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14">
  <si>
    <t xml:space="preserve">Прогноз </t>
  </si>
  <si>
    <t xml:space="preserve">социально-экономического развития на 2023 год и на период до 2025 года</t>
  </si>
  <si>
    <t xml:space="preserve">в целом по Рамонскому муниципальному району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на конец периода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ю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Исполнитель:Столповская И.Н.</t>
  </si>
  <si>
    <t xml:space="preserve">Телефон:8-47340-2-12-16</t>
  </si>
  <si>
    <t xml:space="preserve">Расчеты численности населения </t>
  </si>
  <si>
    <t xml:space="preserve">Рамонского муниципального района</t>
  </si>
  <si>
    <t xml:space="preserve">(человек)</t>
  </si>
  <si>
    <t xml:space="preserve">2020г. отчет</t>
  </si>
  <si>
    <t xml:space="preserve">2021г. отчет       </t>
  </si>
  <si>
    <t xml:space="preserve">2022г. оценка         </t>
  </si>
  <si>
    <t xml:space="preserve">2023 г. прогноз</t>
  </si>
  <si>
    <t xml:space="preserve">2024 г. прогноз</t>
  </si>
  <si>
    <t xml:space="preserve">2025 г. прогноз</t>
  </si>
  <si>
    <t xml:space="preserve">2026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6 года</t>
  </si>
  <si>
    <t xml:space="preserve">Расчет  среднегодовой численности населения в трудоспособном возрасте </t>
  </si>
  <si>
    <t xml:space="preserve">по Рамонскому муниципальному району (городскому округу) </t>
  </si>
  <si>
    <t xml:space="preserve">№     п/п</t>
  </si>
  <si>
    <t xml:space="preserve">2020г. отчет         </t>
  </si>
  <si>
    <t xml:space="preserve">2021г. отчет         </t>
  </si>
  <si>
    <t xml:space="preserve">2022г. прогноз</t>
  </si>
  <si>
    <t xml:space="preserve">2023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а</t>
  </si>
  <si>
    <t xml:space="preserve">4.</t>
  </si>
  <si>
    <t xml:space="preserve">Численность мужчин достигших пенсионного возраста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6 года  </t>
  </si>
  <si>
    <t xml:space="preserve">Приложение 3</t>
  </si>
  <si>
    <t xml:space="preserve">Расчет численности трудовых ресурсов</t>
  </si>
  <si>
    <t xml:space="preserve">в целом по Рамонскому  муниципальну району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Приложение 2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22 год</t>
  </si>
  <si>
    <t xml:space="preserve">работников организаций  Рамонскому муниципального района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Рамонского муниципального района в кадрах на 2023-2025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Деятельность в области информационных технологий, разработка компьютерного программного обеспечения</t>
  </si>
  <si>
    <t xml:space="preserve">9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Рабочие специальности</t>
  </si>
  <si>
    <t xml:space="preserve">8.Деятельность в области информационных технологий</t>
  </si>
  <si>
    <t xml:space="preserve">Прогноз численности работников</t>
  </si>
  <si>
    <t xml:space="preserve">Рамонского муниципального района по поселениям на 2023 год и на период до 2025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Рамонское городское поселение</t>
  </si>
  <si>
    <t xml:space="preserve">Айдаровское сельское поселение</t>
  </si>
  <si>
    <t xml:space="preserve">Березовское  сельское поселение</t>
  </si>
  <si>
    <t xml:space="preserve">Большеверейское сельское поселение</t>
  </si>
  <si>
    <t xml:space="preserve">Горожанское сельское поселение</t>
  </si>
  <si>
    <t xml:space="preserve">Карачунское сельское поселение</t>
  </si>
  <si>
    <t xml:space="preserve">Комсомольское сельское поселение</t>
  </si>
  <si>
    <t xml:space="preserve">Ломовское сельское поселение</t>
  </si>
  <si>
    <t xml:space="preserve">Новоживотинновское сельское поселение</t>
  </si>
  <si>
    <t xml:space="preserve">Павловское сельское поселение</t>
  </si>
  <si>
    <t xml:space="preserve">Русскогвоздевское сельское поселение</t>
  </si>
  <si>
    <t xml:space="preserve">Скляевское сельское поселение</t>
  </si>
  <si>
    <t xml:space="preserve">Сомовское сельское поселение</t>
  </si>
  <si>
    <t xml:space="preserve">Ступинское сельское поселение</t>
  </si>
  <si>
    <t xml:space="preserve">Чистополянское сельское поселение</t>
  </si>
  <si>
    <t xml:space="preserve">Яменское сельское поселение</t>
  </si>
  <si>
    <t xml:space="preserve">ИТОГО по муниципальному району:</t>
  </si>
  <si>
    <t xml:space="preserve">Прогноз фонда оплаты труда</t>
  </si>
  <si>
    <t xml:space="preserve"> Рамонского муниципального района по поселениям на 2023 год и на период до 2025 го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28" colorId="64" zoomScale="89" zoomScaleNormal="89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1" width="11.28"/>
    <col collapsed="false" customWidth="true" hidden="false" outlineLevel="0" max="4" min="4" style="2" width="11.42"/>
    <col collapsed="false" customWidth="true" hidden="false" outlineLevel="0" max="5" min="5" style="2" width="10.56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3.85"/>
    <col collapsed="false" customWidth="false" hidden="true" outlineLevel="0" max="9" min="9" style="0" width="9.06"/>
    <col collapsed="false" customWidth="true" hidden="true" outlineLevel="0" max="10" min="10" style="0" width="12.56"/>
    <col collapsed="false" customWidth="false" hidden="true" outlineLevel="0" max="12" min="11" style="0" width="9.0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6"/>
      <c r="B4" s="7"/>
      <c r="C4" s="2"/>
      <c r="F4" s="2"/>
      <c r="G4" s="2"/>
      <c r="H4" s="2"/>
    </row>
    <row r="5" s="13" customFormat="true" ht="23.25" hidden="false" customHeight="true" outlineLevel="0" collapsed="false">
      <c r="A5" s="8" t="s">
        <v>3</v>
      </c>
      <c r="B5" s="9" t="s">
        <v>4</v>
      </c>
      <c r="C5" s="10" t="n">
        <v>2020</v>
      </c>
      <c r="D5" s="10" t="n">
        <v>2021</v>
      </c>
      <c r="E5" s="10" t="n">
        <v>2022</v>
      </c>
      <c r="F5" s="10" t="n">
        <v>2023</v>
      </c>
      <c r="G5" s="11" t="n">
        <v>2024</v>
      </c>
      <c r="H5" s="12" t="n">
        <v>2025</v>
      </c>
    </row>
    <row r="6" s="13" customFormat="true" ht="12.75" hidden="false" customHeight="true" outlineLevel="0" collapsed="false">
      <c r="A6" s="14"/>
      <c r="B6" s="15"/>
      <c r="C6" s="16" t="s">
        <v>5</v>
      </c>
      <c r="D6" s="8" t="s">
        <v>5</v>
      </c>
      <c r="E6" s="17" t="s">
        <v>6</v>
      </c>
      <c r="F6" s="18" t="s">
        <v>7</v>
      </c>
      <c r="G6" s="18"/>
      <c r="H6" s="18"/>
    </row>
    <row r="7" s="27" customFormat="true" ht="15" hidden="false" customHeight="true" outlineLevel="0" collapsed="false">
      <c r="A7" s="19" t="s">
        <v>8</v>
      </c>
      <c r="B7" s="20"/>
      <c r="C7" s="21"/>
      <c r="D7" s="22"/>
      <c r="E7" s="23"/>
      <c r="F7" s="24"/>
      <c r="G7" s="25"/>
      <c r="H7" s="26"/>
    </row>
    <row r="8" s="27" customFormat="true" ht="15" hidden="false" customHeight="true" outlineLevel="0" collapsed="false">
      <c r="A8" s="28" t="s">
        <v>9</v>
      </c>
      <c r="B8" s="29" t="s">
        <v>10</v>
      </c>
      <c r="C8" s="30" t="n">
        <v>36381</v>
      </c>
      <c r="D8" s="31" t="n">
        <v>37274</v>
      </c>
      <c r="E8" s="32" t="n">
        <v>38002</v>
      </c>
      <c r="F8" s="33" t="n">
        <v>38400</v>
      </c>
      <c r="G8" s="34" t="n">
        <v>38800</v>
      </c>
      <c r="H8" s="35" t="n">
        <v>39200</v>
      </c>
    </row>
    <row r="9" s="27" customFormat="true" ht="15" hidden="false" customHeight="true" outlineLevel="0" collapsed="false">
      <c r="A9" s="36" t="s">
        <v>11</v>
      </c>
      <c r="B9" s="37" t="s">
        <v>12</v>
      </c>
      <c r="C9" s="30" t="n">
        <v>-341</v>
      </c>
      <c r="D9" s="31" t="n">
        <v>-389</v>
      </c>
      <c r="E9" s="32" t="n">
        <v>-350</v>
      </c>
      <c r="F9" s="33" t="n">
        <v>-350</v>
      </c>
      <c r="G9" s="33" t="n">
        <v>-350</v>
      </c>
      <c r="H9" s="33" t="n">
        <v>-350</v>
      </c>
    </row>
    <row r="10" s="27" customFormat="true" ht="12" hidden="false" customHeight="false" outlineLevel="0" collapsed="false">
      <c r="A10" s="38" t="s">
        <v>13</v>
      </c>
      <c r="B10" s="37" t="s">
        <v>12</v>
      </c>
      <c r="C10" s="30" t="n">
        <v>1068</v>
      </c>
      <c r="D10" s="31" t="n">
        <v>1449</v>
      </c>
      <c r="E10" s="32" t="n">
        <v>746</v>
      </c>
      <c r="F10" s="33" t="n">
        <v>750</v>
      </c>
      <c r="G10" s="33" t="n">
        <v>750</v>
      </c>
      <c r="H10" s="33" t="n">
        <v>750</v>
      </c>
    </row>
    <row r="11" s="27" customFormat="true" ht="15" hidden="false" customHeight="true" outlineLevel="0" collapsed="false">
      <c r="A11" s="36" t="s">
        <v>14</v>
      </c>
      <c r="B11" s="37" t="s">
        <v>12</v>
      </c>
      <c r="C11" s="30" t="n">
        <v>11371</v>
      </c>
      <c r="D11" s="31" t="n">
        <v>11400</v>
      </c>
      <c r="E11" s="31" t="n">
        <v>11400</v>
      </c>
      <c r="F11" s="31" t="n">
        <v>11400</v>
      </c>
      <c r="G11" s="31" t="n">
        <v>11400</v>
      </c>
      <c r="H11" s="31" t="n">
        <v>11400</v>
      </c>
    </row>
    <row r="12" s="27" customFormat="true" ht="15" hidden="false" customHeight="true" outlineLevel="0" collapsed="false">
      <c r="A12" s="36" t="s">
        <v>15</v>
      </c>
      <c r="B12" s="37" t="s">
        <v>12</v>
      </c>
      <c r="C12" s="30" t="n">
        <v>11141</v>
      </c>
      <c r="D12" s="31" t="n">
        <v>11150</v>
      </c>
      <c r="E12" s="31" t="n">
        <v>11150</v>
      </c>
      <c r="F12" s="31" t="n">
        <v>11150</v>
      </c>
      <c r="G12" s="31" t="n">
        <v>11150</v>
      </c>
      <c r="H12" s="31" t="n">
        <v>11150</v>
      </c>
    </row>
    <row r="13" s="27" customFormat="true" ht="15" hidden="false" customHeight="true" outlineLevel="0" collapsed="false">
      <c r="A13" s="36" t="s">
        <v>16</v>
      </c>
      <c r="B13" s="37" t="s">
        <v>12</v>
      </c>
      <c r="C13" s="30" t="n">
        <v>6850</v>
      </c>
      <c r="D13" s="31" t="n">
        <v>6900</v>
      </c>
      <c r="E13" s="32" t="n">
        <v>6910</v>
      </c>
      <c r="F13" s="32" t="n">
        <v>6910</v>
      </c>
      <c r="G13" s="32" t="n">
        <v>6910</v>
      </c>
      <c r="H13" s="32" t="n">
        <v>6910</v>
      </c>
    </row>
    <row r="14" s="27" customFormat="true" ht="15" hidden="false" customHeight="true" outlineLevel="0" collapsed="false">
      <c r="A14" s="39" t="s">
        <v>17</v>
      </c>
      <c r="B14" s="29" t="s">
        <v>10</v>
      </c>
      <c r="C14" s="40" t="n">
        <f aca="false">C16+C49+C50+C51</f>
        <v>22965</v>
      </c>
      <c r="D14" s="40" t="n">
        <f aca="false">D16+D49+D50+D51</f>
        <v>23160</v>
      </c>
      <c r="E14" s="40" t="n">
        <f aca="false">E16+E49+E50+E51</f>
        <v>23517</v>
      </c>
      <c r="F14" s="40" t="n">
        <f aca="false">F16+F49+F50+F51</f>
        <v>23942</v>
      </c>
      <c r="G14" s="40" t="n">
        <f aca="false">G16+G49+G50+G51</f>
        <v>24301</v>
      </c>
      <c r="H14" s="40" t="n">
        <f aca="false">H16+H49+H50+H51</f>
        <v>24551</v>
      </c>
      <c r="I14" s="41"/>
      <c r="J14" s="41"/>
      <c r="K14" s="41"/>
      <c r="L14" s="41"/>
      <c r="M14" s="41"/>
      <c r="N14" s="41"/>
    </row>
    <row r="15" s="27" customFormat="true" ht="15" hidden="false" customHeight="true" outlineLevel="0" collapsed="false">
      <c r="A15" s="39" t="s">
        <v>18</v>
      </c>
      <c r="B15" s="37" t="s">
        <v>12</v>
      </c>
      <c r="C15" s="40" t="n">
        <f aca="false">C16+C51</f>
        <v>20365</v>
      </c>
      <c r="D15" s="40" t="n">
        <f aca="false">D16+D51</f>
        <v>20500</v>
      </c>
      <c r="E15" s="40" t="n">
        <f aca="false">E16+E51</f>
        <v>20889</v>
      </c>
      <c r="F15" s="40" t="n">
        <f aca="false">F16+F51</f>
        <v>21240</v>
      </c>
      <c r="G15" s="40" t="n">
        <f aca="false">G16+G51</f>
        <v>21580</v>
      </c>
      <c r="H15" s="40" t="n">
        <f aca="false">H16+H51</f>
        <v>21831</v>
      </c>
    </row>
    <row r="16" s="27" customFormat="true" ht="15" hidden="false" customHeight="true" outlineLevel="0" collapsed="false">
      <c r="A16" s="39" t="s">
        <v>19</v>
      </c>
      <c r="B16" s="37" t="s">
        <v>12</v>
      </c>
      <c r="C16" s="40" t="n">
        <f aca="false">C60+C62+C45+C47+C48</f>
        <v>19725</v>
      </c>
      <c r="D16" s="40" t="n">
        <f aca="false">D60+D62+D45+D47+D48</f>
        <v>19850</v>
      </c>
      <c r="E16" s="40" t="n">
        <f aca="false">E60+E62+E45+E47+E48</f>
        <v>20239</v>
      </c>
      <c r="F16" s="40" t="n">
        <f aca="false">F60+F62+F45+F47+F48</f>
        <v>20590</v>
      </c>
      <c r="G16" s="40" t="n">
        <f aca="false">G60+G62+G45+G47+G48</f>
        <v>20930</v>
      </c>
      <c r="H16" s="40" t="n">
        <f aca="false">H60+H62+H45+H47+H48</f>
        <v>21181</v>
      </c>
      <c r="I16" s="42" t="n">
        <f aca="false">SUM(I18:I36)</f>
        <v>100</v>
      </c>
      <c r="J16" s="42" t="n">
        <f aca="false">SUM(J18:J36)</f>
        <v>102.377714944942</v>
      </c>
    </row>
    <row r="17" s="46" customFormat="true" ht="15" hidden="false" customHeight="true" outlineLevel="0" collapsed="false">
      <c r="A17" s="43" t="s">
        <v>20</v>
      </c>
      <c r="B17" s="44"/>
      <c r="C17" s="45" t="n">
        <f aca="false">SUM(C18:C36)</f>
        <v>19725</v>
      </c>
      <c r="D17" s="30" t="n">
        <f aca="false">SUM(D18:D36)</f>
        <v>19850</v>
      </c>
      <c r="E17" s="30" t="n">
        <f aca="false">SUM(E18:E36)</f>
        <v>20239</v>
      </c>
      <c r="F17" s="45" t="n">
        <f aca="false">SUM(F18:F36)</f>
        <v>20590</v>
      </c>
      <c r="G17" s="45" t="n">
        <f aca="false">SUM(G18:G36)</f>
        <v>20930</v>
      </c>
      <c r="H17" s="45" t="n">
        <f aca="false">SUM(H18:H36)</f>
        <v>21181</v>
      </c>
    </row>
    <row r="18" s="46" customFormat="true" ht="29.25" hidden="false" customHeight="true" outlineLevel="0" collapsed="false">
      <c r="A18" s="47" t="s">
        <v>21</v>
      </c>
      <c r="B18" s="48" t="s">
        <v>12</v>
      </c>
      <c r="C18" s="49" t="n">
        <v>2250</v>
      </c>
      <c r="D18" s="50" t="n">
        <v>2260</v>
      </c>
      <c r="E18" s="50" t="n">
        <v>2350</v>
      </c>
      <c r="F18" s="49" t="n">
        <v>2350</v>
      </c>
      <c r="G18" s="49" t="n">
        <v>2400</v>
      </c>
      <c r="H18" s="49" t="n">
        <v>2400</v>
      </c>
      <c r="I18" s="51" t="n">
        <f aca="false">C18/19725*100</f>
        <v>11.4068441064639</v>
      </c>
      <c r="J18" s="51" t="n">
        <f aca="false">D18/D16*100</f>
        <v>11.3853904282116</v>
      </c>
    </row>
    <row r="19" s="46" customFormat="true" ht="17.25" hidden="false" customHeight="true" outlineLevel="0" collapsed="false">
      <c r="A19" s="52" t="s">
        <v>22</v>
      </c>
      <c r="B19" s="48" t="s">
        <v>12</v>
      </c>
      <c r="C19" s="49"/>
      <c r="D19" s="53"/>
      <c r="E19" s="54"/>
      <c r="F19" s="55"/>
      <c r="G19" s="56"/>
      <c r="H19" s="57"/>
      <c r="I19" s="51"/>
      <c r="J19" s="51"/>
    </row>
    <row r="20" s="46" customFormat="true" ht="17.25" hidden="false" customHeight="true" outlineLevel="0" collapsed="false">
      <c r="A20" s="52" t="s">
        <v>23</v>
      </c>
      <c r="B20" s="48" t="s">
        <v>12</v>
      </c>
      <c r="C20" s="49" t="n">
        <v>4100</v>
      </c>
      <c r="D20" s="50" t="n">
        <v>4120</v>
      </c>
      <c r="E20" s="50" t="n">
        <v>4135</v>
      </c>
      <c r="F20" s="49" t="n">
        <v>4392</v>
      </c>
      <c r="G20" s="49" t="n">
        <v>4500</v>
      </c>
      <c r="H20" s="49" t="n">
        <v>4550</v>
      </c>
      <c r="I20" s="51" t="n">
        <f aca="false">C20/19725*100</f>
        <v>20.7858048162231</v>
      </c>
      <c r="J20" s="51" t="n">
        <f aca="false">D20/D16*100</f>
        <v>20.7556675062972</v>
      </c>
    </row>
    <row r="21" s="46" customFormat="true" ht="26.25" hidden="false" customHeight="true" outlineLevel="0" collapsed="false">
      <c r="A21" s="52" t="s">
        <v>24</v>
      </c>
      <c r="B21" s="48" t="s">
        <v>12</v>
      </c>
      <c r="C21" s="49" t="n">
        <v>245</v>
      </c>
      <c r="D21" s="50" t="n">
        <v>245</v>
      </c>
      <c r="E21" s="50" t="n">
        <v>262</v>
      </c>
      <c r="F21" s="49" t="n">
        <v>250</v>
      </c>
      <c r="G21" s="49" t="n">
        <v>250</v>
      </c>
      <c r="H21" s="49" t="n">
        <v>250</v>
      </c>
      <c r="I21" s="51" t="n">
        <f aca="false">C21/19725*100</f>
        <v>1.24207858048162</v>
      </c>
      <c r="J21" s="51" t="n">
        <f aca="false">D21/D16*100</f>
        <v>1.23425692695214</v>
      </c>
    </row>
    <row r="22" s="46" customFormat="true" ht="29.25" hidden="false" customHeight="true" outlineLevel="0" collapsed="false">
      <c r="A22" s="52" t="s">
        <v>25</v>
      </c>
      <c r="B22" s="48" t="s">
        <v>12</v>
      </c>
      <c r="C22" s="49" t="n">
        <v>268</v>
      </c>
      <c r="D22" s="50" t="n">
        <v>268</v>
      </c>
      <c r="E22" s="50" t="n">
        <v>275</v>
      </c>
      <c r="F22" s="49" t="n">
        <v>275</v>
      </c>
      <c r="G22" s="49" t="n">
        <v>275</v>
      </c>
      <c r="H22" s="49" t="n">
        <v>275</v>
      </c>
      <c r="I22" s="51" t="n">
        <f aca="false">C22/19725*100</f>
        <v>1.35868187579214</v>
      </c>
      <c r="J22" s="51" t="n">
        <f aca="false">D22/19166*100</f>
        <v>1.39830950641761</v>
      </c>
    </row>
    <row r="23" s="46" customFormat="true" ht="17.25" hidden="false" customHeight="true" outlineLevel="0" collapsed="false">
      <c r="A23" s="52" t="s">
        <v>26</v>
      </c>
      <c r="B23" s="48" t="s">
        <v>12</v>
      </c>
      <c r="C23" s="49" t="n">
        <v>670</v>
      </c>
      <c r="D23" s="53" t="n">
        <v>672</v>
      </c>
      <c r="E23" s="53" t="n">
        <v>672</v>
      </c>
      <c r="F23" s="58" t="n">
        <v>672</v>
      </c>
      <c r="G23" s="58" t="n">
        <v>672</v>
      </c>
      <c r="H23" s="58" t="n">
        <v>672</v>
      </c>
      <c r="I23" s="51" t="n">
        <f aca="false">C23/19725*100</f>
        <v>3.39670468948036</v>
      </c>
      <c r="J23" s="51" t="n">
        <f aca="false">D23/19166*100</f>
        <v>3.50620891161432</v>
      </c>
    </row>
    <row r="24" s="46" customFormat="true" ht="29.25" hidden="false" customHeight="true" outlineLevel="0" collapsed="false">
      <c r="A24" s="52" t="s">
        <v>27</v>
      </c>
      <c r="B24" s="48" t="s">
        <v>12</v>
      </c>
      <c r="C24" s="49" t="n">
        <v>3953</v>
      </c>
      <c r="D24" s="50" t="n">
        <v>3994</v>
      </c>
      <c r="E24" s="50" t="n">
        <v>4000</v>
      </c>
      <c r="F24" s="49" t="n">
        <v>4150</v>
      </c>
      <c r="G24" s="49" t="n">
        <v>4220</v>
      </c>
      <c r="H24" s="49" t="n">
        <v>4250</v>
      </c>
      <c r="I24" s="51" t="n">
        <f aca="false">C24/19725*100</f>
        <v>20.0405576679341</v>
      </c>
      <c r="J24" s="51" t="n">
        <f aca="false">D24/19166*100</f>
        <v>20.8389857038506</v>
      </c>
    </row>
    <row r="25" customFormat="false" ht="17.25" hidden="false" customHeight="true" outlineLevel="0" collapsed="false">
      <c r="A25" s="52" t="s">
        <v>28</v>
      </c>
      <c r="B25" s="48" t="s">
        <v>12</v>
      </c>
      <c r="C25" s="59" t="n">
        <v>1305</v>
      </c>
      <c r="D25" s="60" t="n">
        <v>1306</v>
      </c>
      <c r="E25" s="60" t="n">
        <v>1350</v>
      </c>
      <c r="F25" s="56" t="n">
        <v>1306</v>
      </c>
      <c r="G25" s="56" t="n">
        <v>1358</v>
      </c>
      <c r="H25" s="56" t="n">
        <v>1370</v>
      </c>
      <c r="I25" s="51" t="n">
        <f aca="false">C25/19725*100</f>
        <v>6.61596958174905</v>
      </c>
      <c r="J25" s="51" t="n">
        <f aca="false">D25/19166*100</f>
        <v>6.8141500573933</v>
      </c>
    </row>
    <row r="26" s="46" customFormat="true" ht="17.25" hidden="false" customHeight="true" outlineLevel="0" collapsed="false">
      <c r="A26" s="52" t="s">
        <v>29</v>
      </c>
      <c r="B26" s="48" t="s">
        <v>12</v>
      </c>
      <c r="C26" s="59" t="n">
        <v>660</v>
      </c>
      <c r="D26" s="60" t="n">
        <v>670</v>
      </c>
      <c r="E26" s="60" t="n">
        <v>670</v>
      </c>
      <c r="F26" s="56" t="n">
        <v>670</v>
      </c>
      <c r="G26" s="56" t="n">
        <v>670</v>
      </c>
      <c r="H26" s="56" t="n">
        <v>678</v>
      </c>
      <c r="I26" s="51" t="n">
        <f aca="false">C26/19725*100</f>
        <v>3.34600760456274</v>
      </c>
      <c r="J26" s="51" t="n">
        <f aca="false">D26/19166*100</f>
        <v>3.49577376604404</v>
      </c>
    </row>
    <row r="27" s="46" customFormat="true" ht="16.5" hidden="false" customHeight="true" outlineLevel="0" collapsed="false">
      <c r="A27" s="52" t="s">
        <v>30</v>
      </c>
      <c r="B27" s="48" t="s">
        <v>12</v>
      </c>
      <c r="C27" s="59" t="n">
        <v>275</v>
      </c>
      <c r="D27" s="60" t="n">
        <v>280</v>
      </c>
      <c r="E27" s="60" t="n">
        <v>300</v>
      </c>
      <c r="F27" s="56" t="n">
        <v>300</v>
      </c>
      <c r="G27" s="56" t="n">
        <v>300</v>
      </c>
      <c r="H27" s="56" t="n">
        <v>300</v>
      </c>
      <c r="I27" s="51" t="n">
        <f aca="false">C27/19725*100</f>
        <v>1.39416983523447</v>
      </c>
      <c r="J27" s="51" t="n">
        <f aca="false">D27/19166*100</f>
        <v>1.4609203798393</v>
      </c>
    </row>
    <row r="28" s="46" customFormat="true" ht="20.25" hidden="false" customHeight="true" outlineLevel="0" collapsed="false">
      <c r="A28" s="52" t="s">
        <v>31</v>
      </c>
      <c r="B28" s="48" t="s">
        <v>12</v>
      </c>
      <c r="C28" s="59" t="n">
        <v>93</v>
      </c>
      <c r="D28" s="60" t="n">
        <v>95</v>
      </c>
      <c r="E28" s="60" t="n">
        <v>115</v>
      </c>
      <c r="F28" s="56" t="n">
        <v>115</v>
      </c>
      <c r="G28" s="56" t="n">
        <v>115</v>
      </c>
      <c r="H28" s="56" t="n">
        <v>115</v>
      </c>
      <c r="I28" s="51" t="n">
        <f aca="false">C28/19725*100</f>
        <v>0.47148288973384</v>
      </c>
      <c r="J28" s="51" t="n">
        <f aca="false">D28/19166*100</f>
        <v>0.495669414588334</v>
      </c>
    </row>
    <row r="29" s="46" customFormat="true" ht="22.5" hidden="false" customHeight="true" outlineLevel="0" collapsed="false">
      <c r="A29" s="52" t="s">
        <v>32</v>
      </c>
      <c r="B29" s="48" t="s">
        <v>12</v>
      </c>
      <c r="C29" s="59" t="n">
        <v>1600</v>
      </c>
      <c r="D29" s="60" t="n">
        <v>1600</v>
      </c>
      <c r="E29" s="60" t="n">
        <v>1600</v>
      </c>
      <c r="F29" s="56" t="n">
        <v>1600</v>
      </c>
      <c r="G29" s="56" t="n">
        <v>1600</v>
      </c>
      <c r="H29" s="56" t="n">
        <v>1600</v>
      </c>
      <c r="I29" s="51" t="n">
        <f aca="false">C29/19725*100</f>
        <v>8.11153358681876</v>
      </c>
      <c r="J29" s="51" t="n">
        <f aca="false">D29/19166*100</f>
        <v>8.34811645622457</v>
      </c>
    </row>
    <row r="30" s="46" customFormat="true" ht="17.25" hidden="false" customHeight="true" outlineLevel="0" collapsed="false">
      <c r="A30" s="52" t="s">
        <v>33</v>
      </c>
      <c r="B30" s="48" t="s">
        <v>12</v>
      </c>
      <c r="C30" s="59" t="n">
        <v>358</v>
      </c>
      <c r="D30" s="60" t="n">
        <v>360</v>
      </c>
      <c r="E30" s="60" t="n">
        <v>360</v>
      </c>
      <c r="F30" s="56" t="n">
        <v>360</v>
      </c>
      <c r="G30" s="56" t="n">
        <v>360</v>
      </c>
      <c r="H30" s="56" t="n">
        <v>360</v>
      </c>
      <c r="I30" s="51" t="n">
        <f aca="false">C30/19725*100</f>
        <v>1.8149556400507</v>
      </c>
      <c r="J30" s="51" t="n">
        <f aca="false">D30/19166*100</f>
        <v>1.87832620265053</v>
      </c>
    </row>
    <row r="31" s="46" customFormat="true" ht="29.25" hidden="false" customHeight="true" outlineLevel="0" collapsed="false">
      <c r="A31" s="52" t="s">
        <v>34</v>
      </c>
      <c r="B31" s="48" t="s">
        <v>12</v>
      </c>
      <c r="C31" s="59"/>
      <c r="D31" s="60"/>
      <c r="E31" s="61"/>
      <c r="F31" s="62"/>
      <c r="G31" s="56"/>
      <c r="H31" s="63"/>
      <c r="I31" s="51" t="n">
        <f aca="false">C31/19725*100</f>
        <v>0</v>
      </c>
      <c r="J31" s="51" t="n">
        <f aca="false">D31/19166*100</f>
        <v>0</v>
      </c>
    </row>
    <row r="32" s="46" customFormat="true" ht="31.5" hidden="false" customHeight="true" outlineLevel="0" collapsed="false">
      <c r="A32" s="52" t="s">
        <v>35</v>
      </c>
      <c r="B32" s="48"/>
      <c r="C32" s="59" t="n">
        <v>743</v>
      </c>
      <c r="D32" s="60" t="n">
        <v>750</v>
      </c>
      <c r="E32" s="60" t="n">
        <v>760</v>
      </c>
      <c r="F32" s="56" t="n">
        <v>760</v>
      </c>
      <c r="G32" s="56" t="n">
        <v>760</v>
      </c>
      <c r="H32" s="56" t="n">
        <v>760</v>
      </c>
      <c r="I32" s="51" t="n">
        <f aca="false">C32/19725*100</f>
        <v>3.76679340937896</v>
      </c>
      <c r="J32" s="51" t="n">
        <f aca="false">D32/19166*100</f>
        <v>3.91317958885526</v>
      </c>
    </row>
    <row r="33" s="46" customFormat="true" ht="17.25" hidden="false" customHeight="true" outlineLevel="0" collapsed="false">
      <c r="A33" s="52" t="s">
        <v>36</v>
      </c>
      <c r="B33" s="48"/>
      <c r="C33" s="59" t="n">
        <v>1100</v>
      </c>
      <c r="D33" s="60" t="n">
        <v>1100</v>
      </c>
      <c r="E33" s="60" t="n">
        <v>1200</v>
      </c>
      <c r="F33" s="56" t="n">
        <v>1200</v>
      </c>
      <c r="G33" s="56" t="n">
        <v>1200</v>
      </c>
      <c r="H33" s="56" t="n">
        <v>1300</v>
      </c>
      <c r="I33" s="51" t="n">
        <f aca="false">C33/19725*100</f>
        <v>5.5766793409379</v>
      </c>
      <c r="J33" s="51" t="n">
        <f aca="false">D33/19166*100</f>
        <v>5.73933006365439</v>
      </c>
    </row>
    <row r="34" s="46" customFormat="true" ht="17.25" hidden="false" customHeight="true" outlineLevel="0" collapsed="false">
      <c r="A34" s="52" t="s">
        <v>37</v>
      </c>
      <c r="B34" s="48"/>
      <c r="C34" s="59" t="n">
        <v>1210</v>
      </c>
      <c r="D34" s="60" t="n">
        <v>1220</v>
      </c>
      <c r="E34" s="60" t="n">
        <v>1220</v>
      </c>
      <c r="F34" s="56" t="n">
        <v>1220</v>
      </c>
      <c r="G34" s="56" t="n">
        <v>1220</v>
      </c>
      <c r="H34" s="56" t="n">
        <v>1220</v>
      </c>
      <c r="I34" s="51" t="n">
        <f aca="false">C34/19725*100</f>
        <v>6.13434727503169</v>
      </c>
      <c r="J34" s="51" t="n">
        <f aca="false">D34/19166*100</f>
        <v>6.36543879787123</v>
      </c>
    </row>
    <row r="35" s="46" customFormat="true" ht="26.25" hidden="false" customHeight="true" outlineLevel="0" collapsed="false">
      <c r="A35" s="52" t="s">
        <v>38</v>
      </c>
      <c r="B35" s="48"/>
      <c r="C35" s="59" t="n">
        <v>225</v>
      </c>
      <c r="D35" s="60" t="n">
        <v>230</v>
      </c>
      <c r="E35" s="60" t="n">
        <v>230</v>
      </c>
      <c r="F35" s="56" t="n">
        <v>230</v>
      </c>
      <c r="G35" s="56" t="n">
        <v>230</v>
      </c>
      <c r="H35" s="56" t="n">
        <v>230</v>
      </c>
      <c r="I35" s="51" t="n">
        <f aca="false">C35/19725*100</f>
        <v>1.14068441064639</v>
      </c>
      <c r="J35" s="51" t="n">
        <f aca="false">D35/19166*100</f>
        <v>1.20004174058228</v>
      </c>
    </row>
    <row r="36" s="46" customFormat="true" ht="20.25" hidden="false" customHeight="true" outlineLevel="0" collapsed="false">
      <c r="A36" s="52" t="s">
        <v>39</v>
      </c>
      <c r="B36" s="48" t="s">
        <v>12</v>
      </c>
      <c r="C36" s="59" t="n">
        <v>670</v>
      </c>
      <c r="D36" s="60" t="n">
        <v>680</v>
      </c>
      <c r="E36" s="60" t="n">
        <v>740</v>
      </c>
      <c r="F36" s="56" t="n">
        <v>740</v>
      </c>
      <c r="G36" s="56" t="n">
        <v>800</v>
      </c>
      <c r="H36" s="56" t="n">
        <v>851</v>
      </c>
      <c r="I36" s="51" t="n">
        <f aca="false">C36/19725*100</f>
        <v>3.39670468948036</v>
      </c>
      <c r="J36" s="51" t="n">
        <f aca="false">D36/19166*100</f>
        <v>3.54794949389544</v>
      </c>
    </row>
    <row r="37" s="27" customFormat="true" ht="17.25" hidden="false" customHeight="true" outlineLevel="0" collapsed="false">
      <c r="A37" s="64" t="s">
        <v>40</v>
      </c>
      <c r="B37" s="37" t="s">
        <v>12</v>
      </c>
      <c r="C37" s="40" t="n">
        <f aca="false">SUM(C38:C43)</f>
        <v>19725</v>
      </c>
      <c r="D37" s="40" t="n">
        <f aca="false">SUM(D38:D43)</f>
        <v>19850</v>
      </c>
      <c r="E37" s="40" t="n">
        <f aca="false">SUM(E38:E43)</f>
        <v>20239</v>
      </c>
      <c r="F37" s="40" t="n">
        <f aca="false">SUM(F38:F43)</f>
        <v>20590</v>
      </c>
      <c r="G37" s="40" t="n">
        <f aca="false">SUM(G38:G43)</f>
        <v>20930</v>
      </c>
      <c r="H37" s="40" t="n">
        <f aca="false">SUM(H38:H43)</f>
        <v>21181</v>
      </c>
      <c r="K37" s="42" t="n">
        <f aca="false">SUM(K38:K43)</f>
        <v>100.022662008294</v>
      </c>
      <c r="L37" s="42" t="n">
        <f aca="false">SUM(L38:L43)</f>
        <v>100.005038037181</v>
      </c>
    </row>
    <row r="38" s="46" customFormat="true" ht="17.25" hidden="false" customHeight="true" outlineLevel="0" collapsed="false">
      <c r="A38" s="65" t="s">
        <v>41</v>
      </c>
      <c r="B38" s="44" t="s">
        <v>12</v>
      </c>
      <c r="C38" s="45" t="n">
        <v>2095</v>
      </c>
      <c r="D38" s="30" t="n">
        <v>2071</v>
      </c>
      <c r="E38" s="30" t="n">
        <v>2120</v>
      </c>
      <c r="F38" s="45" t="n">
        <v>2200</v>
      </c>
      <c r="G38" s="45" t="n">
        <v>2140</v>
      </c>
      <c r="H38" s="45" t="n">
        <v>2140</v>
      </c>
      <c r="K38" s="51" t="n">
        <f aca="false">C38/C37*100</f>
        <v>10.6210392902408</v>
      </c>
      <c r="L38" s="51" t="n">
        <f aca="false">D38/19849*100</f>
        <v>10.4337750012595</v>
      </c>
    </row>
    <row r="39" s="46" customFormat="true" ht="17.25" hidden="false" customHeight="true" outlineLevel="0" collapsed="false">
      <c r="A39" s="65" t="s">
        <v>42</v>
      </c>
      <c r="B39" s="44" t="s">
        <v>12</v>
      </c>
      <c r="C39" s="45" t="n">
        <v>1150</v>
      </c>
      <c r="D39" s="30" t="n">
        <v>1140</v>
      </c>
      <c r="E39" s="31" t="n">
        <v>1300</v>
      </c>
      <c r="F39" s="66" t="n">
        <v>1420</v>
      </c>
      <c r="G39" s="66" t="n">
        <v>1430</v>
      </c>
      <c r="H39" s="66" t="n">
        <v>1430</v>
      </c>
      <c r="K39" s="51" t="n">
        <f aca="false">C39/19720*100</f>
        <v>5.8316430020284</v>
      </c>
      <c r="L39" s="51" t="n">
        <f aca="false">D39/19849*100</f>
        <v>5.74336238601441</v>
      </c>
    </row>
    <row r="40" s="46" customFormat="true" ht="21" hidden="false" customHeight="true" outlineLevel="0" collapsed="false">
      <c r="A40" s="67" t="s">
        <v>43</v>
      </c>
      <c r="B40" s="44" t="s">
        <v>12</v>
      </c>
      <c r="C40" s="45" t="n">
        <v>300</v>
      </c>
      <c r="D40" s="30" t="n">
        <v>290</v>
      </c>
      <c r="E40" s="30" t="n">
        <v>300</v>
      </c>
      <c r="F40" s="45" t="n">
        <v>300</v>
      </c>
      <c r="G40" s="45" t="n">
        <v>300</v>
      </c>
      <c r="H40" s="45" t="n">
        <v>300</v>
      </c>
      <c r="K40" s="51" t="n">
        <f aca="false">C40/19720*100</f>
        <v>1.52129817444219</v>
      </c>
      <c r="L40" s="51" t="n">
        <f aca="false">D40/19849*100</f>
        <v>1.46103078240717</v>
      </c>
    </row>
    <row r="41" s="46" customFormat="true" ht="26.25" hidden="false" customHeight="true" outlineLevel="0" collapsed="false">
      <c r="A41" s="67" t="s">
        <v>44</v>
      </c>
      <c r="B41" s="44" t="s">
        <v>12</v>
      </c>
      <c r="C41" s="45" t="n">
        <v>131</v>
      </c>
      <c r="D41" s="31" t="n">
        <v>120</v>
      </c>
      <c r="E41" s="31" t="n">
        <v>130</v>
      </c>
      <c r="F41" s="66" t="n">
        <v>130</v>
      </c>
      <c r="G41" s="66" t="n">
        <v>130</v>
      </c>
      <c r="H41" s="66" t="n">
        <v>130</v>
      </c>
      <c r="K41" s="51" t="n">
        <f aca="false">C41/19720*100</f>
        <v>0.664300202839757</v>
      </c>
      <c r="L41" s="51" t="n">
        <f aca="false">D41/19849*100</f>
        <v>0.604564461685727</v>
      </c>
    </row>
    <row r="42" s="46" customFormat="true" ht="17.25" hidden="false" customHeight="true" outlineLevel="0" collapsed="false">
      <c r="A42" s="67" t="s">
        <v>45</v>
      </c>
      <c r="B42" s="44" t="s">
        <v>12</v>
      </c>
      <c r="C42" s="45"/>
      <c r="D42" s="31"/>
      <c r="E42" s="32"/>
      <c r="F42" s="68"/>
      <c r="G42" s="69"/>
      <c r="H42" s="70"/>
      <c r="K42" s="51" t="n">
        <f aca="false">C42/19720*100</f>
        <v>0</v>
      </c>
      <c r="L42" s="51" t="n">
        <f aca="false">D42/19849*100</f>
        <v>0</v>
      </c>
    </row>
    <row r="43" s="46" customFormat="true" ht="17.25" hidden="false" customHeight="true" outlineLevel="0" collapsed="false">
      <c r="A43" s="67" t="s">
        <v>46</v>
      </c>
      <c r="B43" s="44" t="s">
        <v>12</v>
      </c>
      <c r="C43" s="45" t="n">
        <v>16049</v>
      </c>
      <c r="D43" s="30" t="n">
        <v>16229</v>
      </c>
      <c r="E43" s="30" t="n">
        <v>16389</v>
      </c>
      <c r="F43" s="45" t="n">
        <v>16540</v>
      </c>
      <c r="G43" s="45" t="n">
        <v>16930</v>
      </c>
      <c r="H43" s="45" t="n">
        <v>17181</v>
      </c>
      <c r="K43" s="51" t="n">
        <f aca="false">C43/19720*100</f>
        <v>81.3843813387424</v>
      </c>
      <c r="L43" s="51" t="n">
        <f aca="false">D43/19849*100</f>
        <v>81.7623054058139</v>
      </c>
    </row>
    <row r="44" s="46" customFormat="true" ht="17.25" hidden="false" customHeight="true" outlineLevel="0" collapsed="false">
      <c r="A44" s="71" t="s">
        <v>20</v>
      </c>
      <c r="B44" s="44"/>
      <c r="C44" s="45"/>
      <c r="D44" s="30"/>
      <c r="E44" s="30"/>
      <c r="F44" s="45"/>
      <c r="G44" s="45"/>
      <c r="H44" s="45"/>
    </row>
    <row r="45" s="27" customFormat="true" ht="24.75" hidden="false" customHeight="true" outlineLevel="0" collapsed="false">
      <c r="A45" s="72" t="s">
        <v>47</v>
      </c>
      <c r="B45" s="37" t="s">
        <v>10</v>
      </c>
      <c r="C45" s="30" t="n">
        <v>300</v>
      </c>
      <c r="D45" s="31" t="n">
        <v>359</v>
      </c>
      <c r="E45" s="31" t="n">
        <v>359</v>
      </c>
      <c r="F45" s="33" t="n">
        <v>390</v>
      </c>
      <c r="G45" s="73" t="n">
        <v>410</v>
      </c>
      <c r="H45" s="73" t="n">
        <v>421</v>
      </c>
    </row>
    <row r="46" s="27" customFormat="true" ht="17.25" hidden="false" customHeight="true" outlineLevel="0" collapsed="false">
      <c r="A46" s="72" t="s">
        <v>48</v>
      </c>
      <c r="B46" s="37" t="s">
        <v>12</v>
      </c>
      <c r="C46" s="30" t="n">
        <v>11000</v>
      </c>
      <c r="D46" s="30" t="n">
        <v>10850</v>
      </c>
      <c r="E46" s="30" t="n">
        <v>11150</v>
      </c>
      <c r="F46" s="30" t="n">
        <v>11150</v>
      </c>
      <c r="G46" s="30" t="n">
        <v>11400</v>
      </c>
      <c r="H46" s="30" t="n">
        <v>11600</v>
      </c>
    </row>
    <row r="47" s="27" customFormat="true" ht="17.25" hidden="false" customHeight="true" outlineLevel="0" collapsed="false">
      <c r="A47" s="74" t="s">
        <v>49</v>
      </c>
      <c r="B47" s="37" t="s">
        <v>12</v>
      </c>
      <c r="C47" s="30" t="n">
        <v>2900</v>
      </c>
      <c r="D47" s="31" t="n">
        <v>3110</v>
      </c>
      <c r="E47" s="32" t="n">
        <v>3030</v>
      </c>
      <c r="F47" s="33" t="n">
        <v>3100</v>
      </c>
      <c r="G47" s="73" t="n">
        <v>3170</v>
      </c>
      <c r="H47" s="35" t="n">
        <v>3200</v>
      </c>
    </row>
    <row r="48" s="27" customFormat="true" ht="17.25" hidden="false" customHeight="true" outlineLevel="0" collapsed="false">
      <c r="A48" s="74" t="s">
        <v>50</v>
      </c>
      <c r="B48" s="37" t="s">
        <v>12</v>
      </c>
      <c r="C48" s="30" t="n">
        <v>1849</v>
      </c>
      <c r="D48" s="31" t="n">
        <v>1910</v>
      </c>
      <c r="E48" s="32" t="n">
        <v>1850</v>
      </c>
      <c r="F48" s="33" t="n">
        <v>1900</v>
      </c>
      <c r="G48" s="73" t="n">
        <v>1950</v>
      </c>
      <c r="H48" s="73" t="n">
        <v>1960</v>
      </c>
    </row>
    <row r="49" s="27" customFormat="true" ht="17.25" hidden="false" customHeight="true" outlineLevel="0" collapsed="false">
      <c r="A49" s="75" t="s">
        <v>51</v>
      </c>
      <c r="B49" s="37" t="s">
        <v>12</v>
      </c>
      <c r="C49" s="30" t="n">
        <v>1500</v>
      </c>
      <c r="D49" s="31" t="n">
        <v>1550</v>
      </c>
      <c r="E49" s="31" t="n">
        <v>1540</v>
      </c>
      <c r="F49" s="31" t="n">
        <v>1570</v>
      </c>
      <c r="G49" s="31" t="n">
        <v>1570</v>
      </c>
      <c r="H49" s="31" t="n">
        <v>1570</v>
      </c>
    </row>
    <row r="50" s="80" customFormat="true" ht="25.5" hidden="false" customHeight="false" outlineLevel="0" collapsed="false">
      <c r="A50" s="76" t="s">
        <v>52</v>
      </c>
      <c r="B50" s="37" t="s">
        <v>12</v>
      </c>
      <c r="C50" s="77" t="n">
        <v>1100</v>
      </c>
      <c r="D50" s="78" t="n">
        <v>1110</v>
      </c>
      <c r="E50" s="78" t="n">
        <v>1088</v>
      </c>
      <c r="F50" s="79" t="n">
        <v>1132</v>
      </c>
      <c r="G50" s="79" t="n">
        <v>1151</v>
      </c>
      <c r="H50" s="79" t="n">
        <v>1150</v>
      </c>
    </row>
    <row r="51" s="83" customFormat="true" ht="12.75" hidden="false" customHeight="false" outlineLevel="0" collapsed="false">
      <c r="A51" s="81" t="s">
        <v>53</v>
      </c>
      <c r="B51" s="37" t="s">
        <v>12</v>
      </c>
      <c r="C51" s="82" t="n">
        <v>640</v>
      </c>
      <c r="D51" s="82" t="n">
        <v>650</v>
      </c>
      <c r="E51" s="82" t="n">
        <v>650</v>
      </c>
      <c r="F51" s="82" t="n">
        <v>650</v>
      </c>
      <c r="G51" s="82" t="n">
        <v>650</v>
      </c>
      <c r="H51" s="82" t="n">
        <v>650</v>
      </c>
    </row>
    <row r="52" s="83" customFormat="true" ht="12.75" hidden="false" customHeight="false" outlineLevel="0" collapsed="false">
      <c r="A52" s="84" t="s">
        <v>20</v>
      </c>
      <c r="B52" s="85"/>
      <c r="C52" s="82"/>
      <c r="D52" s="73"/>
      <c r="E52" s="86"/>
      <c r="F52" s="87"/>
      <c r="G52" s="73"/>
      <c r="H52" s="88"/>
    </row>
    <row r="53" s="94" customFormat="true" ht="25.5" hidden="false" customHeight="false" outlineLevel="0" collapsed="false">
      <c r="A53" s="89" t="s">
        <v>54</v>
      </c>
      <c r="B53" s="37" t="s">
        <v>12</v>
      </c>
      <c r="C53" s="90" t="n">
        <v>428</v>
      </c>
      <c r="D53" s="91" t="n">
        <v>242</v>
      </c>
      <c r="E53" s="92" t="n">
        <v>210</v>
      </c>
      <c r="F53" s="93" t="n">
        <v>190</v>
      </c>
      <c r="G53" s="91" t="n">
        <v>150</v>
      </c>
      <c r="H53" s="91" t="n">
        <v>150</v>
      </c>
    </row>
    <row r="54" s="94" customFormat="true" ht="12.75" hidden="false" customHeight="false" outlineLevel="0" collapsed="false">
      <c r="A54" s="89" t="s">
        <v>55</v>
      </c>
      <c r="B54" s="37"/>
      <c r="C54" s="90"/>
      <c r="D54" s="91"/>
      <c r="E54" s="92"/>
      <c r="F54" s="93"/>
      <c r="G54" s="91"/>
      <c r="H54" s="95"/>
    </row>
    <row r="55" s="83" customFormat="true" ht="12.75" hidden="false" customHeight="false" outlineLevel="0" collapsed="false">
      <c r="A55" s="96" t="s">
        <v>56</v>
      </c>
      <c r="B55" s="37" t="s">
        <v>12</v>
      </c>
      <c r="C55" s="82" t="n">
        <v>399</v>
      </c>
      <c r="D55" s="73" t="n">
        <v>183</v>
      </c>
      <c r="E55" s="86" t="n">
        <v>200</v>
      </c>
      <c r="F55" s="87" t="n">
        <v>150</v>
      </c>
      <c r="G55" s="73" t="n">
        <v>140</v>
      </c>
      <c r="H55" s="88" t="n">
        <v>130</v>
      </c>
    </row>
    <row r="56" s="83" customFormat="true" ht="17.25" hidden="false" customHeight="true" outlineLevel="0" collapsed="false">
      <c r="A56" s="97" t="s">
        <v>57</v>
      </c>
      <c r="B56" s="37" t="s">
        <v>58</v>
      </c>
      <c r="C56" s="82" t="n">
        <v>3.24</v>
      </c>
      <c r="D56" s="98" t="n">
        <f aca="false">D51/D15*100</f>
        <v>3.17073170731707</v>
      </c>
      <c r="E56" s="98" t="n">
        <f aca="false">E51/E15*100</f>
        <v>3.11168557614055</v>
      </c>
      <c r="F56" s="98" t="n">
        <f aca="false">F51/F15*100</f>
        <v>3.06026365348399</v>
      </c>
      <c r="G56" s="98" t="n">
        <f aca="false">G51/G15*100</f>
        <v>3.01204819277108</v>
      </c>
      <c r="H56" s="98" t="n">
        <f aca="false">H51/H15*100</f>
        <v>2.97741743392424</v>
      </c>
    </row>
    <row r="57" s="83" customFormat="true" ht="17.25" hidden="false" customHeight="true" outlineLevel="0" collapsed="false">
      <c r="A57" s="97" t="s">
        <v>59</v>
      </c>
      <c r="B57" s="37" t="s">
        <v>12</v>
      </c>
      <c r="C57" s="99" t="n">
        <v>1.96</v>
      </c>
      <c r="D57" s="73" t="n">
        <v>0.9</v>
      </c>
      <c r="E57" s="100" t="n">
        <f aca="false">E55/E15*100</f>
        <v>0.957441715735555</v>
      </c>
      <c r="F57" s="100" t="n">
        <f aca="false">F55/F15*100</f>
        <v>0.706214689265537</v>
      </c>
      <c r="G57" s="98" t="n">
        <f aca="false">G55/G15*100</f>
        <v>0.648748841519926</v>
      </c>
      <c r="H57" s="98" t="n">
        <f aca="false">H55/H15*100</f>
        <v>0.595483486784847</v>
      </c>
    </row>
    <row r="58" s="83" customFormat="true" ht="17.25" hidden="false" customHeight="true" outlineLevel="0" collapsed="false">
      <c r="A58" s="81" t="s">
        <v>60</v>
      </c>
      <c r="B58" s="29" t="s">
        <v>10</v>
      </c>
      <c r="C58" s="101" t="n">
        <f aca="false">C60+C62+C63</f>
        <v>15759</v>
      </c>
      <c r="D58" s="101" t="n">
        <f aca="false">D60+D62+D63</f>
        <v>15771</v>
      </c>
      <c r="E58" s="101" t="n">
        <f aca="false">E60+E62+E63</f>
        <v>16350</v>
      </c>
      <c r="F58" s="101" t="n">
        <f aca="false">F60+F62+F63</f>
        <v>16600</v>
      </c>
      <c r="G58" s="101" t="n">
        <f aca="false">G60+G62+G63</f>
        <v>16850</v>
      </c>
      <c r="H58" s="101" t="n">
        <f aca="false">H60+H62+H63</f>
        <v>17100</v>
      </c>
    </row>
    <row r="59" s="83" customFormat="true" ht="17.25" hidden="false" customHeight="true" outlineLevel="0" collapsed="false">
      <c r="A59" s="84" t="s">
        <v>20</v>
      </c>
      <c r="B59" s="85"/>
      <c r="C59" s="82"/>
      <c r="D59" s="73"/>
      <c r="E59" s="86"/>
      <c r="F59" s="87"/>
      <c r="G59" s="73"/>
      <c r="H59" s="88"/>
    </row>
    <row r="60" s="83" customFormat="true" ht="17.25" hidden="false" customHeight="true" outlineLevel="0" collapsed="false">
      <c r="A60" s="102" t="s">
        <v>61</v>
      </c>
      <c r="B60" s="37" t="s">
        <v>12</v>
      </c>
      <c r="C60" s="82" t="n">
        <v>14676</v>
      </c>
      <c r="D60" s="73" t="n">
        <v>14471</v>
      </c>
      <c r="E60" s="86" t="n">
        <v>15000</v>
      </c>
      <c r="F60" s="87" t="n">
        <v>15200</v>
      </c>
      <c r="G60" s="73" t="n">
        <v>15400</v>
      </c>
      <c r="H60" s="88" t="n">
        <v>15600</v>
      </c>
    </row>
    <row r="61" s="83" customFormat="true" ht="17.25" hidden="false" customHeight="true" outlineLevel="0" collapsed="false">
      <c r="A61" s="103" t="s">
        <v>62</v>
      </c>
      <c r="B61" s="37" t="s">
        <v>12</v>
      </c>
      <c r="C61" s="82" t="n">
        <v>3360</v>
      </c>
      <c r="D61" s="73" t="n">
        <v>3370</v>
      </c>
      <c r="E61" s="86" t="n">
        <v>3375</v>
      </c>
      <c r="F61" s="87" t="n">
        <v>3380</v>
      </c>
      <c r="G61" s="73" t="n">
        <v>3380</v>
      </c>
      <c r="H61" s="88" t="n">
        <v>3380</v>
      </c>
    </row>
    <row r="62" s="80" customFormat="true" ht="12.75" hidden="false" customHeight="false" outlineLevel="0" collapsed="false">
      <c r="A62" s="102" t="s">
        <v>63</v>
      </c>
      <c r="B62" s="37" t="s">
        <v>12</v>
      </c>
      <c r="C62" s="77" t="n">
        <v>0</v>
      </c>
      <c r="D62" s="77" t="n">
        <v>0</v>
      </c>
      <c r="E62" s="77" t="n">
        <v>0</v>
      </c>
      <c r="F62" s="77" t="n">
        <v>0</v>
      </c>
      <c r="G62" s="77" t="n">
        <v>0</v>
      </c>
      <c r="H62" s="77" t="n">
        <v>0</v>
      </c>
    </row>
    <row r="63" s="80" customFormat="true" ht="15.75" hidden="false" customHeight="true" outlineLevel="0" collapsed="false">
      <c r="A63" s="102" t="s">
        <v>64</v>
      </c>
      <c r="B63" s="37" t="s">
        <v>12</v>
      </c>
      <c r="C63" s="77" t="n">
        <v>1083</v>
      </c>
      <c r="D63" s="78" t="n">
        <v>1300</v>
      </c>
      <c r="E63" s="79" t="n">
        <v>1350</v>
      </c>
      <c r="F63" s="104" t="n">
        <v>1400</v>
      </c>
      <c r="G63" s="78" t="n">
        <v>1450</v>
      </c>
      <c r="H63" s="105" t="n">
        <v>1500</v>
      </c>
    </row>
    <row r="64" s="80" customFormat="true" ht="15.75" hidden="false" customHeight="true" outlineLevel="0" collapsed="false">
      <c r="A64" s="102"/>
      <c r="B64" s="106"/>
      <c r="C64" s="77"/>
      <c r="D64" s="78"/>
      <c r="E64" s="79"/>
      <c r="F64" s="104"/>
      <c r="G64" s="78"/>
      <c r="H64" s="105"/>
    </row>
    <row r="65" s="83" customFormat="true" ht="24" hidden="false" customHeight="true" outlineLevel="0" collapsed="false">
      <c r="A65" s="107" t="s">
        <v>65</v>
      </c>
      <c r="B65" s="29" t="s">
        <v>66</v>
      </c>
      <c r="C65" s="82" t="n">
        <v>40448</v>
      </c>
      <c r="D65" s="108" t="n">
        <f aca="false">D70/D60/12*1000</f>
        <v>45116.5376730473</v>
      </c>
      <c r="E65" s="108" t="n">
        <f aca="false">E70/E60/12*1000</f>
        <v>54642.1111111111</v>
      </c>
      <c r="F65" s="108" t="n">
        <f aca="false">F70/F60/12*1000</f>
        <v>60184.5997807018</v>
      </c>
      <c r="G65" s="108" t="n">
        <f aca="false">G70/G60/12*1000</f>
        <v>66828.354978355</v>
      </c>
      <c r="H65" s="108" t="n">
        <f aca="false">H70/H60/12*1000</f>
        <v>74547.8846153846</v>
      </c>
    </row>
    <row r="66" s="83" customFormat="true" ht="17.25" hidden="false" customHeight="true" outlineLevel="0" collapsed="false">
      <c r="A66" s="84" t="s">
        <v>20</v>
      </c>
      <c r="B66" s="85"/>
      <c r="C66" s="82"/>
      <c r="D66" s="73"/>
      <c r="E66" s="86"/>
      <c r="F66" s="87"/>
      <c r="G66" s="78"/>
      <c r="H66" s="88"/>
    </row>
    <row r="67" s="83" customFormat="true" ht="17.25" hidden="false" customHeight="true" outlineLevel="0" collapsed="false">
      <c r="A67" s="84" t="s">
        <v>67</v>
      </c>
      <c r="B67" s="37" t="s">
        <v>12</v>
      </c>
      <c r="C67" s="82" t="n">
        <v>34766</v>
      </c>
      <c r="D67" s="109" t="n">
        <f aca="false">D71/D61/12*1000</f>
        <v>35409.1493570722</v>
      </c>
      <c r="E67" s="109" t="n">
        <f aca="false">E71/E61/12*1000</f>
        <v>40794.7407407407</v>
      </c>
      <c r="F67" s="109" t="n">
        <f aca="false">F71/F61/12*1000</f>
        <v>44681.2376725838</v>
      </c>
      <c r="G67" s="109" t="n">
        <f aca="false">G71/G61/12*1000</f>
        <v>50042.9733727811</v>
      </c>
      <c r="H67" s="109" t="n">
        <f aca="false">H71/H61/12*1000</f>
        <v>56048.1262327416</v>
      </c>
    </row>
    <row r="68" s="83" customFormat="true" ht="18.75" hidden="false" customHeight="true" outlineLevel="0" collapsed="false">
      <c r="A68" s="110" t="s">
        <v>68</v>
      </c>
      <c r="B68" s="29" t="s">
        <v>69</v>
      </c>
      <c r="C68" s="101" t="n">
        <f aca="false">C70+C72+C73</f>
        <v>7391064</v>
      </c>
      <c r="D68" s="101" t="n">
        <f aca="false">D70+D72+D73</f>
        <v>8105777</v>
      </c>
      <c r="E68" s="101" t="n">
        <f aca="false">E70+E72+E73</f>
        <v>10107080</v>
      </c>
      <c r="F68" s="101" t="n">
        <f aca="false">F70+F72+F73</f>
        <v>11249531</v>
      </c>
      <c r="G68" s="101" t="n">
        <f aca="false">G70+G72+G73</f>
        <v>12621980</v>
      </c>
      <c r="H68" s="101" t="n">
        <f aca="false">H70+H72+H73</f>
        <v>14228864</v>
      </c>
    </row>
    <row r="69" s="83" customFormat="true" ht="17.25" hidden="false" customHeight="true" outlineLevel="0" collapsed="false">
      <c r="A69" s="84" t="s">
        <v>20</v>
      </c>
      <c r="B69" s="85"/>
      <c r="C69" s="82"/>
      <c r="D69" s="73"/>
      <c r="E69" s="86"/>
      <c r="F69" s="87"/>
      <c r="G69" s="78"/>
      <c r="H69" s="88"/>
    </row>
    <row r="70" s="83" customFormat="true" ht="17.25" hidden="false" customHeight="true" outlineLevel="0" collapsed="false">
      <c r="A70" s="111" t="s">
        <v>70</v>
      </c>
      <c r="B70" s="37" t="s">
        <v>12</v>
      </c>
      <c r="C70" s="82" t="n">
        <v>7123335</v>
      </c>
      <c r="D70" s="73" t="n">
        <v>7834577</v>
      </c>
      <c r="E70" s="86" t="n">
        <v>9835580</v>
      </c>
      <c r="F70" s="87" t="n">
        <v>10977671</v>
      </c>
      <c r="G70" s="78" t="n">
        <v>12349880</v>
      </c>
      <c r="H70" s="88" t="n">
        <v>13955364</v>
      </c>
    </row>
    <row r="71" s="80" customFormat="true" ht="12.75" hidden="false" customHeight="false" outlineLevel="0" collapsed="false">
      <c r="A71" s="103" t="s">
        <v>62</v>
      </c>
      <c r="B71" s="37"/>
      <c r="C71" s="77" t="n">
        <v>1401769</v>
      </c>
      <c r="D71" s="78" t="n">
        <v>1431946</v>
      </c>
      <c r="E71" s="79" t="n">
        <v>1652187</v>
      </c>
      <c r="F71" s="104" t="n">
        <v>1812271</v>
      </c>
      <c r="G71" s="78" t="n">
        <v>2029743</v>
      </c>
      <c r="H71" s="105" t="n">
        <v>2273312</v>
      </c>
    </row>
    <row r="72" s="80" customFormat="true" ht="12.75" hidden="false" customHeight="false" outlineLevel="0" collapsed="false">
      <c r="A72" s="102" t="s">
        <v>71</v>
      </c>
      <c r="B72" s="37" t="s">
        <v>12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</row>
    <row r="73" s="80" customFormat="true" ht="12.75" hidden="false" customHeight="false" outlineLevel="0" collapsed="false">
      <c r="A73" s="102" t="s">
        <v>72</v>
      </c>
      <c r="B73" s="37" t="s">
        <v>12</v>
      </c>
      <c r="C73" s="77" t="n">
        <v>267729</v>
      </c>
      <c r="D73" s="78" t="n">
        <v>271200</v>
      </c>
      <c r="E73" s="79" t="n">
        <v>271500</v>
      </c>
      <c r="F73" s="104" t="n">
        <v>271860</v>
      </c>
      <c r="G73" s="78" t="n">
        <v>272100</v>
      </c>
      <c r="H73" s="105" t="n">
        <v>273500</v>
      </c>
    </row>
    <row r="74" s="80" customFormat="true" ht="12.75" hidden="false" customHeight="false" outlineLevel="0" collapsed="false">
      <c r="A74" s="112" t="s">
        <v>73</v>
      </c>
      <c r="B74" s="37" t="s">
        <v>12</v>
      </c>
      <c r="C74" s="77" t="n">
        <v>3024310</v>
      </c>
      <c r="D74" s="78" t="n">
        <v>3320000</v>
      </c>
      <c r="E74" s="79" t="n">
        <v>3510000</v>
      </c>
      <c r="F74" s="79" t="n">
        <v>3510000</v>
      </c>
      <c r="G74" s="79" t="n">
        <v>3510000</v>
      </c>
      <c r="H74" s="78" t="n">
        <v>3510000</v>
      </c>
    </row>
    <row r="75" s="83" customFormat="true" ht="33" hidden="false" customHeight="true" outlineLevel="0" collapsed="false">
      <c r="A75" s="113" t="s">
        <v>74</v>
      </c>
      <c r="B75" s="114" t="s">
        <v>10</v>
      </c>
      <c r="C75" s="73" t="n">
        <v>45</v>
      </c>
      <c r="D75" s="73" t="n">
        <v>43</v>
      </c>
      <c r="E75" s="73" t="n">
        <v>40</v>
      </c>
      <c r="F75" s="73" t="n">
        <v>40</v>
      </c>
      <c r="G75" s="73" t="n">
        <v>40</v>
      </c>
      <c r="H75" s="73" t="n">
        <v>40</v>
      </c>
    </row>
    <row r="76" s="83" customFormat="true" ht="18" hidden="false" customHeight="true" outlineLevel="0" collapsed="false">
      <c r="A76" s="115" t="s">
        <v>75</v>
      </c>
      <c r="B76" s="116" t="s">
        <v>76</v>
      </c>
      <c r="C76" s="117" t="n">
        <v>507</v>
      </c>
      <c r="D76" s="118" t="n">
        <v>807</v>
      </c>
      <c r="E76" s="119" t="n">
        <v>500</v>
      </c>
      <c r="F76" s="120" t="n">
        <v>300</v>
      </c>
      <c r="G76" s="121" t="n">
        <v>310</v>
      </c>
      <c r="H76" s="122" t="n">
        <v>310</v>
      </c>
    </row>
    <row r="77" s="83" customFormat="true" ht="64.5" hidden="false" customHeight="true" outlineLevel="0" collapsed="false">
      <c r="A77" s="123" t="s">
        <v>77</v>
      </c>
      <c r="B77" s="123"/>
      <c r="C77" s="124"/>
      <c r="D77" s="124"/>
      <c r="E77" s="124"/>
      <c r="F77" s="124"/>
      <c r="G77" s="2"/>
      <c r="H77" s="125"/>
    </row>
    <row r="78" s="80" customFormat="true" ht="12.75" hidden="false" customHeight="false" outlineLevel="0" collapsed="false">
      <c r="A78" s="80" t="s">
        <v>78</v>
      </c>
      <c r="C78" s="2"/>
      <c r="D78" s="2"/>
      <c r="E78" s="2"/>
      <c r="F78" s="2"/>
      <c r="G78" s="2"/>
      <c r="H78" s="2"/>
    </row>
    <row r="79" s="80" customFormat="true" ht="12.75" hidden="false" customHeight="false" outlineLevel="0" collapsed="false">
      <c r="C79" s="2"/>
      <c r="D79" s="2"/>
      <c r="E79" s="2"/>
      <c r="F79" s="2"/>
      <c r="G79" s="2"/>
      <c r="H79" s="2"/>
    </row>
    <row r="80" s="80" customFormat="true" ht="12.75" hidden="false" customHeight="false" outlineLevel="0" collapsed="false">
      <c r="A80" s="80" t="s">
        <v>79</v>
      </c>
      <c r="C80" s="2"/>
      <c r="D80" s="2"/>
      <c r="E80" s="2"/>
      <c r="F80" s="2"/>
      <c r="G80" s="2"/>
      <c r="H80" s="2"/>
    </row>
    <row r="81" s="80" customFormat="true" ht="20.25" hidden="false" customHeight="false" outlineLevel="0" collapsed="false">
      <c r="A81" s="126"/>
      <c r="B81" s="126"/>
      <c r="C81" s="127"/>
      <c r="D81" s="127"/>
      <c r="E81" s="127"/>
      <c r="F81" s="2"/>
      <c r="G81" s="2"/>
      <c r="H81" s="2"/>
    </row>
    <row r="82" s="80" customFormat="true" ht="20.25" hidden="false" customHeight="false" outlineLevel="0" collapsed="false">
      <c r="A82" s="126"/>
      <c r="B82" s="126"/>
      <c r="C82" s="127"/>
      <c r="D82" s="127"/>
      <c r="E82" s="127"/>
      <c r="F82" s="2"/>
      <c r="G82" s="2"/>
      <c r="H82" s="2"/>
    </row>
    <row r="83" s="129" customFormat="true" ht="12.75" hidden="false" customHeight="false" outlineLevel="0" collapsed="false">
      <c r="A83" s="128"/>
      <c r="C83" s="130"/>
      <c r="D83" s="130"/>
      <c r="E83" s="130"/>
      <c r="F83" s="130"/>
      <c r="G83" s="130"/>
      <c r="H83" s="130"/>
    </row>
    <row r="84" s="129" customFormat="true" ht="12.75" hidden="false" customHeight="false" outlineLevel="0" collapsed="false">
      <c r="A84" s="131"/>
      <c r="C84" s="130"/>
      <c r="D84" s="130"/>
      <c r="E84" s="130"/>
      <c r="F84" s="130"/>
      <c r="G84" s="130"/>
      <c r="H84" s="130"/>
    </row>
    <row r="85" s="129" customFormat="true" ht="12.75" hidden="false" customHeight="false" outlineLevel="0" collapsed="false">
      <c r="A85" s="128"/>
      <c r="C85" s="130"/>
      <c r="D85" s="130"/>
      <c r="E85" s="130"/>
      <c r="F85" s="130"/>
      <c r="G85" s="130"/>
      <c r="H85" s="130"/>
    </row>
    <row r="86" s="129" customFormat="true" ht="12.75" hidden="false" customHeight="false" outlineLevel="0" collapsed="false">
      <c r="A86" s="128"/>
      <c r="C86" s="130"/>
      <c r="D86" s="130"/>
      <c r="E86" s="130"/>
      <c r="F86" s="130"/>
      <c r="G86" s="130"/>
      <c r="H86" s="130"/>
    </row>
    <row r="87" s="129" customFormat="true" ht="12.75" hidden="false" customHeight="false" outlineLevel="0" collapsed="false">
      <c r="A87" s="128"/>
      <c r="C87" s="130"/>
      <c r="D87" s="130"/>
      <c r="E87" s="130"/>
      <c r="F87" s="130"/>
      <c r="G87" s="130"/>
      <c r="H87" s="130"/>
    </row>
    <row r="88" s="129" customFormat="true" ht="12.75" hidden="false" customHeight="false" outlineLevel="0" collapsed="false">
      <c r="A88" s="128"/>
      <c r="C88" s="130"/>
      <c r="D88" s="130"/>
      <c r="E88" s="130"/>
      <c r="F88" s="130"/>
      <c r="G88" s="130"/>
      <c r="H88" s="130"/>
    </row>
    <row r="89" s="129" customFormat="true" ht="12.75" hidden="false" customHeight="false" outlineLevel="0" collapsed="false">
      <c r="C89" s="130"/>
      <c r="D89" s="130"/>
      <c r="E89" s="130"/>
      <c r="F89" s="130"/>
      <c r="G89" s="130"/>
      <c r="H89" s="130"/>
    </row>
    <row r="90" s="129" customFormat="true" ht="12.75" hidden="false" customHeight="false" outlineLevel="0" collapsed="false">
      <c r="A90" s="128"/>
      <c r="C90" s="130"/>
      <c r="D90" s="130"/>
      <c r="E90" s="130"/>
      <c r="F90" s="130"/>
      <c r="G90" s="130"/>
      <c r="H90" s="130"/>
    </row>
    <row r="91" s="129" customFormat="true" ht="12.75" hidden="false" customHeight="false" outlineLevel="0" collapsed="false">
      <c r="A91" s="131"/>
      <c r="C91" s="130"/>
      <c r="D91" s="130"/>
      <c r="E91" s="130"/>
      <c r="F91" s="130"/>
      <c r="G91" s="130"/>
      <c r="H91" s="130"/>
    </row>
    <row r="92" s="129" customFormat="true" ht="12.75" hidden="false" customHeight="false" outlineLevel="0" collapsed="false">
      <c r="A92" s="131"/>
      <c r="C92" s="130"/>
      <c r="D92" s="130"/>
      <c r="E92" s="130"/>
      <c r="F92" s="130"/>
      <c r="G92" s="130"/>
      <c r="H92" s="130"/>
    </row>
    <row r="93" s="129" customFormat="true" ht="12.75" hidden="false" customHeight="false" outlineLevel="0" collapsed="false">
      <c r="A93" s="128"/>
      <c r="C93" s="130"/>
      <c r="D93" s="130"/>
      <c r="E93" s="130"/>
      <c r="F93" s="130"/>
      <c r="G93" s="130"/>
      <c r="H93" s="130"/>
    </row>
    <row r="94" s="129" customFormat="true" ht="12.75" hidden="false" customHeight="false" outlineLevel="0" collapsed="false">
      <c r="A94" s="128"/>
      <c r="C94" s="130"/>
      <c r="D94" s="130"/>
      <c r="E94" s="130"/>
      <c r="F94" s="130"/>
      <c r="G94" s="130"/>
      <c r="H94" s="130"/>
    </row>
    <row r="95" s="129" customFormat="true" ht="12.75" hidden="false" customHeight="false" outlineLevel="0" collapsed="false">
      <c r="A95" s="128"/>
      <c r="C95" s="130"/>
      <c r="D95" s="130"/>
      <c r="E95" s="130"/>
      <c r="F95" s="130"/>
      <c r="G95" s="130"/>
      <c r="H95" s="130"/>
    </row>
    <row r="96" s="129" customFormat="true" ht="12.75" hidden="false" customHeight="false" outlineLevel="0" collapsed="false">
      <c r="C96" s="130"/>
      <c r="D96" s="130"/>
      <c r="E96" s="130"/>
      <c r="F96" s="130"/>
      <c r="G96" s="130"/>
      <c r="H96" s="130"/>
    </row>
    <row r="97" s="80" customFormat="true" ht="12.75" hidden="false" customHeight="false" outlineLevel="0" collapsed="false">
      <c r="C97" s="2"/>
      <c r="D97" s="2"/>
      <c r="E97" s="2"/>
      <c r="F97" s="2"/>
      <c r="G97" s="2"/>
      <c r="H97" s="2"/>
    </row>
    <row r="98" s="80" customFormat="true" ht="12.75" hidden="false" customHeight="false" outlineLevel="0" collapsed="false">
      <c r="C98" s="2"/>
      <c r="D98" s="2"/>
      <c r="E98" s="2"/>
      <c r="F98" s="2"/>
      <c r="G98" s="2"/>
      <c r="H98" s="2"/>
    </row>
    <row r="99" s="80" customFormat="true" ht="12.75" hidden="false" customHeight="false" outlineLevel="0" collapsed="false">
      <c r="C99" s="2"/>
      <c r="D99" s="2"/>
      <c r="E99" s="2"/>
      <c r="F99" s="2"/>
      <c r="G99" s="2"/>
      <c r="H99" s="2"/>
    </row>
    <row r="100" s="80" customFormat="true" ht="12.75" hidden="false" customHeight="false" outlineLevel="0" collapsed="false">
      <c r="C100" s="2"/>
      <c r="D100" s="2"/>
      <c r="E100" s="2"/>
      <c r="F100" s="2"/>
      <c r="G100" s="2"/>
      <c r="H100" s="2"/>
    </row>
    <row r="101" s="80" customFormat="true" ht="12.75" hidden="false" customHeight="false" outlineLevel="0" collapsed="false">
      <c r="C101" s="2"/>
      <c r="D101" s="2"/>
      <c r="E101" s="2"/>
      <c r="F101" s="2"/>
      <c r="G101" s="2"/>
      <c r="H101" s="2"/>
    </row>
    <row r="102" s="80" customFormat="true" ht="12.75" hidden="false" customHeight="false" outlineLevel="0" collapsed="false">
      <c r="C102" s="2"/>
      <c r="D102" s="2"/>
      <c r="E102" s="2"/>
      <c r="F102" s="2"/>
      <c r="G102" s="2"/>
      <c r="H102" s="2"/>
    </row>
    <row r="103" s="80" customFormat="true" ht="12.75" hidden="false" customHeight="false" outlineLevel="0" collapsed="false">
      <c r="C103" s="2"/>
      <c r="D103" s="2"/>
      <c r="E103" s="2"/>
      <c r="F103" s="2"/>
      <c r="G103" s="2"/>
      <c r="H103" s="2"/>
    </row>
    <row r="104" s="80" customFormat="true" ht="12.75" hidden="false" customHeight="false" outlineLevel="0" collapsed="false">
      <c r="C104" s="2"/>
      <c r="D104" s="2"/>
      <c r="E104" s="2"/>
      <c r="F104" s="2"/>
      <c r="G104" s="2"/>
      <c r="H104" s="2"/>
    </row>
    <row r="105" s="80" customFormat="true" ht="12.75" hidden="false" customHeight="false" outlineLevel="0" collapsed="false">
      <c r="C105" s="2"/>
      <c r="D105" s="2"/>
      <c r="E105" s="2"/>
      <c r="F105" s="2"/>
      <c r="G105" s="2"/>
      <c r="H105" s="2"/>
    </row>
    <row r="106" s="80" customFormat="true" ht="12.75" hidden="false" customHeight="false" outlineLevel="0" collapsed="false">
      <c r="C106" s="2"/>
      <c r="D106" s="2"/>
      <c r="E106" s="2"/>
      <c r="F106" s="2"/>
      <c r="G106" s="2"/>
      <c r="H106" s="2"/>
    </row>
    <row r="107" s="80" customFormat="true" ht="12.75" hidden="false" customHeight="false" outlineLevel="0" collapsed="false">
      <c r="C107" s="2"/>
      <c r="D107" s="2"/>
      <c r="E107" s="2"/>
      <c r="F107" s="2"/>
      <c r="G107" s="2"/>
      <c r="H107" s="2"/>
    </row>
    <row r="108" s="80" customFormat="true" ht="12.75" hidden="false" customHeight="false" outlineLevel="0" collapsed="false">
      <c r="C108" s="2"/>
      <c r="D108" s="2"/>
      <c r="E108" s="2"/>
      <c r="F108" s="2"/>
      <c r="G108" s="2"/>
      <c r="H108" s="2"/>
    </row>
    <row r="109" s="80" customFormat="true" ht="12.75" hidden="false" customHeight="false" outlineLevel="0" collapsed="false">
      <c r="C109" s="2"/>
      <c r="D109" s="2"/>
      <c r="E109" s="2"/>
      <c r="F109" s="2"/>
      <c r="G109" s="2"/>
      <c r="H109" s="2"/>
    </row>
    <row r="110" s="80" customFormat="true" ht="12.75" hidden="false" customHeight="false" outlineLevel="0" collapsed="false">
      <c r="C110" s="2"/>
      <c r="D110" s="2"/>
      <c r="E110" s="2"/>
      <c r="F110" s="2"/>
      <c r="G110" s="2"/>
      <c r="H110" s="2"/>
    </row>
    <row r="111" s="80" customFormat="true" ht="12.75" hidden="false" customHeight="false" outlineLevel="0" collapsed="false">
      <c r="C111" s="2"/>
      <c r="D111" s="2"/>
      <c r="E111" s="2"/>
      <c r="F111" s="2"/>
      <c r="G111" s="2"/>
      <c r="H111" s="2"/>
    </row>
    <row r="112" s="80" customFormat="true" ht="12.75" hidden="false" customHeight="false" outlineLevel="0" collapsed="false">
      <c r="C112" s="2"/>
      <c r="D112" s="2"/>
      <c r="E112" s="2"/>
      <c r="F112" s="2"/>
      <c r="G112" s="2"/>
      <c r="H112" s="2"/>
    </row>
    <row r="113" s="80" customFormat="true" ht="12.75" hidden="false" customHeight="false" outlineLevel="0" collapsed="false">
      <c r="C113" s="2"/>
      <c r="D113" s="2"/>
      <c r="E113" s="2"/>
      <c r="F113" s="2"/>
      <c r="G113" s="2"/>
      <c r="H113" s="2"/>
    </row>
    <row r="114" s="80" customFormat="true" ht="12.75" hidden="false" customHeight="false" outlineLevel="0" collapsed="false">
      <c r="C114" s="2"/>
      <c r="D114" s="2"/>
      <c r="E114" s="2"/>
      <c r="F114" s="2"/>
      <c r="G114" s="2"/>
      <c r="H114" s="2"/>
    </row>
    <row r="115" s="80" customFormat="true" ht="12.75" hidden="false" customHeight="false" outlineLevel="0" collapsed="false">
      <c r="C115" s="2"/>
      <c r="D115" s="2"/>
      <c r="E115" s="2"/>
      <c r="F115" s="2"/>
      <c r="G115" s="2"/>
      <c r="H115" s="2"/>
    </row>
    <row r="116" s="80" customFormat="true" ht="12.75" hidden="false" customHeight="false" outlineLevel="0" collapsed="false">
      <c r="C116" s="2"/>
      <c r="D116" s="2"/>
      <c r="E116" s="2"/>
      <c r="F116" s="2"/>
      <c r="G116" s="2"/>
      <c r="H116" s="2"/>
    </row>
    <row r="117" s="80" customFormat="true" ht="12.75" hidden="false" customHeight="false" outlineLevel="0" collapsed="false">
      <c r="C117" s="2"/>
      <c r="D117" s="2"/>
      <c r="E117" s="2"/>
      <c r="F117" s="2"/>
      <c r="G117" s="2"/>
      <c r="H117" s="2"/>
    </row>
    <row r="118" s="80" customFormat="true" ht="12.75" hidden="false" customHeight="false" outlineLevel="0" collapsed="false">
      <c r="C118" s="2"/>
      <c r="D118" s="2"/>
      <c r="E118" s="2"/>
      <c r="F118" s="2"/>
      <c r="G118" s="2"/>
      <c r="H118" s="2"/>
    </row>
    <row r="119" s="80" customFormat="true" ht="12.75" hidden="false" customHeight="false" outlineLevel="0" collapsed="false">
      <c r="C119" s="2"/>
      <c r="D119" s="2"/>
      <c r="E119" s="2"/>
      <c r="F119" s="2"/>
      <c r="G119" s="2"/>
      <c r="H119" s="2"/>
    </row>
    <row r="120" s="80" customFormat="true" ht="12.75" hidden="false" customHeight="false" outlineLevel="0" collapsed="false">
      <c r="C120" s="2"/>
      <c r="D120" s="2"/>
      <c r="E120" s="2"/>
      <c r="F120" s="2"/>
      <c r="G120" s="2"/>
      <c r="H120" s="2"/>
    </row>
    <row r="121" s="80" customFormat="true" ht="12.75" hidden="false" customHeight="false" outlineLevel="0" collapsed="false">
      <c r="C121" s="2"/>
      <c r="D121" s="2"/>
      <c r="E121" s="2"/>
      <c r="F121" s="2"/>
      <c r="G121" s="2"/>
      <c r="H121" s="2"/>
    </row>
    <row r="122" s="80" customFormat="true" ht="12.75" hidden="false" customHeight="false" outlineLevel="0" collapsed="false">
      <c r="C122" s="2"/>
      <c r="D122" s="2"/>
      <c r="E122" s="2"/>
      <c r="F122" s="2"/>
      <c r="G122" s="2"/>
      <c r="H122" s="2"/>
    </row>
    <row r="123" s="80" customFormat="true" ht="12.75" hidden="false" customHeight="false" outlineLevel="0" collapsed="false">
      <c r="C123" s="2"/>
      <c r="D123" s="2"/>
      <c r="E123" s="2"/>
      <c r="F123" s="2"/>
      <c r="G123" s="2"/>
      <c r="H123" s="2"/>
    </row>
    <row r="124" s="80" customFormat="true" ht="12.75" hidden="false" customHeight="false" outlineLevel="0" collapsed="false">
      <c r="C124" s="2"/>
      <c r="D124" s="2"/>
      <c r="E124" s="2"/>
      <c r="F124" s="2"/>
      <c r="G124" s="2"/>
      <c r="H124" s="2"/>
    </row>
    <row r="125" s="80" customFormat="true" ht="12.75" hidden="false" customHeight="false" outlineLevel="0" collapsed="false">
      <c r="C125" s="2"/>
      <c r="D125" s="2"/>
      <c r="E125" s="2"/>
      <c r="F125" s="2"/>
      <c r="G125" s="2"/>
      <c r="H125" s="2"/>
    </row>
    <row r="126" s="80" customFormat="true" ht="12.75" hidden="false" customHeight="false" outlineLevel="0" collapsed="false">
      <c r="C126" s="2"/>
      <c r="D126" s="2"/>
      <c r="E126" s="2"/>
      <c r="F126" s="2"/>
      <c r="G126" s="2"/>
      <c r="H126" s="2"/>
    </row>
    <row r="127" s="80" customFormat="true" ht="12.75" hidden="false" customHeight="false" outlineLevel="0" collapsed="false">
      <c r="C127" s="2"/>
      <c r="D127" s="2"/>
      <c r="E127" s="2"/>
      <c r="F127" s="2"/>
      <c r="G127" s="2"/>
      <c r="H127" s="2"/>
    </row>
    <row r="128" s="80" customFormat="true" ht="12.75" hidden="false" customHeight="false" outlineLevel="0" collapsed="false">
      <c r="C128" s="2"/>
      <c r="D128" s="2"/>
      <c r="E128" s="2"/>
      <c r="F128" s="2"/>
      <c r="G128" s="2"/>
      <c r="H128" s="2"/>
    </row>
    <row r="129" s="80" customFormat="true" ht="12.75" hidden="false" customHeight="false" outlineLevel="0" collapsed="false">
      <c r="C129" s="2"/>
      <c r="D129" s="2"/>
      <c r="E129" s="2"/>
      <c r="F129" s="2"/>
      <c r="G129" s="2"/>
      <c r="H129" s="2"/>
    </row>
    <row r="130" s="80" customFormat="true" ht="12.75" hidden="false" customHeight="false" outlineLevel="0" collapsed="false">
      <c r="C130" s="2"/>
      <c r="D130" s="2"/>
      <c r="E130" s="2"/>
      <c r="F130" s="2"/>
      <c r="G130" s="2"/>
      <c r="H130" s="2"/>
    </row>
    <row r="131" s="80" customFormat="true" ht="12.75" hidden="false" customHeight="false" outlineLevel="0" collapsed="false">
      <c r="C131" s="2"/>
      <c r="D131" s="2"/>
      <c r="E131" s="2"/>
      <c r="F131" s="2"/>
      <c r="G131" s="2"/>
      <c r="H131" s="2"/>
    </row>
    <row r="132" s="80" customFormat="true" ht="12.75" hidden="false" customHeight="false" outlineLevel="0" collapsed="false">
      <c r="C132" s="2"/>
      <c r="D132" s="2"/>
      <c r="E132" s="2"/>
      <c r="F132" s="2"/>
      <c r="G132" s="2"/>
      <c r="H132" s="2"/>
    </row>
    <row r="133" s="80" customFormat="true" ht="12.75" hidden="false" customHeight="false" outlineLevel="0" collapsed="false">
      <c r="C133" s="2"/>
      <c r="D133" s="2"/>
      <c r="E133" s="2"/>
      <c r="F133" s="2"/>
      <c r="G133" s="2"/>
      <c r="H133" s="2"/>
    </row>
    <row r="134" s="80" customFormat="true" ht="12.75" hidden="false" customHeight="false" outlineLevel="0" collapsed="false">
      <c r="C134" s="2"/>
      <c r="D134" s="2"/>
      <c r="E134" s="2"/>
      <c r="F134" s="2"/>
      <c r="G134" s="2"/>
      <c r="H134" s="2"/>
    </row>
    <row r="135" s="80" customFormat="true" ht="12.75" hidden="false" customHeight="false" outlineLevel="0" collapsed="false">
      <c r="C135" s="2"/>
      <c r="D135" s="2"/>
      <c r="E135" s="2"/>
      <c r="F135" s="2"/>
      <c r="G135" s="2"/>
      <c r="H135" s="2"/>
    </row>
    <row r="136" s="80" customFormat="true" ht="12.75" hidden="false" customHeight="false" outlineLevel="0" collapsed="false">
      <c r="C136" s="2"/>
      <c r="D136" s="2"/>
      <c r="E136" s="2"/>
      <c r="F136" s="2"/>
      <c r="G136" s="2"/>
      <c r="H136" s="2"/>
    </row>
    <row r="137" s="80" customFormat="true" ht="12.75" hidden="false" customHeight="false" outlineLevel="0" collapsed="false">
      <c r="C137" s="2"/>
      <c r="D137" s="2"/>
      <c r="E137" s="2"/>
      <c r="F137" s="2"/>
      <c r="G137" s="2"/>
      <c r="H137" s="2"/>
    </row>
    <row r="138" s="80" customFormat="true" ht="12.75" hidden="false" customHeight="false" outlineLevel="0" collapsed="false">
      <c r="C138" s="2"/>
      <c r="D138" s="2"/>
      <c r="E138" s="2"/>
      <c r="F138" s="2"/>
      <c r="G138" s="2"/>
      <c r="H138" s="2"/>
    </row>
    <row r="139" s="80" customFormat="true" ht="12.75" hidden="false" customHeight="false" outlineLevel="0" collapsed="false">
      <c r="C139" s="2"/>
      <c r="D139" s="2"/>
      <c r="E139" s="2"/>
      <c r="F139" s="2"/>
      <c r="G139" s="2"/>
      <c r="H139" s="2"/>
    </row>
    <row r="140" s="80" customFormat="true" ht="12.75" hidden="false" customHeight="false" outlineLevel="0" collapsed="false">
      <c r="C140" s="2"/>
      <c r="D140" s="2"/>
      <c r="E140" s="2"/>
      <c r="F140" s="2"/>
      <c r="G140" s="2"/>
      <c r="H140" s="2"/>
    </row>
    <row r="141" s="80" customFormat="true" ht="12.75" hidden="false" customHeight="false" outlineLevel="0" collapsed="false">
      <c r="C141" s="2"/>
      <c r="D141" s="2"/>
      <c r="E141" s="2"/>
      <c r="F141" s="2"/>
      <c r="G141" s="2"/>
      <c r="H141" s="2"/>
    </row>
    <row r="142" s="80" customFormat="true" ht="12.75" hidden="false" customHeight="false" outlineLevel="0" collapsed="false">
      <c r="C142" s="2"/>
      <c r="D142" s="2"/>
      <c r="E142" s="2"/>
      <c r="F142" s="2"/>
      <c r="G142" s="2"/>
      <c r="H142" s="2"/>
    </row>
    <row r="143" s="80" customFormat="true" ht="12.75" hidden="false" customHeight="false" outlineLevel="0" collapsed="false">
      <c r="C143" s="2"/>
      <c r="D143" s="2"/>
      <c r="E143" s="2"/>
      <c r="F143" s="2"/>
      <c r="G143" s="2"/>
      <c r="H143" s="2"/>
    </row>
    <row r="144" s="80" customFormat="true" ht="12.75" hidden="false" customHeight="false" outlineLevel="0" collapsed="false">
      <c r="C144" s="2"/>
      <c r="D144" s="2"/>
      <c r="E144" s="2"/>
      <c r="F144" s="2"/>
      <c r="G144" s="2"/>
      <c r="H144" s="2"/>
    </row>
    <row r="145" s="80" customFormat="true" ht="12.75" hidden="false" customHeight="false" outlineLevel="0" collapsed="false">
      <c r="C145" s="2"/>
      <c r="D145" s="2"/>
      <c r="E145" s="2"/>
      <c r="F145" s="2"/>
      <c r="G145" s="2"/>
      <c r="H145" s="2"/>
    </row>
    <row r="146" s="80" customFormat="true" ht="12.75" hidden="false" customHeight="false" outlineLevel="0" collapsed="false">
      <c r="C146" s="2"/>
      <c r="D146" s="2"/>
      <c r="E146" s="2"/>
      <c r="F146" s="2"/>
      <c r="G146" s="2"/>
      <c r="H146" s="2"/>
    </row>
    <row r="147" s="80" customFormat="true" ht="12.75" hidden="false" customHeight="false" outlineLevel="0" collapsed="false">
      <c r="C147" s="2"/>
      <c r="D147" s="2"/>
      <c r="E147" s="2"/>
      <c r="F147" s="2"/>
      <c r="G147" s="2"/>
      <c r="H147" s="2"/>
    </row>
    <row r="148" s="80" customFormat="true" ht="12.75" hidden="false" customHeight="false" outlineLevel="0" collapsed="false">
      <c r="C148" s="2"/>
      <c r="D148" s="2"/>
      <c r="E148" s="2"/>
      <c r="F148" s="2"/>
      <c r="G148" s="2"/>
      <c r="H148" s="2"/>
    </row>
    <row r="149" s="80" customFormat="true" ht="12.75" hidden="false" customHeight="false" outlineLevel="0" collapsed="false">
      <c r="C149" s="2"/>
      <c r="D149" s="2"/>
      <c r="E149" s="2"/>
      <c r="F149" s="2"/>
      <c r="G149" s="2"/>
      <c r="H149" s="2"/>
    </row>
    <row r="150" s="80" customFormat="true" ht="12.75" hidden="false" customHeight="false" outlineLevel="0" collapsed="false">
      <c r="C150" s="2"/>
      <c r="D150" s="2"/>
      <c r="E150" s="2"/>
      <c r="F150" s="2"/>
      <c r="G150" s="2"/>
      <c r="H150" s="2"/>
    </row>
    <row r="151" s="80" customFormat="true" ht="12.75" hidden="false" customHeight="false" outlineLevel="0" collapsed="false">
      <c r="C151" s="2"/>
      <c r="D151" s="2"/>
      <c r="E151" s="2"/>
      <c r="F151" s="2"/>
      <c r="G151" s="2"/>
      <c r="H151" s="2"/>
    </row>
    <row r="152" s="80" customFormat="true" ht="12.75" hidden="false" customHeight="false" outlineLevel="0" collapsed="false">
      <c r="C152" s="2"/>
      <c r="D152" s="2"/>
      <c r="E152" s="2"/>
      <c r="F152" s="2"/>
      <c r="G152" s="2"/>
      <c r="H152" s="2"/>
    </row>
    <row r="153" s="80" customFormat="true" ht="12.75" hidden="false" customHeight="false" outlineLevel="0" collapsed="false">
      <c r="C153" s="2"/>
      <c r="D153" s="2"/>
      <c r="E153" s="2"/>
      <c r="F153" s="2"/>
      <c r="G153" s="2"/>
      <c r="H153" s="2"/>
    </row>
    <row r="154" s="80" customFormat="true" ht="12.75" hidden="false" customHeight="false" outlineLevel="0" collapsed="false">
      <c r="C154" s="2"/>
      <c r="D154" s="2"/>
      <c r="E154" s="2"/>
      <c r="F154" s="2"/>
      <c r="G154" s="2"/>
      <c r="H154" s="2"/>
    </row>
    <row r="155" s="80" customFormat="true" ht="12.75" hidden="false" customHeight="false" outlineLevel="0" collapsed="false">
      <c r="C155" s="2"/>
      <c r="D155" s="2"/>
      <c r="E155" s="2"/>
      <c r="F155" s="2"/>
      <c r="G155" s="2"/>
      <c r="H155" s="2"/>
    </row>
    <row r="156" s="80" customFormat="true" ht="12.75" hidden="false" customHeight="false" outlineLevel="0" collapsed="false">
      <c r="C156" s="2"/>
      <c r="D156" s="2"/>
      <c r="E156" s="2"/>
      <c r="F156" s="2"/>
      <c r="G156" s="2"/>
      <c r="H156" s="2"/>
    </row>
    <row r="157" s="80" customFormat="true" ht="12.75" hidden="false" customHeight="false" outlineLevel="0" collapsed="false">
      <c r="C157" s="2"/>
      <c r="D157" s="2"/>
      <c r="E157" s="2"/>
      <c r="F157" s="2"/>
      <c r="G157" s="2"/>
      <c r="H157" s="2"/>
    </row>
    <row r="158" s="80" customFormat="true" ht="12.75" hidden="false" customHeight="false" outlineLevel="0" collapsed="false">
      <c r="C158" s="2"/>
      <c r="D158" s="2"/>
      <c r="E158" s="2"/>
      <c r="F158" s="2"/>
      <c r="G158" s="2"/>
      <c r="H158" s="2"/>
    </row>
    <row r="159" s="80" customFormat="true" ht="12.75" hidden="false" customHeight="false" outlineLevel="0" collapsed="false">
      <c r="C159" s="2"/>
      <c r="D159" s="2"/>
      <c r="E159" s="2"/>
      <c r="F159" s="2"/>
      <c r="G159" s="2"/>
      <c r="H159" s="2"/>
    </row>
  </sheetData>
  <mergeCells count="5">
    <mergeCell ref="A1:H1"/>
    <mergeCell ref="A2:H2"/>
    <mergeCell ref="A3:H3"/>
    <mergeCell ref="F6:H6"/>
    <mergeCell ref="A77:B7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false" hidden="true" outlineLevel="0" max="9" min="9" style="0" width="9.06"/>
  </cols>
  <sheetData>
    <row r="1" customFormat="false" ht="12.75" hidden="false" customHeight="false" outlineLevel="0" collapsed="false">
      <c r="B1" s="132"/>
      <c r="C1" s="132"/>
    </row>
    <row r="2" customFormat="false" ht="12.75" hidden="false" customHeight="false" outlineLevel="0" collapsed="false">
      <c r="A2" s="80"/>
      <c r="B2" s="7"/>
      <c r="C2" s="7"/>
      <c r="D2" s="80"/>
      <c r="E2" s="80"/>
      <c r="F2" s="80"/>
      <c r="G2" s="80"/>
      <c r="H2" s="80"/>
      <c r="I2" s="80"/>
      <c r="J2" s="80"/>
    </row>
    <row r="3" customFormat="false" ht="15.75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80"/>
      <c r="I3" s="80"/>
      <c r="J3" s="80"/>
    </row>
    <row r="4" customFormat="false" ht="12.75" hidden="false" customHeight="false" outlineLevel="0" collapsed="false">
      <c r="A4" s="3" t="s">
        <v>81</v>
      </c>
      <c r="B4" s="3"/>
      <c r="C4" s="3"/>
      <c r="D4" s="3"/>
      <c r="E4" s="3"/>
      <c r="F4" s="3"/>
      <c r="G4" s="3"/>
      <c r="H4" s="80"/>
      <c r="I4" s="80"/>
      <c r="J4" s="80"/>
    </row>
    <row r="5" customFormat="false" ht="23.25" hidden="false" customHeight="true" outlineLevel="0" collapsed="false">
      <c r="A5" s="133"/>
      <c r="B5" s="133"/>
      <c r="C5" s="134" t="s">
        <v>82</v>
      </c>
      <c r="D5" s="134"/>
      <c r="E5" s="134"/>
      <c r="F5" s="134"/>
      <c r="G5" s="134"/>
      <c r="H5" s="80"/>
      <c r="I5" s="80"/>
      <c r="J5" s="80"/>
    </row>
    <row r="6" customFormat="false" ht="12.75" hidden="false" customHeight="true" outlineLevel="0" collapsed="false">
      <c r="A6" s="135" t="s">
        <v>3</v>
      </c>
      <c r="B6" s="136" t="s">
        <v>83</v>
      </c>
      <c r="C6" s="136" t="s">
        <v>84</v>
      </c>
      <c r="D6" s="136" t="s">
        <v>85</v>
      </c>
      <c r="E6" s="136" t="s">
        <v>86</v>
      </c>
      <c r="F6" s="136" t="s">
        <v>87</v>
      </c>
      <c r="G6" s="136" t="s">
        <v>88</v>
      </c>
      <c r="H6" s="136" t="s">
        <v>89</v>
      </c>
      <c r="I6" s="80"/>
      <c r="J6" s="80"/>
    </row>
    <row r="7" customFormat="false" ht="13.5" hidden="false" customHeight="false" outlineLevel="0" collapsed="false">
      <c r="A7" s="135"/>
      <c r="B7" s="136"/>
      <c r="C7" s="136"/>
      <c r="D7" s="136"/>
      <c r="E7" s="136"/>
      <c r="F7" s="136"/>
      <c r="G7" s="136"/>
      <c r="H7" s="136"/>
      <c r="I7" s="80"/>
      <c r="J7" s="80"/>
    </row>
    <row r="8" customFormat="false" ht="43.5" hidden="false" customHeight="true" outlineLevel="0" collapsed="false">
      <c r="A8" s="137" t="s">
        <v>90</v>
      </c>
      <c r="B8" s="91" t="n">
        <v>36017</v>
      </c>
      <c r="C8" s="91" t="n">
        <f aca="false">B8+B9-B10+B12-B13</f>
        <v>36744</v>
      </c>
      <c r="D8" s="91" t="n">
        <f aca="false">C8+C9-C10+C12-C13</f>
        <v>37804</v>
      </c>
      <c r="E8" s="91" t="n">
        <f aca="false">D8+D9-D10+D12-D13</f>
        <v>38200</v>
      </c>
      <c r="F8" s="91" t="n">
        <f aca="false">E8+E9-E10+E12-E13</f>
        <v>38600</v>
      </c>
      <c r="G8" s="91" t="n">
        <f aca="false">F8+F9-F10+F12-F13</f>
        <v>39000</v>
      </c>
      <c r="H8" s="91" t="n">
        <f aca="false">G8+G9-G10+G12-G13</f>
        <v>39400</v>
      </c>
      <c r="I8" s="91" t="n">
        <f aca="false">H8+H9-H10+H12-H13</f>
        <v>39400</v>
      </c>
      <c r="J8" s="80"/>
    </row>
    <row r="9" customFormat="false" ht="21" hidden="false" customHeight="true" outlineLevel="0" collapsed="false">
      <c r="A9" s="138" t="s">
        <v>91</v>
      </c>
      <c r="B9" s="91" t="n">
        <v>330</v>
      </c>
      <c r="C9" s="91" t="n">
        <v>343</v>
      </c>
      <c r="D9" s="91" t="n">
        <v>340</v>
      </c>
      <c r="E9" s="73" t="n">
        <v>320</v>
      </c>
      <c r="F9" s="73" t="n">
        <v>320</v>
      </c>
      <c r="G9" s="73" t="n">
        <v>320</v>
      </c>
      <c r="H9" s="73"/>
      <c r="I9" s="80"/>
      <c r="J9" s="80"/>
    </row>
    <row r="10" customFormat="false" ht="12.75" hidden="false" customHeight="false" outlineLevel="0" collapsed="false">
      <c r="A10" s="138" t="s">
        <v>92</v>
      </c>
      <c r="B10" s="91" t="n">
        <v>671</v>
      </c>
      <c r="C10" s="91" t="n">
        <v>732</v>
      </c>
      <c r="D10" s="91" t="n">
        <v>690</v>
      </c>
      <c r="E10" s="73" t="n">
        <v>670</v>
      </c>
      <c r="F10" s="73" t="n">
        <v>670</v>
      </c>
      <c r="G10" s="73" t="n">
        <v>670</v>
      </c>
      <c r="H10" s="73"/>
      <c r="I10" s="80"/>
      <c r="J10" s="80"/>
    </row>
    <row r="11" customFormat="false" ht="33" hidden="false" customHeight="true" outlineLevel="0" collapsed="false">
      <c r="A11" s="138" t="s">
        <v>93</v>
      </c>
      <c r="B11" s="91" t="n">
        <f aca="false">B9-B10</f>
        <v>-341</v>
      </c>
      <c r="C11" s="91" t="n">
        <f aca="false">C9-C10</f>
        <v>-389</v>
      </c>
      <c r="D11" s="91" t="n">
        <f aca="false">D9-D10</f>
        <v>-350</v>
      </c>
      <c r="E11" s="91" t="n">
        <f aca="false">E9-E10</f>
        <v>-350</v>
      </c>
      <c r="F11" s="91" t="n">
        <f aca="false">F9-F10</f>
        <v>-350</v>
      </c>
      <c r="G11" s="91" t="n">
        <f aca="false">G9-G10</f>
        <v>-350</v>
      </c>
      <c r="H11" s="91"/>
      <c r="I11" s="80"/>
      <c r="J11" s="80"/>
    </row>
    <row r="12" customFormat="false" ht="12.75" hidden="false" customHeight="false" outlineLevel="0" collapsed="false">
      <c r="A12" s="138" t="s">
        <v>94</v>
      </c>
      <c r="B12" s="91" t="n">
        <v>2098</v>
      </c>
      <c r="C12" s="91" t="n">
        <v>2368</v>
      </c>
      <c r="D12" s="91" t="n">
        <v>1900</v>
      </c>
      <c r="E12" s="73" t="n">
        <v>1900</v>
      </c>
      <c r="F12" s="73" t="n">
        <v>1900</v>
      </c>
      <c r="G12" s="73" t="n">
        <v>1900</v>
      </c>
      <c r="H12" s="73"/>
      <c r="I12" s="80"/>
      <c r="J12" s="80"/>
    </row>
    <row r="13" customFormat="false" ht="12.75" hidden="false" customHeight="false" outlineLevel="0" collapsed="false">
      <c r="A13" s="138" t="s">
        <v>95</v>
      </c>
      <c r="B13" s="91" t="n">
        <v>1030</v>
      </c>
      <c r="C13" s="91" t="n">
        <v>919</v>
      </c>
      <c r="D13" s="91" t="n">
        <v>1154</v>
      </c>
      <c r="E13" s="73" t="n">
        <v>1150</v>
      </c>
      <c r="F13" s="73" t="n">
        <v>1150</v>
      </c>
      <c r="G13" s="73" t="n">
        <v>1150</v>
      </c>
      <c r="H13" s="73"/>
      <c r="I13" s="80"/>
      <c r="J13" s="80"/>
    </row>
    <row r="14" customFormat="false" ht="33" hidden="false" customHeight="true" outlineLevel="0" collapsed="false">
      <c r="A14" s="139" t="s">
        <v>96</v>
      </c>
      <c r="B14" s="91" t="n">
        <f aca="false">B12-B13</f>
        <v>1068</v>
      </c>
      <c r="C14" s="91" t="n">
        <f aca="false">C12-C13</f>
        <v>1449</v>
      </c>
      <c r="D14" s="91" t="n">
        <f aca="false">D12-D13</f>
        <v>746</v>
      </c>
      <c r="E14" s="91" t="n">
        <f aca="false">E12-E13</f>
        <v>750</v>
      </c>
      <c r="F14" s="91" t="n">
        <f aca="false">F12-F13</f>
        <v>750</v>
      </c>
      <c r="G14" s="91" t="n">
        <f aca="false">G12-G13</f>
        <v>750</v>
      </c>
      <c r="H14" s="91"/>
      <c r="I14" s="80"/>
      <c r="J14" s="80"/>
    </row>
    <row r="15" customFormat="false" ht="41.25" hidden="false" customHeight="true" outlineLevel="0" collapsed="false">
      <c r="A15" s="138" t="s">
        <v>97</v>
      </c>
      <c r="B15" s="73" t="n">
        <v>36381</v>
      </c>
      <c r="C15" s="73" t="n">
        <f aca="false">(C8+D8)/2</f>
        <v>37274</v>
      </c>
      <c r="D15" s="73" t="n">
        <f aca="false">(D8+E8)/2</f>
        <v>38002</v>
      </c>
      <c r="E15" s="73" t="n">
        <f aca="false">(E8+F8)/2</f>
        <v>38400</v>
      </c>
      <c r="F15" s="73" t="n">
        <f aca="false">(F8+G8)/2</f>
        <v>38800</v>
      </c>
      <c r="G15" s="73" t="n">
        <f aca="false">(G8+H8)/2</f>
        <v>39200</v>
      </c>
      <c r="H15" s="73"/>
      <c r="I15" s="80"/>
      <c r="J15" s="80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0"/>
      <c r="G16" s="80"/>
      <c r="H16" s="80"/>
      <c r="I16" s="80"/>
      <c r="J16" s="80"/>
    </row>
    <row r="17" customFormat="false" ht="12.75" hidden="false" customHeight="false" outlineLevel="0" collapsed="false">
      <c r="A17" s="140" t="s">
        <v>98</v>
      </c>
      <c r="B17" s="83"/>
      <c r="C17" s="83"/>
      <c r="D17" s="83"/>
      <c r="E17" s="83"/>
      <c r="F17" s="80"/>
      <c r="G17" s="80"/>
      <c r="H17" s="80"/>
      <c r="I17" s="80"/>
      <c r="J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</row>
  </sheetData>
  <mergeCells count="12">
    <mergeCell ref="B1:C1"/>
    <mergeCell ref="A3:G3"/>
    <mergeCell ref="A4:G4"/>
    <mergeCell ref="C5:G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false" hidden="true" outlineLevel="0" max="10" min="10" style="0" width="9.06"/>
    <col collapsed="false" customWidth="true" hidden="false" outlineLevel="0" max="11" min="11" style="0" width="19.28"/>
  </cols>
  <sheetData>
    <row r="1" customFormat="false" ht="12.75" hidden="false" customHeight="false" outlineLevel="0" collapsed="false">
      <c r="C1" s="132"/>
      <c r="D1" s="132"/>
      <c r="E1" s="141"/>
      <c r="F1" s="141"/>
      <c r="G1" s="141"/>
      <c r="H1" s="141"/>
      <c r="I1" s="141"/>
      <c r="J1" s="141"/>
    </row>
    <row r="2" customFormat="false" ht="12.75" hidden="false" customHeight="false" outlineLevel="0" collapsed="false">
      <c r="C2" s="142"/>
      <c r="D2" s="142"/>
      <c r="E2" s="142"/>
      <c r="F2" s="142"/>
      <c r="G2" s="142"/>
      <c r="H2" s="142"/>
      <c r="I2" s="142"/>
      <c r="J2" s="142"/>
    </row>
    <row r="3" customFormat="false" ht="12.75" hidden="false" customHeight="false" outlineLevel="0" collapsed="false">
      <c r="B3" s="143" t="s">
        <v>99</v>
      </c>
      <c r="C3" s="143"/>
      <c r="D3" s="143"/>
      <c r="E3" s="143"/>
      <c r="F3" s="143"/>
      <c r="G3" s="143"/>
      <c r="H3" s="143"/>
      <c r="I3" s="144"/>
      <c r="J3" s="144"/>
    </row>
    <row r="4" customFormat="false" ht="12.75" hidden="false" customHeight="false" outlineLevel="0" collapsed="false">
      <c r="B4" s="143" t="s">
        <v>100</v>
      </c>
      <c r="C4" s="143"/>
      <c r="D4" s="143"/>
      <c r="E4" s="143"/>
      <c r="F4" s="143"/>
      <c r="G4" s="143"/>
      <c r="H4" s="143"/>
      <c r="I4" s="144"/>
      <c r="J4" s="144"/>
    </row>
    <row r="5" customFormat="false" ht="13.5" hidden="false" customHeight="true" outlineLevel="0" collapsed="false">
      <c r="B5" s="145"/>
      <c r="C5" s="145"/>
      <c r="D5" s="146" t="s">
        <v>82</v>
      </c>
      <c r="E5" s="146"/>
      <c r="F5" s="146"/>
      <c r="G5" s="146"/>
      <c r="H5" s="146"/>
      <c r="I5" s="146"/>
      <c r="J5" s="146"/>
      <c r="K5" s="146"/>
    </row>
    <row r="6" customFormat="false" ht="12.75" hidden="false" customHeight="true" outlineLevel="0" collapsed="false">
      <c r="A6" s="147" t="s">
        <v>101</v>
      </c>
      <c r="B6" s="148" t="s">
        <v>3</v>
      </c>
      <c r="C6" s="136" t="s">
        <v>102</v>
      </c>
      <c r="D6" s="136" t="s">
        <v>103</v>
      </c>
      <c r="E6" s="136" t="s">
        <v>104</v>
      </c>
      <c r="F6" s="136" t="s">
        <v>105</v>
      </c>
      <c r="G6" s="136" t="s">
        <v>87</v>
      </c>
      <c r="H6" s="136" t="s">
        <v>88</v>
      </c>
      <c r="I6" s="136" t="s">
        <v>89</v>
      </c>
      <c r="J6" s="136"/>
      <c r="K6" s="149" t="s">
        <v>106</v>
      </c>
    </row>
    <row r="7" customFormat="false" ht="13.5" hidden="false" customHeight="false" outlineLevel="0" collapsed="false">
      <c r="A7" s="147"/>
      <c r="B7" s="148"/>
      <c r="C7" s="136"/>
      <c r="D7" s="136"/>
      <c r="E7" s="136"/>
      <c r="F7" s="136"/>
      <c r="G7" s="136"/>
      <c r="H7" s="136"/>
      <c r="I7" s="136"/>
      <c r="J7" s="136"/>
      <c r="K7" s="149"/>
    </row>
    <row r="8" customFormat="false" ht="38.25" hidden="false" customHeight="true" outlineLevel="0" collapsed="false">
      <c r="A8" s="150" t="s">
        <v>107</v>
      </c>
      <c r="B8" s="151" t="s">
        <v>108</v>
      </c>
      <c r="C8" s="152" t="n">
        <v>18786</v>
      </c>
      <c r="D8" s="152" t="n">
        <f aca="false">C8+C9-C10-C11-C12+C13</f>
        <v>19119</v>
      </c>
      <c r="E8" s="152" t="n">
        <f aca="false">D8+D9-D10-D11-D12+D13</f>
        <v>19382</v>
      </c>
      <c r="F8" s="153" t="n">
        <f aca="false">E8+E9-E10-E11-E12+E13</f>
        <v>19620</v>
      </c>
      <c r="G8" s="153" t="n">
        <f aca="false">F8+F9-F10-F11-F12+F13</f>
        <v>20290</v>
      </c>
      <c r="H8" s="153" t="n">
        <f aca="false">G8+G9-G10-G11-G12+G13</f>
        <v>20523</v>
      </c>
      <c r="I8" s="153" t="n">
        <f aca="false">H8+H9-H10-H11-H12+H13</f>
        <v>21189</v>
      </c>
      <c r="J8" s="153" t="n">
        <f aca="false">I8+I9-I10-I11-I12+I13</f>
        <v>21189</v>
      </c>
      <c r="K8" s="154" t="s">
        <v>109</v>
      </c>
    </row>
    <row r="9" customFormat="false" ht="39" hidden="false" customHeight="true" outlineLevel="0" collapsed="false">
      <c r="A9" s="150" t="s">
        <v>110</v>
      </c>
      <c r="B9" s="155" t="s">
        <v>111</v>
      </c>
      <c r="C9" s="152" t="n">
        <v>327</v>
      </c>
      <c r="D9" s="152" t="n">
        <v>330</v>
      </c>
      <c r="E9" s="152" t="n">
        <v>320</v>
      </c>
      <c r="F9" s="153" t="n">
        <v>320</v>
      </c>
      <c r="G9" s="153" t="n">
        <v>326</v>
      </c>
      <c r="H9" s="153" t="n">
        <v>326</v>
      </c>
      <c r="I9" s="153"/>
      <c r="J9" s="153"/>
      <c r="K9" s="156" t="s">
        <v>112</v>
      </c>
    </row>
    <row r="10" customFormat="false" ht="39" hidden="false" customHeight="true" outlineLevel="0" collapsed="false">
      <c r="A10" s="150" t="s">
        <v>113</v>
      </c>
      <c r="B10" s="155" t="s">
        <v>114</v>
      </c>
      <c r="C10" s="152" t="n">
        <v>210</v>
      </c>
      <c r="D10" s="152" t="n">
        <v>215</v>
      </c>
      <c r="E10" s="152" t="n">
        <v>217</v>
      </c>
      <c r="F10" s="153" t="n">
        <v>20</v>
      </c>
      <c r="G10" s="153" t="n">
        <v>220</v>
      </c>
      <c r="H10" s="153" t="n">
        <v>22</v>
      </c>
      <c r="I10" s="153"/>
      <c r="J10" s="153"/>
      <c r="K10" s="156" t="s">
        <v>112</v>
      </c>
    </row>
    <row r="11" customFormat="false" ht="39.75" hidden="false" customHeight="true" outlineLevel="0" collapsed="false">
      <c r="A11" s="150" t="s">
        <v>115</v>
      </c>
      <c r="B11" s="155" t="s">
        <v>116</v>
      </c>
      <c r="C11" s="152" t="n">
        <v>240</v>
      </c>
      <c r="D11" s="152" t="n">
        <v>250</v>
      </c>
      <c r="E11" s="152" t="n">
        <v>257</v>
      </c>
      <c r="F11" s="153" t="n">
        <v>20</v>
      </c>
      <c r="G11" s="153" t="n">
        <v>260</v>
      </c>
      <c r="H11" s="153" t="n">
        <v>22</v>
      </c>
      <c r="I11" s="153"/>
      <c r="J11" s="153"/>
      <c r="K11" s="156" t="s">
        <v>112</v>
      </c>
    </row>
    <row r="12" customFormat="false" ht="27.75" hidden="false" customHeight="true" outlineLevel="0" collapsed="false">
      <c r="A12" s="150" t="s">
        <v>117</v>
      </c>
      <c r="B12" s="155" t="s">
        <v>118</v>
      </c>
      <c r="C12" s="152" t="n">
        <v>125</v>
      </c>
      <c r="D12" s="152" t="n">
        <v>102</v>
      </c>
      <c r="E12" s="152" t="n">
        <v>110</v>
      </c>
      <c r="F12" s="153" t="n">
        <v>115</v>
      </c>
      <c r="G12" s="153" t="n">
        <v>120</v>
      </c>
      <c r="H12" s="153" t="n">
        <v>125</v>
      </c>
      <c r="I12" s="153"/>
      <c r="J12" s="153"/>
      <c r="K12" s="157" t="s">
        <v>119</v>
      </c>
    </row>
    <row r="13" customFormat="false" ht="38.25" hidden="false" customHeight="true" outlineLevel="0" collapsed="false">
      <c r="A13" s="150" t="s">
        <v>120</v>
      </c>
      <c r="B13" s="155" t="s">
        <v>121</v>
      </c>
      <c r="C13" s="152" t="n">
        <v>581</v>
      </c>
      <c r="D13" s="152" t="n">
        <v>500</v>
      </c>
      <c r="E13" s="152" t="n">
        <v>502</v>
      </c>
      <c r="F13" s="153" t="n">
        <v>505</v>
      </c>
      <c r="G13" s="153" t="n">
        <v>507</v>
      </c>
      <c r="H13" s="153" t="n">
        <v>509</v>
      </c>
      <c r="I13" s="153"/>
      <c r="J13" s="153"/>
      <c r="K13" s="158"/>
    </row>
    <row r="14" customFormat="false" ht="38.25" hidden="false" customHeight="true" outlineLevel="0" collapsed="false">
      <c r="A14" s="150" t="s">
        <v>122</v>
      </c>
      <c r="B14" s="155" t="s">
        <v>123</v>
      </c>
      <c r="C14" s="159" t="n">
        <f aca="false">(C8+D8)/2</f>
        <v>18952.5</v>
      </c>
      <c r="D14" s="159" t="n">
        <f aca="false">(D8+E8)/2</f>
        <v>19250.5</v>
      </c>
      <c r="E14" s="159" t="n">
        <f aca="false">(E8+F8)/2</f>
        <v>19501</v>
      </c>
      <c r="F14" s="159" t="n">
        <f aca="false">(F8+G8)/2</f>
        <v>19955</v>
      </c>
      <c r="G14" s="159" t="n">
        <f aca="false">(G8+H8)/2</f>
        <v>20406.5</v>
      </c>
      <c r="H14" s="159" t="n">
        <f aca="false">(H8+I8)/2</f>
        <v>20856</v>
      </c>
      <c r="I14" s="159"/>
      <c r="J14" s="159"/>
      <c r="K14" s="158"/>
    </row>
    <row r="15" customFormat="false" ht="12.75" hidden="false" customHeight="false" outlineLevel="0" collapsed="false">
      <c r="K15" s="160"/>
    </row>
    <row r="16" customFormat="false" ht="12.75" hidden="false" customHeight="false" outlineLevel="0" collapsed="false">
      <c r="B16" s="161" t="s">
        <v>124</v>
      </c>
    </row>
    <row r="19" customFormat="false" ht="12.75" hidden="false" customHeight="false" outlineLevel="0" collapsed="false">
      <c r="B19" s="162"/>
    </row>
    <row r="20" customFormat="false" ht="12.75" hidden="false" customHeight="false" outlineLevel="0" collapsed="false">
      <c r="B20" s="162"/>
    </row>
  </sheetData>
  <mergeCells count="14">
    <mergeCell ref="C1:D1"/>
    <mergeCell ref="B3:H3"/>
    <mergeCell ref="B4:H4"/>
    <mergeCell ref="D5:K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8" min="6" style="0" width="8.28"/>
    <col collapsed="false" customWidth="true" hidden="false" outlineLevel="0" max="9" min="9" style="0" width="19.14"/>
  </cols>
  <sheetData>
    <row r="1" customFormat="false" ht="12.75" hidden="false" customHeight="false" outlineLevel="0" collapsed="false">
      <c r="E1" s="163" t="s">
        <v>125</v>
      </c>
      <c r="F1" s="163"/>
      <c r="G1" s="163"/>
      <c r="H1" s="163"/>
      <c r="I1" s="163"/>
    </row>
    <row r="2" customFormat="false" ht="9.75" hidden="false" customHeight="true" outlineLevel="0" collapsed="false">
      <c r="E2" s="142"/>
      <c r="F2" s="142"/>
      <c r="G2" s="142"/>
      <c r="H2" s="142"/>
      <c r="I2" s="142"/>
    </row>
    <row r="3" customFormat="false" ht="12.75" hidden="false" customHeight="false" outlineLevel="0" collapsed="false">
      <c r="B3" s="143" t="s">
        <v>126</v>
      </c>
      <c r="C3" s="143"/>
      <c r="D3" s="143"/>
      <c r="E3" s="143"/>
      <c r="F3" s="143"/>
      <c r="G3" s="143"/>
      <c r="H3" s="143"/>
      <c r="I3" s="143"/>
      <c r="J3" s="164"/>
      <c r="K3" s="164"/>
    </row>
    <row r="4" customFormat="false" ht="17.25" hidden="false" customHeight="true" outlineLevel="0" collapsed="false">
      <c r="B4" s="143" t="s">
        <v>127</v>
      </c>
      <c r="C4" s="143"/>
      <c r="D4" s="143"/>
      <c r="E4" s="143"/>
      <c r="F4" s="143"/>
      <c r="G4" s="143"/>
      <c r="H4" s="143"/>
      <c r="I4" s="143"/>
      <c r="J4" s="165"/>
      <c r="K4" s="165"/>
    </row>
    <row r="5" customFormat="false" ht="9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4"/>
    </row>
    <row r="6" customFormat="false" ht="16.5" hidden="false" customHeight="true" outlineLevel="0" collapsed="false">
      <c r="B6" s="145"/>
      <c r="C6" s="145"/>
      <c r="D6" s="145"/>
      <c r="E6" s="145"/>
      <c r="F6" s="145"/>
      <c r="G6" s="145"/>
      <c r="H6" s="145"/>
      <c r="I6" s="166" t="s">
        <v>82</v>
      </c>
      <c r="J6" s="144"/>
      <c r="K6" s="144"/>
    </row>
    <row r="7" customFormat="false" ht="14.25" hidden="false" customHeight="true" outlineLevel="0" collapsed="false">
      <c r="A7" s="167" t="s">
        <v>101</v>
      </c>
      <c r="B7" s="168" t="s">
        <v>3</v>
      </c>
      <c r="C7" s="168" t="s">
        <v>5</v>
      </c>
      <c r="D7" s="168" t="s">
        <v>5</v>
      </c>
      <c r="E7" s="169" t="s">
        <v>6</v>
      </c>
      <c r="F7" s="170" t="s">
        <v>7</v>
      </c>
      <c r="G7" s="170"/>
      <c r="H7" s="170"/>
      <c r="I7" s="168" t="s">
        <v>128</v>
      </c>
    </row>
    <row r="8" customFormat="false" ht="13.5" hidden="false" customHeight="false" outlineLevel="0" collapsed="false">
      <c r="A8" s="167"/>
      <c r="B8" s="168"/>
      <c r="C8" s="171" t="n">
        <v>2020</v>
      </c>
      <c r="D8" s="171" t="n">
        <v>2021</v>
      </c>
      <c r="E8" s="171" t="n">
        <v>2022</v>
      </c>
      <c r="F8" s="171" t="n">
        <v>2023</v>
      </c>
      <c r="G8" s="171" t="n">
        <v>2024</v>
      </c>
      <c r="H8" s="171" t="n">
        <v>2025</v>
      </c>
      <c r="I8" s="168"/>
    </row>
    <row r="9" customFormat="false" ht="39.75" hidden="false" customHeight="true" outlineLevel="0" collapsed="false">
      <c r="A9" s="172" t="s">
        <v>107</v>
      </c>
      <c r="B9" s="172" t="s">
        <v>129</v>
      </c>
      <c r="C9" s="173" t="n">
        <f aca="false">приложение2!C14</f>
        <v>18952.5</v>
      </c>
      <c r="D9" s="173" t="n">
        <f aca="false">приложение2!D14</f>
        <v>19250.5</v>
      </c>
      <c r="E9" s="173" t="n">
        <f aca="false">приложение2!E14</f>
        <v>19501</v>
      </c>
      <c r="F9" s="173" t="n">
        <f aca="false">приложение2!F14</f>
        <v>19955</v>
      </c>
      <c r="G9" s="173" t="n">
        <f aca="false">приложение2!G14</f>
        <v>20406.5</v>
      </c>
      <c r="H9" s="173" t="n">
        <f aca="false">приложение2!H14</f>
        <v>20856</v>
      </c>
      <c r="I9" s="174" t="s">
        <v>130</v>
      </c>
    </row>
    <row r="10" customFormat="false" ht="40.5" hidden="false" customHeight="true" outlineLevel="0" collapsed="false">
      <c r="A10" s="175" t="s">
        <v>110</v>
      </c>
      <c r="B10" s="175" t="s">
        <v>131</v>
      </c>
      <c r="C10" s="176" t="n">
        <v>635</v>
      </c>
      <c r="D10" s="176" t="n">
        <v>630</v>
      </c>
      <c r="E10" s="176" t="n">
        <v>620</v>
      </c>
      <c r="F10" s="176" t="n">
        <v>610</v>
      </c>
      <c r="G10" s="176" t="n">
        <v>610</v>
      </c>
      <c r="H10" s="176" t="n">
        <v>610</v>
      </c>
      <c r="I10" s="175" t="s">
        <v>132</v>
      </c>
    </row>
    <row r="11" customFormat="false" ht="51.75" hidden="false" customHeight="true" outlineLevel="0" collapsed="false">
      <c r="A11" s="175" t="s">
        <v>113</v>
      </c>
      <c r="B11" s="175" t="s">
        <v>133</v>
      </c>
      <c r="C11" s="176" t="n">
        <v>140</v>
      </c>
      <c r="D11" s="176" t="n">
        <v>130</v>
      </c>
      <c r="E11" s="176" t="n">
        <v>130</v>
      </c>
      <c r="F11" s="176" t="n">
        <v>100</v>
      </c>
      <c r="G11" s="176" t="n">
        <v>100</v>
      </c>
      <c r="H11" s="176" t="n">
        <v>110</v>
      </c>
      <c r="I11" s="175" t="s">
        <v>132</v>
      </c>
    </row>
    <row r="12" customFormat="false" ht="27.75" hidden="false" customHeight="true" outlineLevel="0" collapsed="false">
      <c r="A12" s="175" t="s">
        <v>115</v>
      </c>
      <c r="B12" s="175" t="s">
        <v>134</v>
      </c>
      <c r="C12" s="176" t="n">
        <v>2700</v>
      </c>
      <c r="D12" s="176" t="n">
        <v>2710</v>
      </c>
      <c r="E12" s="176" t="n">
        <v>2780</v>
      </c>
      <c r="F12" s="176" t="n">
        <v>2781</v>
      </c>
      <c r="G12" s="176" t="n">
        <v>2785</v>
      </c>
      <c r="H12" s="176" t="n">
        <v>2689</v>
      </c>
      <c r="I12" s="175"/>
    </row>
    <row r="13" customFormat="false" ht="42.75" hidden="false" customHeight="true" outlineLevel="0" collapsed="false">
      <c r="A13" s="175" t="s">
        <v>117</v>
      </c>
      <c r="B13" s="175" t="s">
        <v>135</v>
      </c>
      <c r="C13" s="176" t="n">
        <v>-1000</v>
      </c>
      <c r="D13" s="176" t="n">
        <v>-1110</v>
      </c>
      <c r="E13" s="176" t="n">
        <v>-1110</v>
      </c>
      <c r="F13" s="176" t="n">
        <v>-1120</v>
      </c>
      <c r="G13" s="176" t="n">
        <v>-1120</v>
      </c>
      <c r="H13" s="176" t="n">
        <v>-1120</v>
      </c>
      <c r="I13" s="175"/>
    </row>
    <row r="14" customFormat="false" ht="42" hidden="false" customHeight="true" outlineLevel="0" collapsed="false">
      <c r="A14" s="175" t="s">
        <v>120</v>
      </c>
      <c r="B14" s="175" t="s">
        <v>136</v>
      </c>
      <c r="C14" s="177" t="n">
        <f aca="false">C9-C10+C11+C12+C13</f>
        <v>20157.5</v>
      </c>
      <c r="D14" s="177" t="n">
        <f aca="false">D9-D10+D11+D12+D13</f>
        <v>20350.5</v>
      </c>
      <c r="E14" s="177" t="n">
        <f aca="false">E9-E10+E11+E12+E13</f>
        <v>20681</v>
      </c>
      <c r="F14" s="177" t="n">
        <f aca="false">F9-F10+F11+F12+F13</f>
        <v>21106</v>
      </c>
      <c r="G14" s="177" t="n">
        <f aca="false">G9-G10+G11+G12+G13</f>
        <v>21561.5</v>
      </c>
      <c r="H14" s="177" t="n">
        <f aca="false">H9-H10+H11+H12+H13</f>
        <v>21925</v>
      </c>
      <c r="I14" s="175" t="s">
        <v>137</v>
      </c>
    </row>
    <row r="15" customFormat="false" ht="33" hidden="false" customHeight="true" outlineLevel="0" collapsed="false">
      <c r="A15" s="175" t="s">
        <v>122</v>
      </c>
      <c r="B15" s="175" t="s">
        <v>138</v>
      </c>
      <c r="C15" s="176" t="n">
        <v>2500</v>
      </c>
      <c r="D15" s="176" t="n">
        <v>2500</v>
      </c>
      <c r="E15" s="176" t="n">
        <v>2520</v>
      </c>
      <c r="F15" s="176" t="n">
        <v>2520</v>
      </c>
      <c r="G15" s="176" t="n">
        <v>2418</v>
      </c>
      <c r="H15" s="176" t="n">
        <v>2300</v>
      </c>
      <c r="I15" s="175"/>
    </row>
    <row r="16" customFormat="false" ht="29.25" hidden="false" customHeight="true" outlineLevel="0" collapsed="false">
      <c r="A16" s="175" t="s">
        <v>139</v>
      </c>
      <c r="B16" s="175" t="s">
        <v>140</v>
      </c>
      <c r="C16" s="176" t="n">
        <v>85</v>
      </c>
      <c r="D16" s="176" t="n">
        <v>86</v>
      </c>
      <c r="E16" s="176" t="n">
        <v>86</v>
      </c>
      <c r="F16" s="176" t="n">
        <v>86</v>
      </c>
      <c r="G16" s="176" t="n">
        <v>86</v>
      </c>
      <c r="H16" s="176" t="n">
        <v>86</v>
      </c>
      <c r="I16" s="175"/>
    </row>
    <row r="17" customFormat="false" ht="28.5" hidden="false" customHeight="true" outlineLevel="0" collapsed="false">
      <c r="A17" s="178" t="s">
        <v>141</v>
      </c>
      <c r="B17" s="178" t="s">
        <v>142</v>
      </c>
      <c r="C17" s="179" t="n">
        <v>222</v>
      </c>
      <c r="D17" s="179" t="n">
        <v>223</v>
      </c>
      <c r="E17" s="179" t="n">
        <v>230</v>
      </c>
      <c r="F17" s="179" t="n">
        <v>230</v>
      </c>
      <c r="G17" s="179" t="n">
        <v>235</v>
      </c>
      <c r="H17" s="179" t="n">
        <v>240</v>
      </c>
      <c r="I17" s="180"/>
    </row>
    <row r="18" customFormat="false" ht="18" hidden="false" customHeight="true" outlineLevel="0" collapsed="false">
      <c r="A18" s="178" t="s">
        <v>143</v>
      </c>
      <c r="B18" s="178" t="s">
        <v>144</v>
      </c>
      <c r="C18" s="159" t="n">
        <f aca="false">C14+C15+C16+C17</f>
        <v>22964.5</v>
      </c>
      <c r="D18" s="159" t="n">
        <f aca="false">D14+D15+D16+D17</f>
        <v>23159.5</v>
      </c>
      <c r="E18" s="159" t="n">
        <f aca="false">E14+E15+E16+E17</f>
        <v>23517</v>
      </c>
      <c r="F18" s="159" t="n">
        <f aca="false">F14+F15+F16+F17</f>
        <v>23942</v>
      </c>
      <c r="G18" s="159" t="n">
        <f aca="false">G14+G15+G16+G17</f>
        <v>24300.5</v>
      </c>
      <c r="H18" s="159" t="n">
        <f aca="false">H14+H15+H16+H17</f>
        <v>24551</v>
      </c>
      <c r="I18" s="180" t="s">
        <v>145</v>
      </c>
    </row>
  </sheetData>
  <mergeCells count="7">
    <mergeCell ref="E1:I1"/>
    <mergeCell ref="B3:I3"/>
    <mergeCell ref="B4:I4"/>
    <mergeCell ref="A7:A8"/>
    <mergeCell ref="B7:B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1" width="15.99"/>
    <col collapsed="false" customWidth="true" hidden="false" outlineLevel="0" max="3" min="3" style="1" width="16.84"/>
    <col collapsed="false" customWidth="true" hidden="false" outlineLevel="0" max="4" min="4" style="1" width="15.56"/>
  </cols>
  <sheetData>
    <row r="1" customFormat="false" ht="12.75" hidden="false" customHeight="false" outlineLevel="0" collapsed="false">
      <c r="C1" s="1" t="s">
        <v>146</v>
      </c>
    </row>
    <row r="3" s="4" customFormat="true" ht="12.75" hidden="false" customHeight="true" outlineLevel="0" collapsed="false">
      <c r="A3" s="143" t="s">
        <v>147</v>
      </c>
      <c r="B3" s="143"/>
      <c r="C3" s="143"/>
      <c r="D3" s="143"/>
    </row>
    <row r="4" s="181" customFormat="true" ht="12.75" hidden="false" customHeight="true" outlineLevel="0" collapsed="false">
      <c r="A4" s="3" t="s">
        <v>148</v>
      </c>
      <c r="B4" s="3"/>
      <c r="C4" s="3"/>
      <c r="D4" s="3"/>
    </row>
    <row r="5" s="5" customFormat="true" ht="12.75" hidden="false" customHeight="true" outlineLevel="0" collapsed="false">
      <c r="A5" s="143" t="s">
        <v>149</v>
      </c>
      <c r="B5" s="143"/>
      <c r="C5" s="143"/>
      <c r="D5" s="143"/>
    </row>
    <row r="6" customFormat="false" ht="12.75" hidden="false" customHeight="true" outlineLevel="0" collapsed="false">
      <c r="A6" s="182"/>
    </row>
    <row r="7" s="13" customFormat="true" ht="23.25" hidden="false" customHeight="true" outlineLevel="0" collapsed="false">
      <c r="A7" s="18" t="s">
        <v>150</v>
      </c>
      <c r="B7" s="183" t="s">
        <v>151</v>
      </c>
      <c r="C7" s="184" t="s">
        <v>152</v>
      </c>
      <c r="D7" s="185" t="s">
        <v>153</v>
      </c>
    </row>
    <row r="8" s="13" customFormat="true" ht="12.75" hidden="false" customHeight="true" outlineLevel="0" collapsed="false">
      <c r="A8" s="14"/>
      <c r="B8" s="186"/>
      <c r="C8" s="187"/>
      <c r="D8" s="188"/>
    </row>
    <row r="9" s="46" customFormat="true" ht="15" hidden="false" customHeight="true" outlineLevel="0" collapsed="false">
      <c r="A9" s="189" t="s">
        <v>154</v>
      </c>
      <c r="B9" s="190" t="n">
        <v>15000</v>
      </c>
      <c r="C9" s="191" t="n">
        <f aca="false">D9/B9/12*1000</f>
        <v>54452.7333333333</v>
      </c>
      <c r="D9" s="188" t="n">
        <v>9801492</v>
      </c>
    </row>
    <row r="10" s="46" customFormat="true" ht="15" hidden="false" customHeight="true" outlineLevel="0" collapsed="false">
      <c r="A10" s="43" t="s">
        <v>20</v>
      </c>
      <c r="B10" s="45" t="n">
        <f aca="false">SUM(B11:B29)</f>
        <v>15000</v>
      </c>
      <c r="C10" s="45"/>
      <c r="D10" s="45" t="n">
        <f aca="false">SUM(D11:D29)</f>
        <v>9801492</v>
      </c>
    </row>
    <row r="11" s="46" customFormat="true" ht="28.5" hidden="false" customHeight="true" outlineLevel="0" collapsed="false">
      <c r="A11" s="47" t="s">
        <v>21</v>
      </c>
      <c r="B11" s="45" t="n">
        <v>1021</v>
      </c>
      <c r="C11" s="191" t="n">
        <f aca="false">D11/B11/12*1000</f>
        <v>51187.5612144956</v>
      </c>
      <c r="D11" s="66" t="n">
        <v>627150</v>
      </c>
    </row>
    <row r="12" s="46" customFormat="true" ht="17.25" hidden="false" customHeight="true" outlineLevel="0" collapsed="false">
      <c r="A12" s="52" t="s">
        <v>22</v>
      </c>
      <c r="B12" s="45"/>
      <c r="C12" s="191"/>
      <c r="D12" s="66"/>
    </row>
    <row r="13" s="46" customFormat="true" ht="17.25" hidden="false" customHeight="true" outlineLevel="0" collapsed="false">
      <c r="A13" s="52" t="s">
        <v>23</v>
      </c>
      <c r="B13" s="45" t="n">
        <v>4000</v>
      </c>
      <c r="C13" s="191" t="n">
        <f aca="false">D13/B13/12*1000</f>
        <v>62745.4166666667</v>
      </c>
      <c r="D13" s="66" t="n">
        <v>3011780</v>
      </c>
    </row>
    <row r="14" s="46" customFormat="true" ht="28.5" hidden="false" customHeight="true" outlineLevel="0" collapsed="false">
      <c r="A14" s="52" t="s">
        <v>24</v>
      </c>
      <c r="B14" s="45" t="n">
        <v>240</v>
      </c>
      <c r="C14" s="191" t="n">
        <f aca="false">D14/B14/12*1000</f>
        <v>54340.2777777778</v>
      </c>
      <c r="D14" s="66" t="n">
        <v>156500</v>
      </c>
    </row>
    <row r="15" s="46" customFormat="true" ht="42.75" hidden="false" customHeight="true" outlineLevel="0" collapsed="false">
      <c r="A15" s="52" t="s">
        <v>25</v>
      </c>
      <c r="B15" s="45" t="n">
        <v>220</v>
      </c>
      <c r="C15" s="191" t="n">
        <f aca="false">D15/B15/12*1000</f>
        <v>49931.8181818182</v>
      </c>
      <c r="D15" s="66" t="n">
        <v>131820</v>
      </c>
    </row>
    <row r="16" s="46" customFormat="true" ht="17.25" hidden="false" customHeight="true" outlineLevel="0" collapsed="false">
      <c r="A16" s="52" t="s">
        <v>26</v>
      </c>
      <c r="B16" s="45" t="n">
        <v>190</v>
      </c>
      <c r="C16" s="191" t="n">
        <f aca="false">D16/B16/12*1000</f>
        <v>58210.5263157895</v>
      </c>
      <c r="D16" s="66" t="n">
        <v>132720</v>
      </c>
    </row>
    <row r="17" s="46" customFormat="true" ht="31.5" hidden="false" customHeight="true" outlineLevel="0" collapsed="false">
      <c r="A17" s="52" t="s">
        <v>27</v>
      </c>
      <c r="B17" s="45" t="n">
        <v>3500</v>
      </c>
      <c r="C17" s="191" t="n">
        <f aca="false">D17/B17/12*1000</f>
        <v>51024.5238095238</v>
      </c>
      <c r="D17" s="66" t="n">
        <v>2143030</v>
      </c>
    </row>
    <row r="18" customFormat="false" ht="17.25" hidden="false" customHeight="true" outlineLevel="0" collapsed="false">
      <c r="A18" s="52" t="s">
        <v>28</v>
      </c>
      <c r="B18" s="192" t="n">
        <v>1200</v>
      </c>
      <c r="C18" s="191" t="n">
        <f aca="false">D18/B18/12*1000</f>
        <v>56756.9444444445</v>
      </c>
      <c r="D18" s="179" t="n">
        <v>817300</v>
      </c>
    </row>
    <row r="19" s="46" customFormat="true" ht="28.5" hidden="false" customHeight="true" outlineLevel="0" collapsed="false">
      <c r="A19" s="52" t="s">
        <v>29</v>
      </c>
      <c r="B19" s="192" t="n">
        <v>416</v>
      </c>
      <c r="C19" s="191" t="n">
        <f aca="false">D19/B19/12*1000</f>
        <v>51292.8685897436</v>
      </c>
      <c r="D19" s="179" t="n">
        <v>256054</v>
      </c>
    </row>
    <row r="20" s="46" customFormat="true" ht="16.5" hidden="false" customHeight="true" outlineLevel="0" collapsed="false">
      <c r="A20" s="52" t="s">
        <v>30</v>
      </c>
      <c r="B20" s="192" t="n">
        <v>118</v>
      </c>
      <c r="C20" s="191" t="n">
        <f aca="false">D20/B20/12*1000</f>
        <v>54573.4463276836</v>
      </c>
      <c r="D20" s="179" t="n">
        <v>77276</v>
      </c>
    </row>
    <row r="21" s="46" customFormat="true" ht="27.75" hidden="false" customHeight="true" outlineLevel="0" collapsed="false">
      <c r="A21" s="52" t="s">
        <v>31</v>
      </c>
      <c r="B21" s="192" t="n">
        <v>43</v>
      </c>
      <c r="C21" s="191" t="n">
        <f aca="false">D21/B21/12*1000</f>
        <v>58430.2325581395</v>
      </c>
      <c r="D21" s="179" t="n">
        <v>30150</v>
      </c>
    </row>
    <row r="22" s="46" customFormat="true" ht="33" hidden="false" customHeight="true" outlineLevel="0" collapsed="false">
      <c r="A22" s="52" t="s">
        <v>32</v>
      </c>
      <c r="B22" s="192" t="n">
        <v>510</v>
      </c>
      <c r="C22" s="191" t="n">
        <f aca="false">D22/B22/12*1000</f>
        <v>49232.0261437909</v>
      </c>
      <c r="D22" s="179" t="n">
        <v>301300</v>
      </c>
    </row>
    <row r="23" s="46" customFormat="true" ht="27" hidden="false" customHeight="true" outlineLevel="0" collapsed="false">
      <c r="A23" s="52" t="s">
        <v>33</v>
      </c>
      <c r="B23" s="192" t="n">
        <v>210</v>
      </c>
      <c r="C23" s="191" t="n">
        <f aca="false">D23/B23/12*1000</f>
        <v>56285.7142857143</v>
      </c>
      <c r="D23" s="179" t="n">
        <v>141840</v>
      </c>
    </row>
    <row r="24" s="46" customFormat="true" ht="23.25" hidden="false" customHeight="true" outlineLevel="0" collapsed="false">
      <c r="A24" s="52" t="s">
        <v>34</v>
      </c>
      <c r="B24" s="192"/>
      <c r="C24" s="191"/>
      <c r="D24" s="179"/>
    </row>
    <row r="25" s="46" customFormat="true" ht="27" hidden="false" customHeight="true" outlineLevel="0" collapsed="false">
      <c r="A25" s="52" t="s">
        <v>35</v>
      </c>
      <c r="B25" s="192" t="n">
        <v>470</v>
      </c>
      <c r="C25" s="191" t="n">
        <f aca="false">D25/B25/12*1000</f>
        <v>53453.9007092199</v>
      </c>
      <c r="D25" s="179" t="n">
        <v>301480</v>
      </c>
    </row>
    <row r="26" s="194" customFormat="true" ht="12.75" hidden="false" customHeight="false" outlineLevel="0" collapsed="false">
      <c r="A26" s="193" t="s">
        <v>36</v>
      </c>
      <c r="B26" s="69" t="n">
        <v>1200</v>
      </c>
      <c r="C26" s="191" t="n">
        <f aca="false">D26/B26/12*1000</f>
        <v>50034.1666666667</v>
      </c>
      <c r="D26" s="69" t="n">
        <v>720492</v>
      </c>
    </row>
    <row r="27" customFormat="false" ht="25.5" hidden="false" customHeight="false" outlineLevel="0" collapsed="false">
      <c r="A27" s="193" t="s">
        <v>37</v>
      </c>
      <c r="B27" s="179" t="n">
        <v>1100</v>
      </c>
      <c r="C27" s="191" t="n">
        <f aca="false">D27/B27/12*1000</f>
        <v>45545.4545454545</v>
      </c>
      <c r="D27" s="179" t="n">
        <v>601200</v>
      </c>
    </row>
    <row r="28" customFormat="false" ht="25.5" hidden="false" customHeight="false" outlineLevel="0" collapsed="false">
      <c r="A28" s="193" t="s">
        <v>38</v>
      </c>
      <c r="B28" s="179" t="n">
        <v>162</v>
      </c>
      <c r="C28" s="191" t="n">
        <f aca="false">D28/B28/12*1000</f>
        <v>42078.1893004115</v>
      </c>
      <c r="D28" s="179" t="n">
        <v>81800</v>
      </c>
    </row>
    <row r="29" customFormat="false" ht="12.75" hidden="false" customHeight="false" outlineLevel="0" collapsed="false">
      <c r="A29" s="193" t="s">
        <v>39</v>
      </c>
      <c r="B29" s="179" t="n">
        <v>400</v>
      </c>
      <c r="C29" s="191" t="n">
        <f aca="false">D29/B29/12*1000</f>
        <v>56166.6666666667</v>
      </c>
      <c r="D29" s="179" t="n">
        <v>269600</v>
      </c>
    </row>
    <row r="30" s="197" customFormat="true" ht="12.75" hidden="false" customHeight="false" outlineLevel="0" collapsed="false">
      <c r="A30" s="195"/>
      <c r="B30" s="196"/>
      <c r="C30" s="196"/>
      <c r="D30" s="196"/>
    </row>
    <row r="31" s="197" customFormat="true" ht="12.75" hidden="false" customHeight="false" outlineLevel="0" collapsed="false">
      <c r="A31" s="0"/>
      <c r="B31" s="196"/>
      <c r="C31" s="196"/>
      <c r="D31" s="196"/>
    </row>
    <row r="32" s="197" customFormat="true" ht="12.75" hidden="false" customHeight="false" outlineLevel="0" collapsed="false">
      <c r="A32" s="0"/>
      <c r="B32" s="196"/>
      <c r="C32" s="196"/>
      <c r="D32" s="196"/>
    </row>
    <row r="33" customFormat="false" ht="12.75" hidden="false" customHeight="false" outlineLevel="0" collapsed="false">
      <c r="A33" s="0" t="s">
        <v>78</v>
      </c>
    </row>
    <row r="35" customFormat="false" ht="12.75" hidden="false" customHeight="false" outlineLevel="0" collapsed="false">
      <c r="A35" s="0" t="s">
        <v>79</v>
      </c>
    </row>
    <row r="38" customFormat="false" ht="12.75" hidden="false" customHeight="false" outlineLevel="0" collapsed="false">
      <c r="A38" s="198"/>
    </row>
    <row r="39" customFormat="false" ht="12.75" hidden="false" customHeight="false" outlineLevel="0" collapsed="false">
      <c r="A39" s="199"/>
    </row>
    <row r="40" customFormat="false" ht="12.75" hidden="false" customHeight="false" outlineLevel="0" collapsed="false">
      <c r="A40" s="198"/>
    </row>
    <row r="41" customFormat="false" ht="12.75" hidden="false" customHeight="false" outlineLevel="0" collapsed="false">
      <c r="A41" s="198"/>
    </row>
    <row r="42" customFormat="false" ht="12.75" hidden="false" customHeight="false" outlineLevel="0" collapsed="false">
      <c r="A42" s="198"/>
    </row>
    <row r="43" customFormat="false" ht="12.75" hidden="false" customHeight="false" outlineLevel="0" collapsed="false">
      <c r="A43" s="198"/>
    </row>
    <row r="44" customFormat="false" ht="12.75" hidden="false" customHeight="false" outlineLevel="0" collapsed="false">
      <c r="A44" s="197"/>
    </row>
    <row r="45" customFormat="false" ht="12.75" hidden="false" customHeight="false" outlineLevel="0" collapsed="false">
      <c r="A45" s="198"/>
    </row>
    <row r="46" customFormat="false" ht="12.75" hidden="false" customHeight="false" outlineLevel="0" collapsed="false">
      <c r="A46" s="199"/>
    </row>
    <row r="47" customFormat="false" ht="12.75" hidden="false" customHeight="false" outlineLevel="0" collapsed="false">
      <c r="A47" s="199"/>
    </row>
    <row r="48" customFormat="false" ht="12.75" hidden="false" customHeight="false" outlineLevel="0" collapsed="false">
      <c r="A48" s="198"/>
    </row>
    <row r="49" customFormat="false" ht="12.75" hidden="false" customHeight="false" outlineLevel="0" collapsed="false">
      <c r="A49" s="198"/>
    </row>
    <row r="50" customFormat="false" ht="12.75" hidden="false" customHeight="false" outlineLevel="0" collapsed="false">
      <c r="A50" s="198"/>
    </row>
    <row r="51" customFormat="false" ht="12.75" hidden="false" customHeight="false" outlineLevel="0" collapsed="false">
      <c r="A51" s="197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200" t="s">
        <v>155</v>
      </c>
    </row>
    <row r="2" customFormat="false" ht="12.75" hidden="false" customHeight="false" outlineLevel="0" collapsed="false">
      <c r="A2" s="132" t="s">
        <v>156</v>
      </c>
      <c r="B2" s="132"/>
      <c r="C2" s="132"/>
      <c r="D2" s="132"/>
      <c r="E2" s="132"/>
      <c r="F2" s="132"/>
      <c r="G2" s="132"/>
    </row>
    <row r="3" customFormat="false" ht="12.75" hidden="false" customHeight="false" outlineLevel="0" collapsed="false">
      <c r="A3" s="201" t="s">
        <v>157</v>
      </c>
      <c r="B3" s="201"/>
      <c r="C3" s="201"/>
      <c r="D3" s="201"/>
      <c r="E3" s="201"/>
      <c r="F3" s="201"/>
      <c r="G3" s="201"/>
    </row>
    <row r="4" customFormat="false" ht="12.75" hidden="false" customHeight="false" outlineLevel="0" collapsed="false">
      <c r="A4" s="201" t="s">
        <v>158</v>
      </c>
      <c r="B4" s="201"/>
      <c r="C4" s="201"/>
      <c r="D4" s="201"/>
      <c r="E4" s="201"/>
      <c r="F4" s="201"/>
      <c r="G4" s="201"/>
    </row>
    <row r="5" customFormat="false" ht="13.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customFormat="false" ht="13.5" hidden="false" customHeight="true" outlineLevel="0" collapsed="false">
      <c r="A6" s="202" t="s">
        <v>159</v>
      </c>
      <c r="B6" s="202" t="s">
        <v>160</v>
      </c>
      <c r="C6" s="203" t="s">
        <v>161</v>
      </c>
      <c r="D6" s="204" t="s">
        <v>162</v>
      </c>
      <c r="E6" s="204"/>
      <c r="F6" s="204"/>
      <c r="G6" s="204"/>
      <c r="H6" s="204"/>
    </row>
    <row r="7" customFormat="false" ht="12.75" hidden="false" customHeight="false" outlineLevel="0" collapsed="false">
      <c r="A7" s="205" t="s">
        <v>163</v>
      </c>
      <c r="B7" s="205" t="s">
        <v>164</v>
      </c>
      <c r="C7" s="206" t="s">
        <v>165</v>
      </c>
      <c r="D7" s="207"/>
      <c r="E7" s="207"/>
      <c r="F7" s="208"/>
      <c r="G7" s="209" t="n">
        <v>2024</v>
      </c>
      <c r="H7" s="209" t="n">
        <v>2025</v>
      </c>
    </row>
    <row r="8" customFormat="false" ht="13.5" hidden="false" customHeight="true" outlineLevel="0" collapsed="false">
      <c r="A8" s="210" t="s">
        <v>166</v>
      </c>
      <c r="B8" s="210" t="s">
        <v>167</v>
      </c>
      <c r="C8" s="211" t="s">
        <v>168</v>
      </c>
      <c r="D8" s="212" t="n">
        <v>2021</v>
      </c>
      <c r="E8" s="213" t="n">
        <v>2022</v>
      </c>
      <c r="F8" s="213" t="n">
        <v>2023</v>
      </c>
      <c r="G8" s="209"/>
      <c r="H8" s="209"/>
    </row>
    <row r="9" customFormat="false" ht="12.75" hidden="false" customHeight="false" outlineLevel="0" collapsed="false">
      <c r="A9" s="132"/>
      <c r="B9" s="132"/>
      <c r="C9" s="214"/>
      <c r="D9" s="132"/>
      <c r="E9" s="132"/>
      <c r="F9" s="132"/>
      <c r="G9" s="132"/>
    </row>
    <row r="10" customFormat="false" ht="12.75" hidden="false" customHeight="true" outlineLevel="0" collapsed="false">
      <c r="A10" s="132" t="s">
        <v>169</v>
      </c>
      <c r="B10" s="132"/>
      <c r="C10" s="132"/>
      <c r="D10" s="132"/>
      <c r="E10" s="132"/>
      <c r="F10" s="132"/>
      <c r="G10" s="132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6"/>
      <c r="H11" s="180"/>
    </row>
    <row r="12" customFormat="false" ht="12" hidden="false" customHeight="true" outlineLevel="0" collapsed="false">
      <c r="A12" s="217" t="s">
        <v>170</v>
      </c>
      <c r="B12" s="218" t="n">
        <f aca="false">SUM(B15:B23)</f>
        <v>22</v>
      </c>
      <c r="C12" s="218" t="n">
        <f aca="false">SUM(C15:C23)</f>
        <v>13171</v>
      </c>
      <c r="D12" s="218" t="n">
        <f aca="false">SUM(D15:D23)</f>
        <v>7</v>
      </c>
      <c r="E12" s="218" t="n">
        <f aca="false">SUM(E15:E23)</f>
        <v>11</v>
      </c>
      <c r="F12" s="218" t="n">
        <f aca="false">SUM(F15:F23)</f>
        <v>6</v>
      </c>
      <c r="G12" s="218" t="n">
        <f aca="false">SUM(G15:G23)</f>
        <v>3</v>
      </c>
      <c r="H12" s="218" t="n">
        <f aca="false">SUM(H15:H23)</f>
        <v>2</v>
      </c>
    </row>
    <row r="13" customFormat="false" ht="15" hidden="false" customHeight="true" outlineLevel="0" collapsed="false">
      <c r="A13" s="217" t="s">
        <v>171</v>
      </c>
      <c r="B13" s="218"/>
      <c r="C13" s="218"/>
      <c r="D13" s="219"/>
      <c r="E13" s="219"/>
      <c r="F13" s="219"/>
      <c r="G13" s="159"/>
      <c r="H13" s="159"/>
    </row>
    <row r="14" customFormat="false" ht="25.5" hidden="false" customHeight="false" outlineLevel="0" collapsed="false">
      <c r="A14" s="217" t="s">
        <v>172</v>
      </c>
      <c r="B14" s="218"/>
      <c r="C14" s="218"/>
      <c r="D14" s="219"/>
      <c r="E14" s="219"/>
      <c r="F14" s="219"/>
      <c r="G14" s="159"/>
      <c r="H14" s="159"/>
    </row>
    <row r="15" customFormat="false" ht="12.75" hidden="false" customHeight="true" outlineLevel="0" collapsed="false">
      <c r="A15" s="220" t="s">
        <v>173</v>
      </c>
      <c r="B15" s="221" t="n">
        <v>5</v>
      </c>
      <c r="C15" s="218" t="n">
        <v>4000</v>
      </c>
      <c r="D15" s="219" t="n">
        <v>2</v>
      </c>
      <c r="E15" s="219" t="n">
        <v>1</v>
      </c>
      <c r="F15" s="219" t="n">
        <v>0</v>
      </c>
      <c r="G15" s="219" t="n">
        <v>0</v>
      </c>
      <c r="H15" s="219" t="n">
        <v>0</v>
      </c>
    </row>
    <row r="16" customFormat="false" ht="27" hidden="false" customHeight="true" outlineLevel="0" collapsed="false">
      <c r="A16" s="222" t="s">
        <v>174</v>
      </c>
      <c r="B16" s="221" t="n">
        <v>2</v>
      </c>
      <c r="C16" s="218" t="n">
        <v>1021</v>
      </c>
      <c r="D16" s="223" t="n">
        <v>2</v>
      </c>
      <c r="E16" s="223" t="n">
        <v>2</v>
      </c>
      <c r="F16" s="219" t="n">
        <v>1</v>
      </c>
      <c r="G16" s="219" t="n">
        <v>1</v>
      </c>
      <c r="H16" s="219" t="n">
        <v>1</v>
      </c>
    </row>
    <row r="17" customFormat="false" ht="25.5" hidden="false" customHeight="false" outlineLevel="0" collapsed="false">
      <c r="A17" s="220" t="s">
        <v>175</v>
      </c>
      <c r="B17" s="221" t="n">
        <v>3</v>
      </c>
      <c r="C17" s="218" t="n">
        <v>1200</v>
      </c>
      <c r="D17" s="219" t="n">
        <v>0</v>
      </c>
      <c r="E17" s="219" t="n">
        <v>1</v>
      </c>
      <c r="F17" s="219" t="n">
        <v>1</v>
      </c>
      <c r="G17" s="159" t="n">
        <v>0</v>
      </c>
      <c r="H17" s="159" t="n">
        <v>0</v>
      </c>
    </row>
    <row r="18" customFormat="false" ht="25.5" hidden="false" customHeight="true" outlineLevel="0" collapsed="false">
      <c r="A18" s="220" t="s">
        <v>176</v>
      </c>
      <c r="B18" s="221" t="n">
        <v>2</v>
      </c>
      <c r="C18" s="218" t="n">
        <v>3500</v>
      </c>
      <c r="D18" s="219"/>
      <c r="E18" s="219" t="n">
        <v>2</v>
      </c>
      <c r="F18" s="219" t="n">
        <v>1</v>
      </c>
      <c r="G18" s="159"/>
      <c r="H18" s="159"/>
    </row>
    <row r="19" customFormat="false" ht="18.75" hidden="false" customHeight="true" outlineLevel="0" collapsed="false">
      <c r="A19" s="224" t="s">
        <v>177</v>
      </c>
      <c r="B19" s="221" t="n">
        <v>1</v>
      </c>
      <c r="C19" s="218" t="n">
        <v>1200</v>
      </c>
      <c r="D19" s="219" t="n">
        <v>1</v>
      </c>
      <c r="E19" s="219" t="n">
        <v>1</v>
      </c>
      <c r="F19" s="219" t="n">
        <v>0</v>
      </c>
      <c r="G19" s="159" t="n">
        <v>0</v>
      </c>
      <c r="H19" s="159" t="n">
        <v>0</v>
      </c>
    </row>
    <row r="20" customFormat="false" ht="25.5" hidden="false" customHeight="false" outlineLevel="0" collapsed="false">
      <c r="A20" s="224" t="s">
        <v>178</v>
      </c>
      <c r="B20" s="221" t="n">
        <v>2</v>
      </c>
      <c r="C20" s="218" t="n">
        <v>470</v>
      </c>
      <c r="D20" s="219" t="n">
        <v>0</v>
      </c>
      <c r="E20" s="219" t="n">
        <v>1</v>
      </c>
      <c r="F20" s="219" t="n">
        <v>0</v>
      </c>
      <c r="G20" s="219" t="n">
        <v>0</v>
      </c>
      <c r="H20" s="219" t="n">
        <v>0</v>
      </c>
    </row>
    <row r="21" customFormat="false" ht="30.75" hidden="false" customHeight="true" outlineLevel="0" collapsed="false">
      <c r="A21" s="220" t="s">
        <v>179</v>
      </c>
      <c r="B21" s="221" t="n">
        <v>2</v>
      </c>
      <c r="C21" s="218" t="n">
        <v>1262</v>
      </c>
      <c r="D21" s="223" t="n">
        <v>2</v>
      </c>
      <c r="E21" s="223" t="n">
        <v>1</v>
      </c>
      <c r="F21" s="223" t="n">
        <v>2</v>
      </c>
      <c r="G21" s="223" t="n">
        <v>2</v>
      </c>
      <c r="H21" s="159" t="n">
        <v>1</v>
      </c>
    </row>
    <row r="22" s="80" customFormat="true" ht="51" hidden="false" customHeight="true" outlineLevel="0" collapsed="false">
      <c r="A22" s="220" t="s">
        <v>180</v>
      </c>
      <c r="B22" s="221" t="n">
        <v>3</v>
      </c>
      <c r="C22" s="221" t="n">
        <v>118</v>
      </c>
      <c r="D22" s="225" t="n">
        <v>0</v>
      </c>
      <c r="E22" s="225" t="n">
        <v>1</v>
      </c>
      <c r="F22" s="225" t="n">
        <v>1</v>
      </c>
      <c r="G22" s="225" t="n">
        <v>0</v>
      </c>
      <c r="H22" s="226" t="n">
        <v>0</v>
      </c>
    </row>
    <row r="23" customFormat="false" ht="12.75" hidden="false" customHeight="false" outlineLevel="0" collapsed="false">
      <c r="A23" s="220" t="s">
        <v>181</v>
      </c>
      <c r="B23" s="221" t="n">
        <v>2</v>
      </c>
      <c r="C23" s="218" t="n">
        <v>400</v>
      </c>
      <c r="D23" s="223" t="n">
        <v>0</v>
      </c>
      <c r="E23" s="223" t="n">
        <v>1</v>
      </c>
      <c r="F23" s="219" t="n">
        <v>0</v>
      </c>
      <c r="G23" s="219" t="n">
        <v>0</v>
      </c>
      <c r="H23" s="219" t="n">
        <v>0</v>
      </c>
    </row>
    <row r="24" customFormat="false" ht="12.75" hidden="false" customHeight="true" outlineLevel="0" collapsed="false">
      <c r="A24" s="201" t="s">
        <v>182</v>
      </c>
      <c r="B24" s="201"/>
      <c r="C24" s="201"/>
      <c r="D24" s="201"/>
      <c r="E24" s="201"/>
      <c r="F24" s="201"/>
      <c r="G24" s="201"/>
    </row>
    <row r="25" customFormat="false" ht="12.75" hidden="false" customHeight="false" outlineLevel="0" collapsed="false">
      <c r="A25" s="227"/>
      <c r="B25" s="227"/>
      <c r="C25" s="141"/>
      <c r="D25" s="141"/>
      <c r="E25" s="141"/>
      <c r="F25" s="141"/>
      <c r="G25" s="141"/>
    </row>
    <row r="26" customFormat="false" ht="12.75" hidden="false" customHeight="false" outlineLevel="0" collapsed="false">
      <c r="A26" s="228" t="s">
        <v>170</v>
      </c>
      <c r="B26" s="78" t="n">
        <f aca="false">SUM(B29:B37)</f>
        <v>22</v>
      </c>
      <c r="C26" s="78" t="n">
        <f aca="false">SUM(C29:C37)</f>
        <v>12701</v>
      </c>
      <c r="D26" s="78" t="n">
        <f aca="false">SUM(D29:D37)</f>
        <v>18</v>
      </c>
      <c r="E26" s="78" t="n">
        <f aca="false">SUM(E29:E37)</f>
        <v>17</v>
      </c>
      <c r="F26" s="78" t="n">
        <f aca="false">SUM(F29:F37)</f>
        <v>16</v>
      </c>
      <c r="G26" s="78" t="n">
        <f aca="false">SUM(G29:G37)</f>
        <v>11</v>
      </c>
      <c r="H26" s="78" t="n">
        <f aca="false">SUM(H29:H37)</f>
        <v>7</v>
      </c>
    </row>
    <row r="27" customFormat="false" ht="15.75" hidden="false" customHeight="true" outlineLevel="0" collapsed="false">
      <c r="A27" s="224" t="s">
        <v>183</v>
      </c>
      <c r="B27" s="228"/>
      <c r="C27" s="180"/>
      <c r="D27" s="180"/>
      <c r="E27" s="180"/>
      <c r="F27" s="180"/>
      <c r="G27" s="180"/>
      <c r="H27" s="180"/>
    </row>
    <row r="28" customFormat="false" ht="25.5" hidden="false" customHeight="false" outlineLevel="0" collapsed="false">
      <c r="A28" s="224" t="s">
        <v>172</v>
      </c>
      <c r="B28" s="228"/>
      <c r="C28" s="180"/>
      <c r="D28" s="180"/>
      <c r="E28" s="180"/>
      <c r="F28" s="180"/>
      <c r="G28" s="180"/>
      <c r="H28" s="180"/>
    </row>
    <row r="29" customFormat="false" ht="12.75" hidden="false" customHeight="false" outlineLevel="0" collapsed="false">
      <c r="A29" s="220" t="s">
        <v>173</v>
      </c>
      <c r="B29" s="221" t="n">
        <v>5</v>
      </c>
      <c r="C29" s="218" t="n">
        <v>4000</v>
      </c>
      <c r="D29" s="179" t="n">
        <v>12</v>
      </c>
      <c r="E29" s="179" t="n">
        <v>10</v>
      </c>
      <c r="F29" s="179" t="n">
        <v>10</v>
      </c>
      <c r="G29" s="179" t="n">
        <v>10</v>
      </c>
      <c r="H29" s="179" t="n">
        <v>7</v>
      </c>
    </row>
    <row r="30" customFormat="false" ht="36" hidden="false" customHeight="false" outlineLevel="0" collapsed="false">
      <c r="A30" s="222" t="s">
        <v>174</v>
      </c>
      <c r="B30" s="221" t="n">
        <v>2</v>
      </c>
      <c r="C30" s="218" t="n">
        <v>1021</v>
      </c>
      <c r="D30" s="179" t="n">
        <v>2</v>
      </c>
      <c r="E30" s="179" t="n">
        <v>1</v>
      </c>
      <c r="F30" s="179" t="n">
        <v>1</v>
      </c>
      <c r="G30" s="179"/>
      <c r="H30" s="179"/>
    </row>
    <row r="31" customFormat="false" ht="25.5" hidden="false" customHeight="false" outlineLevel="0" collapsed="false">
      <c r="A31" s="220" t="s">
        <v>175</v>
      </c>
      <c r="B31" s="221" t="n">
        <v>3</v>
      </c>
      <c r="C31" s="218" t="n">
        <v>1200</v>
      </c>
      <c r="D31" s="179" t="n">
        <v>2</v>
      </c>
      <c r="E31" s="179" t="n">
        <v>2</v>
      </c>
      <c r="F31" s="179" t="n">
        <v>2</v>
      </c>
      <c r="G31" s="179" t="n">
        <v>1</v>
      </c>
      <c r="H31" s="179"/>
    </row>
    <row r="32" customFormat="false" ht="25.5" hidden="false" customHeight="false" outlineLevel="0" collapsed="false">
      <c r="A32" s="220" t="s">
        <v>176</v>
      </c>
      <c r="B32" s="221" t="n">
        <v>2</v>
      </c>
      <c r="C32" s="218" t="n">
        <v>3500</v>
      </c>
      <c r="D32" s="179" t="n">
        <v>2</v>
      </c>
      <c r="E32" s="179" t="n">
        <v>2</v>
      </c>
      <c r="F32" s="179" t="n">
        <v>1</v>
      </c>
      <c r="G32" s="179"/>
      <c r="H32" s="179"/>
    </row>
    <row r="33" customFormat="false" ht="12.75" hidden="false" customHeight="false" outlineLevel="0" collapsed="false">
      <c r="A33" s="224" t="s">
        <v>177</v>
      </c>
      <c r="B33" s="221" t="n">
        <v>1</v>
      </c>
      <c r="C33" s="218" t="n">
        <v>1200</v>
      </c>
      <c r="D33" s="179"/>
      <c r="E33" s="179"/>
      <c r="F33" s="179"/>
      <c r="G33" s="179"/>
      <c r="H33" s="179"/>
    </row>
    <row r="34" customFormat="false" ht="25.5" hidden="false" customHeight="false" outlineLevel="0" collapsed="false">
      <c r="A34" s="224" t="s">
        <v>178</v>
      </c>
      <c r="B34" s="221" t="n">
        <v>2</v>
      </c>
      <c r="C34" s="218"/>
      <c r="D34" s="179"/>
      <c r="E34" s="179"/>
      <c r="F34" s="179"/>
      <c r="G34" s="179"/>
      <c r="H34" s="179"/>
    </row>
    <row r="35" customFormat="false" ht="25.5" hidden="false" customHeight="false" outlineLevel="0" collapsed="false">
      <c r="A35" s="220" t="s">
        <v>179</v>
      </c>
      <c r="B35" s="221" t="n">
        <v>2</v>
      </c>
      <c r="C35" s="218" t="n">
        <v>1262</v>
      </c>
      <c r="D35" s="179"/>
      <c r="E35" s="153" t="n">
        <v>1</v>
      </c>
      <c r="F35" s="153" t="n">
        <v>1</v>
      </c>
      <c r="G35" s="153"/>
      <c r="H35" s="179"/>
    </row>
    <row r="36" s="80" customFormat="true" ht="51" hidden="false" customHeight="false" outlineLevel="0" collapsed="false">
      <c r="A36" s="220" t="s">
        <v>180</v>
      </c>
      <c r="B36" s="221" t="n">
        <v>3</v>
      </c>
      <c r="C36" s="221" t="n">
        <v>118</v>
      </c>
      <c r="D36" s="78"/>
      <c r="E36" s="152"/>
      <c r="F36" s="152" t="n">
        <v>1</v>
      </c>
      <c r="G36" s="152"/>
      <c r="H36" s="78"/>
    </row>
    <row r="37" customFormat="false" ht="12.75" hidden="false" customHeight="false" outlineLevel="0" collapsed="false">
      <c r="A37" s="220" t="s">
        <v>181</v>
      </c>
      <c r="B37" s="221" t="n">
        <v>2</v>
      </c>
      <c r="C37" s="218" t="n">
        <v>400</v>
      </c>
      <c r="D37" s="179"/>
      <c r="E37" s="179" t="n">
        <v>1</v>
      </c>
      <c r="F37" s="179"/>
      <c r="G37" s="179"/>
      <c r="H37" s="179"/>
    </row>
    <row r="38" customFormat="false" ht="12.75" hidden="false" customHeight="true" outlineLevel="0" collapsed="false">
      <c r="A38" s="201" t="s">
        <v>184</v>
      </c>
      <c r="B38" s="201"/>
      <c r="C38" s="201"/>
      <c r="D38" s="201"/>
      <c r="E38" s="201"/>
      <c r="F38" s="201"/>
      <c r="G38" s="201"/>
    </row>
    <row r="39" customFormat="false" ht="12.75" hidden="false" customHeight="false" outlineLevel="0" collapsed="false">
      <c r="A39" s="201"/>
      <c r="B39" s="201"/>
      <c r="C39" s="214"/>
      <c r="D39" s="132"/>
      <c r="E39" s="132"/>
      <c r="F39" s="132"/>
      <c r="G39" s="132"/>
    </row>
    <row r="40" customFormat="false" ht="12.75" hidden="false" customHeight="false" outlineLevel="0" collapsed="false">
      <c r="A40" s="228" t="s">
        <v>170</v>
      </c>
      <c r="B40" s="78" t="n">
        <f aca="false">SUM(B43:B51)</f>
        <v>22</v>
      </c>
      <c r="C40" s="78" t="n">
        <f aca="false">SUM(C43:C51)</f>
        <v>12701</v>
      </c>
      <c r="D40" s="78" t="n">
        <f aca="false">SUM(D43:D51)</f>
        <v>30</v>
      </c>
      <c r="E40" s="78" t="n">
        <f aca="false">SUM(E43:E51)</f>
        <v>38</v>
      </c>
      <c r="F40" s="78" t="n">
        <f aca="false">SUM(F43:F51)</f>
        <v>29</v>
      </c>
      <c r="G40" s="78" t="n">
        <f aca="false">SUM(G43:G51)</f>
        <v>8</v>
      </c>
      <c r="H40" s="78" t="n">
        <f aca="false">SUM(H43:H51)</f>
        <v>0</v>
      </c>
    </row>
    <row r="41" customFormat="false" ht="12.75" hidden="false" customHeight="false" outlineLevel="0" collapsed="false">
      <c r="A41" s="224" t="s">
        <v>183</v>
      </c>
      <c r="B41" s="228"/>
      <c r="C41" s="180"/>
      <c r="D41" s="180"/>
      <c r="E41" s="180"/>
      <c r="F41" s="180"/>
      <c r="G41" s="180"/>
      <c r="H41" s="180"/>
    </row>
    <row r="42" customFormat="false" ht="25.5" hidden="false" customHeight="false" outlineLevel="0" collapsed="false">
      <c r="A42" s="224" t="s">
        <v>172</v>
      </c>
      <c r="B42" s="228"/>
      <c r="C42" s="180"/>
      <c r="D42" s="180"/>
      <c r="E42" s="180"/>
      <c r="F42" s="180"/>
      <c r="G42" s="180"/>
      <c r="H42" s="180"/>
    </row>
    <row r="43" customFormat="false" ht="12.75" hidden="false" customHeight="false" outlineLevel="0" collapsed="false">
      <c r="A43" s="220" t="s">
        <v>173</v>
      </c>
      <c r="B43" s="221" t="n">
        <v>5</v>
      </c>
      <c r="C43" s="218" t="n">
        <v>4000</v>
      </c>
      <c r="D43" s="218" t="n">
        <v>12</v>
      </c>
      <c r="E43" s="218" t="n">
        <v>12</v>
      </c>
      <c r="F43" s="179" t="n">
        <v>8</v>
      </c>
      <c r="G43" s="179" t="n">
        <v>8</v>
      </c>
      <c r="H43" s="179"/>
    </row>
    <row r="44" customFormat="false" ht="36" hidden="false" customHeight="false" outlineLevel="0" collapsed="false">
      <c r="A44" s="222" t="s">
        <v>174</v>
      </c>
      <c r="B44" s="221" t="n">
        <v>2</v>
      </c>
      <c r="C44" s="218" t="n">
        <v>1021</v>
      </c>
      <c r="D44" s="153" t="n">
        <v>13</v>
      </c>
      <c r="E44" s="153" t="n">
        <v>15</v>
      </c>
      <c r="F44" s="153" t="n">
        <v>15</v>
      </c>
      <c r="G44" s="179"/>
      <c r="H44" s="179"/>
    </row>
    <row r="45" customFormat="false" ht="25.5" hidden="false" customHeight="false" outlineLevel="0" collapsed="false">
      <c r="A45" s="220" t="s">
        <v>175</v>
      </c>
      <c r="B45" s="221" t="n">
        <v>3</v>
      </c>
      <c r="C45" s="218" t="n">
        <v>1200</v>
      </c>
      <c r="D45" s="218" t="n">
        <v>2</v>
      </c>
      <c r="E45" s="218" t="n">
        <v>1</v>
      </c>
      <c r="F45" s="179" t="n">
        <v>1</v>
      </c>
      <c r="G45" s="179"/>
      <c r="H45" s="179"/>
    </row>
    <row r="46" customFormat="false" ht="25.5" hidden="false" customHeight="false" outlineLevel="0" collapsed="false">
      <c r="A46" s="220" t="s">
        <v>176</v>
      </c>
      <c r="B46" s="221" t="n">
        <v>2</v>
      </c>
      <c r="C46" s="218" t="n">
        <v>3500</v>
      </c>
      <c r="D46" s="179" t="n">
        <v>2</v>
      </c>
      <c r="E46" s="229" t="n">
        <v>3</v>
      </c>
      <c r="F46" s="153" t="n">
        <v>1</v>
      </c>
      <c r="G46" s="179"/>
      <c r="H46" s="179"/>
    </row>
    <row r="47" customFormat="false" ht="12.75" hidden="false" customHeight="false" outlineLevel="0" collapsed="false">
      <c r="A47" s="224" t="s">
        <v>177</v>
      </c>
      <c r="B47" s="221" t="n">
        <v>1</v>
      </c>
      <c r="C47" s="218" t="n">
        <v>1200</v>
      </c>
      <c r="D47" s="179"/>
      <c r="E47" s="179" t="n">
        <v>2</v>
      </c>
      <c r="F47" s="179"/>
      <c r="G47" s="179"/>
      <c r="H47" s="179"/>
    </row>
    <row r="48" customFormat="false" ht="25.5" hidden="false" customHeight="false" outlineLevel="0" collapsed="false">
      <c r="A48" s="224" t="s">
        <v>178</v>
      </c>
      <c r="B48" s="221" t="n">
        <v>2</v>
      </c>
      <c r="C48" s="218"/>
      <c r="D48" s="179"/>
      <c r="E48" s="179" t="n">
        <v>1</v>
      </c>
      <c r="F48" s="179"/>
      <c r="G48" s="179"/>
      <c r="H48" s="179"/>
    </row>
    <row r="49" customFormat="false" ht="25.5" hidden="false" customHeight="false" outlineLevel="0" collapsed="false">
      <c r="A49" s="220" t="s">
        <v>179</v>
      </c>
      <c r="B49" s="221" t="n">
        <v>2</v>
      </c>
      <c r="C49" s="218" t="n">
        <v>1262</v>
      </c>
      <c r="D49" s="179" t="n">
        <v>1</v>
      </c>
      <c r="E49" s="179" t="n">
        <v>1</v>
      </c>
      <c r="F49" s="179" t="n">
        <v>1</v>
      </c>
      <c r="G49" s="179"/>
      <c r="H49" s="179"/>
    </row>
    <row r="50" s="80" customFormat="true" ht="25.5" hidden="false" customHeight="false" outlineLevel="0" collapsed="false">
      <c r="A50" s="220" t="s">
        <v>185</v>
      </c>
      <c r="B50" s="221" t="n">
        <v>3</v>
      </c>
      <c r="C50" s="221" t="n">
        <v>118</v>
      </c>
      <c r="D50" s="78"/>
      <c r="E50" s="78" t="n">
        <v>1</v>
      </c>
      <c r="F50" s="78" t="n">
        <v>1</v>
      </c>
      <c r="G50" s="78"/>
      <c r="H50" s="78"/>
    </row>
    <row r="51" customFormat="false" ht="12.75" hidden="false" customHeight="false" outlineLevel="0" collapsed="false">
      <c r="A51" s="220" t="s">
        <v>181</v>
      </c>
      <c r="B51" s="221" t="n">
        <v>2</v>
      </c>
      <c r="C51" s="218" t="n">
        <v>400</v>
      </c>
      <c r="D51" s="179"/>
      <c r="E51" s="179" t="n">
        <v>2</v>
      </c>
      <c r="F51" s="179" t="n">
        <v>2</v>
      </c>
      <c r="G51" s="179"/>
      <c r="H51" s="179"/>
    </row>
  </sheetData>
  <mergeCells count="9">
    <mergeCell ref="A2:G2"/>
    <mergeCell ref="A3:G3"/>
    <mergeCell ref="A4:G4"/>
    <mergeCell ref="D6:H6"/>
    <mergeCell ref="G7:G8"/>
    <mergeCell ref="H7:H8"/>
    <mergeCell ref="A10:G10"/>
    <mergeCell ref="A24:G24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13.5" hidden="false" customHeight="true" outlineLevel="0" collapsed="false">
      <c r="A4" s="231" t="s">
        <v>188</v>
      </c>
      <c r="B4" s="232" t="s">
        <v>189</v>
      </c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13.5" hidden="false" customHeight="true" outlineLevel="0" collapsed="false">
      <c r="A5" s="231"/>
      <c r="B5" s="233" t="s">
        <v>190</v>
      </c>
      <c r="C5" s="233"/>
      <c r="D5" s="233"/>
      <c r="E5" s="233"/>
      <c r="F5" s="233"/>
      <c r="G5" s="233"/>
      <c r="H5" s="234" t="s">
        <v>191</v>
      </c>
      <c r="I5" s="234"/>
      <c r="J5" s="234"/>
      <c r="K5" s="234"/>
      <c r="L5" s="234"/>
      <c r="M5" s="235"/>
    </row>
    <row r="6" customFormat="false" ht="13.5" hidden="false" customHeight="false" outlineLevel="0" collapsed="false">
      <c r="A6" s="231"/>
      <c r="B6" s="236" t="n">
        <v>2020</v>
      </c>
      <c r="C6" s="236" t="n">
        <v>2021</v>
      </c>
      <c r="D6" s="236" t="n">
        <v>2022</v>
      </c>
      <c r="E6" s="236" t="n">
        <v>2023</v>
      </c>
      <c r="F6" s="236" t="n">
        <v>2024</v>
      </c>
      <c r="G6" s="237" t="n">
        <v>2025</v>
      </c>
      <c r="H6" s="236" t="n">
        <v>2020</v>
      </c>
      <c r="I6" s="236" t="n">
        <v>2021</v>
      </c>
      <c r="J6" s="236" t="n">
        <v>2022</v>
      </c>
      <c r="K6" s="236" t="n">
        <v>2023</v>
      </c>
      <c r="L6" s="236" t="n">
        <v>2024</v>
      </c>
      <c r="M6" s="237" t="n">
        <v>2025</v>
      </c>
    </row>
    <row r="7" customFormat="false" ht="13.5" hidden="false" customHeight="false" outlineLevel="0" collapsed="false">
      <c r="A7" s="231"/>
      <c r="B7" s="238" t="s">
        <v>5</v>
      </c>
      <c r="C7" s="239" t="s">
        <v>5</v>
      </c>
      <c r="D7" s="240" t="s">
        <v>6</v>
      </c>
      <c r="E7" s="240" t="s">
        <v>7</v>
      </c>
      <c r="F7" s="236" t="s">
        <v>7</v>
      </c>
      <c r="G7" s="236" t="s">
        <v>7</v>
      </c>
      <c r="H7" s="238" t="s">
        <v>5</v>
      </c>
      <c r="I7" s="238" t="s">
        <v>5</v>
      </c>
      <c r="J7" s="240" t="s">
        <v>6</v>
      </c>
      <c r="K7" s="240" t="s">
        <v>7</v>
      </c>
      <c r="L7" s="240" t="s">
        <v>7</v>
      </c>
      <c r="M7" s="236" t="s">
        <v>7</v>
      </c>
    </row>
    <row r="8" customFormat="false" ht="12.75" hidden="false" customHeight="false" outlineLevel="0" collapsed="false">
      <c r="A8" s="241" t="s">
        <v>192</v>
      </c>
      <c r="B8" s="242" t="n">
        <v>3313</v>
      </c>
      <c r="C8" s="242" t="n">
        <v>3313</v>
      </c>
      <c r="D8" s="242" t="n">
        <v>3400</v>
      </c>
      <c r="E8" s="242" t="n">
        <v>3450</v>
      </c>
      <c r="F8" s="242" t="n">
        <v>3450</v>
      </c>
      <c r="G8" s="242" t="n">
        <v>3500</v>
      </c>
      <c r="H8" s="243" t="n">
        <v>1360</v>
      </c>
      <c r="I8" s="243" t="n">
        <v>1360</v>
      </c>
      <c r="J8" s="243" t="n">
        <v>1365</v>
      </c>
      <c r="K8" s="243" t="n">
        <v>1370</v>
      </c>
      <c r="L8" s="243" t="n">
        <v>1370</v>
      </c>
      <c r="M8" s="243" t="n">
        <v>1370</v>
      </c>
    </row>
    <row r="9" customFormat="false" ht="12.75" hidden="false" customHeight="false" outlineLevel="0" collapsed="false">
      <c r="A9" s="244" t="s">
        <v>193</v>
      </c>
      <c r="B9" s="242" t="n">
        <v>3930</v>
      </c>
      <c r="C9" s="242" t="n">
        <v>3930</v>
      </c>
      <c r="D9" s="242" t="n">
        <v>4020</v>
      </c>
      <c r="E9" s="242" t="n">
        <v>4050</v>
      </c>
      <c r="F9" s="242" t="n">
        <v>4112</v>
      </c>
      <c r="G9" s="242" t="n">
        <v>4200</v>
      </c>
      <c r="H9" s="245" t="n">
        <v>946</v>
      </c>
      <c r="I9" s="245" t="n">
        <v>948</v>
      </c>
      <c r="J9" s="245" t="n">
        <v>948</v>
      </c>
      <c r="K9" s="245" t="n">
        <v>948</v>
      </c>
      <c r="L9" s="245" t="n">
        <v>948</v>
      </c>
      <c r="M9" s="245" t="n">
        <v>948</v>
      </c>
    </row>
    <row r="10" customFormat="false" ht="12.75" hidden="false" customHeight="false" outlineLevel="0" collapsed="false">
      <c r="A10" s="244" t="s">
        <v>194</v>
      </c>
      <c r="B10" s="242" t="n">
        <v>220</v>
      </c>
      <c r="C10" s="242" t="n">
        <v>220</v>
      </c>
      <c r="D10" s="242" t="n">
        <v>240</v>
      </c>
      <c r="E10" s="242" t="n">
        <v>240</v>
      </c>
      <c r="F10" s="242" t="n">
        <v>240</v>
      </c>
      <c r="G10" s="242" t="n">
        <v>250</v>
      </c>
      <c r="H10" s="245" t="n">
        <v>132</v>
      </c>
      <c r="I10" s="245" t="n">
        <v>132</v>
      </c>
      <c r="J10" s="245" t="n">
        <v>132</v>
      </c>
      <c r="K10" s="245" t="n">
        <v>132</v>
      </c>
      <c r="L10" s="245" t="n">
        <v>132</v>
      </c>
      <c r="M10" s="245" t="n">
        <v>132</v>
      </c>
    </row>
    <row r="11" customFormat="false" ht="12.75" hidden="false" customHeight="false" outlineLevel="0" collapsed="false">
      <c r="A11" s="244" t="s">
        <v>195</v>
      </c>
      <c r="B11" s="242" t="n">
        <v>33</v>
      </c>
      <c r="C11" s="242" t="n">
        <v>33</v>
      </c>
      <c r="D11" s="242" t="n">
        <v>33</v>
      </c>
      <c r="E11" s="242" t="n">
        <v>33</v>
      </c>
      <c r="F11" s="242" t="n">
        <v>33</v>
      </c>
      <c r="G11" s="242" t="n">
        <v>33</v>
      </c>
      <c r="H11" s="245" t="n">
        <v>28</v>
      </c>
      <c r="I11" s="245" t="n">
        <v>28</v>
      </c>
      <c r="J11" s="245" t="n">
        <v>28</v>
      </c>
      <c r="K11" s="245" t="n">
        <v>28</v>
      </c>
      <c r="L11" s="245" t="n">
        <v>28</v>
      </c>
      <c r="M11" s="245" t="n">
        <v>28</v>
      </c>
    </row>
    <row r="12" customFormat="false" ht="12.75" hidden="false" customHeight="false" outlineLevel="0" collapsed="false">
      <c r="A12" s="244" t="s">
        <v>196</v>
      </c>
      <c r="B12" s="242" t="n">
        <v>1902</v>
      </c>
      <c r="C12" s="242" t="n">
        <v>1913</v>
      </c>
      <c r="D12" s="242" t="n">
        <v>2154</v>
      </c>
      <c r="E12" s="242" t="n">
        <v>2262</v>
      </c>
      <c r="F12" s="242" t="n">
        <v>2400</v>
      </c>
      <c r="G12" s="242" t="n">
        <v>2450</v>
      </c>
      <c r="H12" s="245" t="n">
        <v>370</v>
      </c>
      <c r="I12" s="245" t="n">
        <v>370</v>
      </c>
      <c r="J12" s="245" t="n">
        <v>370</v>
      </c>
      <c r="K12" s="245" t="n">
        <v>370</v>
      </c>
      <c r="L12" s="245" t="n">
        <v>370</v>
      </c>
      <c r="M12" s="245" t="n">
        <v>370</v>
      </c>
    </row>
    <row r="13" customFormat="false" ht="12.75" hidden="false" customHeight="false" outlineLevel="0" collapsed="false">
      <c r="A13" s="244" t="s">
        <v>197</v>
      </c>
      <c r="B13" s="242" t="n">
        <v>13</v>
      </c>
      <c r="C13" s="246" t="n">
        <v>13</v>
      </c>
      <c r="D13" s="246" t="n">
        <v>13</v>
      </c>
      <c r="E13" s="246" t="n">
        <v>13</v>
      </c>
      <c r="F13" s="247" t="n">
        <v>13</v>
      </c>
      <c r="G13" s="247" t="n">
        <v>13</v>
      </c>
      <c r="H13" s="245" t="n">
        <v>6</v>
      </c>
      <c r="I13" s="245" t="n">
        <v>6</v>
      </c>
      <c r="J13" s="245" t="n">
        <v>6</v>
      </c>
      <c r="K13" s="245" t="n">
        <v>6</v>
      </c>
      <c r="L13" s="245" t="n">
        <v>6</v>
      </c>
      <c r="M13" s="245" t="n">
        <v>6</v>
      </c>
    </row>
    <row r="14" customFormat="false" ht="12.75" hidden="false" customHeight="false" outlineLevel="0" collapsed="false">
      <c r="A14" s="244" t="s">
        <v>198</v>
      </c>
      <c r="B14" s="242" t="n">
        <v>290</v>
      </c>
      <c r="C14" s="242" t="n">
        <v>290</v>
      </c>
      <c r="D14" s="242" t="n">
        <v>300</v>
      </c>
      <c r="E14" s="242" t="n">
        <v>300</v>
      </c>
      <c r="F14" s="242" t="n">
        <v>300</v>
      </c>
      <c r="G14" s="242" t="n">
        <v>312</v>
      </c>
      <c r="H14" s="245" t="n">
        <v>90</v>
      </c>
      <c r="I14" s="245" t="n">
        <v>90</v>
      </c>
      <c r="J14" s="245" t="n">
        <v>90</v>
      </c>
      <c r="K14" s="245" t="n">
        <v>90</v>
      </c>
      <c r="L14" s="245" t="n">
        <v>90</v>
      </c>
      <c r="M14" s="245" t="n">
        <v>90</v>
      </c>
    </row>
    <row r="15" customFormat="false" ht="12.75" hidden="false" customHeight="false" outlineLevel="0" collapsed="false">
      <c r="A15" s="244" t="s">
        <v>199</v>
      </c>
      <c r="B15" s="242" t="n">
        <v>20</v>
      </c>
      <c r="C15" s="242" t="n">
        <v>20</v>
      </c>
      <c r="D15" s="242" t="n">
        <v>20</v>
      </c>
      <c r="E15" s="242" t="n">
        <v>20</v>
      </c>
      <c r="F15" s="242" t="n">
        <v>20</v>
      </c>
      <c r="G15" s="242" t="n">
        <v>20</v>
      </c>
      <c r="H15" s="245" t="n">
        <v>19</v>
      </c>
      <c r="I15" s="245" t="n">
        <v>19</v>
      </c>
      <c r="J15" s="245" t="n">
        <v>19</v>
      </c>
      <c r="K15" s="245" t="n">
        <v>19</v>
      </c>
      <c r="L15" s="245" t="n">
        <v>19</v>
      </c>
      <c r="M15" s="245" t="n">
        <v>19</v>
      </c>
    </row>
    <row r="16" customFormat="false" ht="12.75" hidden="false" customHeight="false" outlineLevel="0" collapsed="false">
      <c r="A16" s="244" t="s">
        <v>200</v>
      </c>
      <c r="B16" s="242" t="n">
        <v>380</v>
      </c>
      <c r="C16" s="242" t="n">
        <v>380</v>
      </c>
      <c r="D16" s="246" t="n">
        <v>450</v>
      </c>
      <c r="E16" s="246" t="n">
        <v>450</v>
      </c>
      <c r="F16" s="246" t="n">
        <v>450</v>
      </c>
      <c r="G16" s="246" t="n">
        <v>470</v>
      </c>
      <c r="H16" s="245" t="n">
        <v>74</v>
      </c>
      <c r="I16" s="245" t="n">
        <v>74</v>
      </c>
      <c r="J16" s="245" t="n">
        <v>74</v>
      </c>
      <c r="K16" s="245" t="n">
        <v>74</v>
      </c>
      <c r="L16" s="245" t="n">
        <v>74</v>
      </c>
      <c r="M16" s="245" t="n">
        <v>74</v>
      </c>
    </row>
    <row r="17" customFormat="false" ht="12.75" hidden="false" customHeight="false" outlineLevel="0" collapsed="false">
      <c r="A17" s="244" t="s">
        <v>201</v>
      </c>
      <c r="B17" s="242" t="n">
        <v>71</v>
      </c>
      <c r="C17" s="242" t="n">
        <v>71</v>
      </c>
      <c r="D17" s="242" t="n">
        <v>73</v>
      </c>
      <c r="E17" s="242" t="n">
        <v>73</v>
      </c>
      <c r="F17" s="242" t="n">
        <v>73</v>
      </c>
      <c r="G17" s="242" t="n">
        <v>73</v>
      </c>
      <c r="H17" s="245" t="n">
        <v>21</v>
      </c>
      <c r="I17" s="245" t="n">
        <v>21</v>
      </c>
      <c r="J17" s="245" t="n">
        <v>21</v>
      </c>
      <c r="K17" s="245" t="n">
        <v>21</v>
      </c>
      <c r="L17" s="245" t="n">
        <v>21</v>
      </c>
      <c r="M17" s="245" t="n">
        <v>21</v>
      </c>
    </row>
    <row r="18" customFormat="false" ht="12.75" hidden="false" customHeight="false" outlineLevel="0" collapsed="false">
      <c r="A18" s="244" t="s">
        <v>202</v>
      </c>
      <c r="B18" s="242" t="n">
        <v>128</v>
      </c>
      <c r="C18" s="242" t="n">
        <v>128</v>
      </c>
      <c r="D18" s="242" t="n">
        <v>128</v>
      </c>
      <c r="E18" s="242" t="n">
        <v>128</v>
      </c>
      <c r="F18" s="242" t="n">
        <v>128</v>
      </c>
      <c r="G18" s="242" t="n">
        <v>128</v>
      </c>
      <c r="H18" s="245" t="n">
        <v>114</v>
      </c>
      <c r="I18" s="245" t="n">
        <v>114</v>
      </c>
      <c r="J18" s="245" t="n">
        <v>114</v>
      </c>
      <c r="K18" s="245" t="n">
        <v>114</v>
      </c>
      <c r="L18" s="245" t="n">
        <v>114</v>
      </c>
      <c r="M18" s="245" t="n">
        <v>114</v>
      </c>
    </row>
    <row r="19" customFormat="false" ht="12.75" hidden="false" customHeight="false" outlineLevel="0" collapsed="false">
      <c r="A19" s="244" t="s">
        <v>203</v>
      </c>
      <c r="B19" s="242" t="n">
        <v>158</v>
      </c>
      <c r="C19" s="242" t="n">
        <v>158</v>
      </c>
      <c r="D19" s="242" t="n">
        <v>158</v>
      </c>
      <c r="E19" s="242" t="n">
        <v>160</v>
      </c>
      <c r="F19" s="242" t="n">
        <v>160</v>
      </c>
      <c r="G19" s="242" t="n">
        <v>160</v>
      </c>
      <c r="H19" s="245" t="n">
        <v>44</v>
      </c>
      <c r="I19" s="245" t="n">
        <v>44</v>
      </c>
      <c r="J19" s="245" t="n">
        <v>44</v>
      </c>
      <c r="K19" s="245" t="n">
        <v>44</v>
      </c>
      <c r="L19" s="245" t="n">
        <v>44</v>
      </c>
      <c r="M19" s="245" t="n">
        <v>44</v>
      </c>
    </row>
    <row r="20" customFormat="false" ht="12.75" hidden="false" customHeight="false" outlineLevel="0" collapsed="false">
      <c r="A20" s="244" t="s">
        <v>204</v>
      </c>
      <c r="B20" s="242" t="n">
        <v>33</v>
      </c>
      <c r="C20" s="246" t="n">
        <v>34</v>
      </c>
      <c r="D20" s="246" t="n">
        <v>34</v>
      </c>
      <c r="E20" s="246" t="n">
        <v>34</v>
      </c>
      <c r="F20" s="246" t="n">
        <v>34</v>
      </c>
      <c r="G20" s="246" t="n">
        <v>34</v>
      </c>
      <c r="H20" s="245" t="n">
        <v>15</v>
      </c>
      <c r="I20" s="245" t="n">
        <v>15</v>
      </c>
      <c r="J20" s="245" t="n">
        <v>15</v>
      </c>
      <c r="K20" s="245" t="n">
        <v>15</v>
      </c>
      <c r="L20" s="245" t="n">
        <v>15</v>
      </c>
      <c r="M20" s="245" t="n">
        <v>15</v>
      </c>
    </row>
    <row r="21" customFormat="false" ht="12.75" hidden="false" customHeight="false" outlineLevel="0" collapsed="false">
      <c r="A21" s="244" t="s">
        <v>205</v>
      </c>
      <c r="B21" s="242" t="n">
        <v>536</v>
      </c>
      <c r="C21" s="242" t="n">
        <v>536</v>
      </c>
      <c r="D21" s="242" t="n">
        <v>550</v>
      </c>
      <c r="E21" s="242" t="n">
        <v>550</v>
      </c>
      <c r="F21" s="242" t="n">
        <v>550</v>
      </c>
      <c r="G21" s="242" t="n">
        <v>570</v>
      </c>
      <c r="H21" s="245" t="n">
        <v>32</v>
      </c>
      <c r="I21" s="245" t="n">
        <v>32</v>
      </c>
      <c r="J21" s="245" t="n">
        <v>32</v>
      </c>
      <c r="K21" s="245" t="n">
        <v>32</v>
      </c>
      <c r="L21" s="245" t="n">
        <v>32</v>
      </c>
      <c r="M21" s="245" t="n">
        <v>32</v>
      </c>
    </row>
    <row r="22" customFormat="false" ht="12.75" hidden="false" customHeight="false" outlineLevel="0" collapsed="false">
      <c r="A22" s="244" t="s">
        <v>206</v>
      </c>
      <c r="B22" s="242" t="n">
        <v>37</v>
      </c>
      <c r="C22" s="242" t="n">
        <v>37</v>
      </c>
      <c r="D22" s="242" t="n">
        <v>37</v>
      </c>
      <c r="E22" s="242" t="n">
        <v>37</v>
      </c>
      <c r="F22" s="242" t="n">
        <v>37</v>
      </c>
      <c r="G22" s="242" t="n">
        <v>37</v>
      </c>
      <c r="H22" s="245" t="n">
        <v>23</v>
      </c>
      <c r="I22" s="245" t="n">
        <v>23</v>
      </c>
      <c r="J22" s="245" t="n">
        <v>23</v>
      </c>
      <c r="K22" s="245" t="n">
        <v>23</v>
      </c>
      <c r="L22" s="245" t="n">
        <v>23</v>
      </c>
      <c r="M22" s="245" t="n">
        <v>23</v>
      </c>
    </row>
    <row r="23" customFormat="false" ht="13.5" hidden="false" customHeight="false" outlineLevel="0" collapsed="false">
      <c r="A23" s="244" t="s">
        <v>207</v>
      </c>
      <c r="B23" s="248" t="n">
        <v>4695</v>
      </c>
      <c r="C23" s="248" t="n">
        <v>4695</v>
      </c>
      <c r="D23" s="248" t="n">
        <v>4740</v>
      </c>
      <c r="E23" s="248" t="n">
        <v>4800</v>
      </c>
      <c r="F23" s="248" t="n">
        <v>4850</v>
      </c>
      <c r="G23" s="248" t="n">
        <v>4850</v>
      </c>
      <c r="H23" s="249" t="n">
        <v>86</v>
      </c>
      <c r="I23" s="249" t="n">
        <v>94</v>
      </c>
      <c r="J23" s="249" t="n">
        <v>94</v>
      </c>
      <c r="K23" s="249" t="n">
        <v>94</v>
      </c>
      <c r="L23" s="249" t="n">
        <v>94</v>
      </c>
      <c r="M23" s="249" t="n">
        <v>94</v>
      </c>
    </row>
    <row r="24" customFormat="false" ht="13.5" hidden="false" customHeight="false" outlineLevel="0" collapsed="false">
      <c r="A24" s="250" t="s">
        <v>208</v>
      </c>
      <c r="B24" s="251" t="n">
        <f aca="false">SUM(B8:B23)</f>
        <v>15759</v>
      </c>
      <c r="C24" s="251" t="n">
        <f aca="false">SUM(C8:C23)</f>
        <v>15771</v>
      </c>
      <c r="D24" s="251" t="n">
        <f aca="false">SUM(D8:D23)</f>
        <v>16350</v>
      </c>
      <c r="E24" s="251" t="n">
        <f aca="false">SUM(E8:E23)</f>
        <v>16600</v>
      </c>
      <c r="F24" s="251" t="n">
        <f aca="false">SUM(F8:F23)</f>
        <v>16850</v>
      </c>
      <c r="G24" s="251" t="n">
        <f aca="false">SUM(G8:G23)</f>
        <v>17100</v>
      </c>
      <c r="H24" s="251" t="n">
        <f aca="false">SUM(H8:H23)</f>
        <v>3360</v>
      </c>
      <c r="I24" s="251" t="n">
        <f aca="false">SUM(I8:I23)</f>
        <v>3370</v>
      </c>
      <c r="J24" s="251" t="n">
        <f aca="false">SUM(J8:J23)</f>
        <v>3375</v>
      </c>
      <c r="K24" s="251" t="n">
        <f aca="false">SUM(K8:K23)</f>
        <v>3380</v>
      </c>
      <c r="L24" s="251" t="n">
        <f aca="false">SUM(L8:L23)</f>
        <v>3380</v>
      </c>
      <c r="M24" s="251" t="n">
        <f aca="false">SUM(M8:M23)</f>
        <v>3380</v>
      </c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.75" hidden="false" customHeight="true" outlineLevel="0" collapsed="false">
      <c r="A27" s="3" t="s">
        <v>20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true" outlineLevel="0" collapsed="false">
      <c r="A28" s="3" t="s">
        <v>21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5" hidden="false" customHeight="fals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</row>
    <row r="30" customFormat="false" ht="13.5" hidden="false" customHeight="true" outlineLevel="0" collapsed="false">
      <c r="A30" s="231" t="s">
        <v>188</v>
      </c>
      <c r="B30" s="232" t="s">
        <v>211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</row>
    <row r="31" customFormat="false" ht="13.5" hidden="false" customHeight="false" outlineLevel="0" collapsed="false">
      <c r="A31" s="231"/>
      <c r="B31" s="253" t="s">
        <v>190</v>
      </c>
      <c r="C31" s="253"/>
      <c r="D31" s="253"/>
      <c r="E31" s="253"/>
      <c r="F31" s="253"/>
      <c r="G31" s="253"/>
      <c r="H31" s="233" t="s">
        <v>191</v>
      </c>
      <c r="I31" s="233"/>
      <c r="J31" s="233"/>
      <c r="K31" s="233"/>
      <c r="L31" s="233"/>
      <c r="M31" s="233"/>
    </row>
    <row r="32" customFormat="false" ht="13.5" hidden="false" customHeight="false" outlineLevel="0" collapsed="false">
      <c r="A32" s="231"/>
      <c r="B32" s="236" t="n">
        <v>2020</v>
      </c>
      <c r="C32" s="236" t="n">
        <v>2021</v>
      </c>
      <c r="D32" s="236" t="n">
        <v>2022</v>
      </c>
      <c r="E32" s="236" t="n">
        <v>2023</v>
      </c>
      <c r="F32" s="236" t="n">
        <v>2024</v>
      </c>
      <c r="G32" s="237" t="n">
        <v>2025</v>
      </c>
      <c r="H32" s="236" t="n">
        <v>2020</v>
      </c>
      <c r="I32" s="236" t="n">
        <v>2021</v>
      </c>
      <c r="J32" s="236" t="n">
        <v>2022</v>
      </c>
      <c r="K32" s="236" t="n">
        <v>2023</v>
      </c>
      <c r="L32" s="236" t="n">
        <v>2024</v>
      </c>
      <c r="M32" s="237" t="n">
        <v>2025</v>
      </c>
    </row>
    <row r="33" customFormat="false" ht="13.5" hidden="false" customHeight="false" outlineLevel="0" collapsed="false">
      <c r="A33" s="231"/>
      <c r="B33" s="238" t="s">
        <v>5</v>
      </c>
      <c r="C33" s="239" t="s">
        <v>5</v>
      </c>
      <c r="D33" s="254" t="s">
        <v>6</v>
      </c>
      <c r="E33" s="254" t="s">
        <v>7</v>
      </c>
      <c r="F33" s="255" t="s">
        <v>7</v>
      </c>
      <c r="G33" s="255" t="s">
        <v>7</v>
      </c>
      <c r="H33" s="238" t="s">
        <v>5</v>
      </c>
      <c r="I33" s="239" t="s">
        <v>5</v>
      </c>
      <c r="J33" s="240" t="s">
        <v>6</v>
      </c>
      <c r="K33" s="240" t="s">
        <v>7</v>
      </c>
      <c r="L33" s="236" t="s">
        <v>7</v>
      </c>
      <c r="M33" s="236" t="s">
        <v>7</v>
      </c>
    </row>
    <row r="34" customFormat="false" ht="13.5" hidden="false" customHeight="false" outlineLevel="0" collapsed="false">
      <c r="A34" s="241" t="s">
        <v>192</v>
      </c>
      <c r="B34" s="242" t="n">
        <v>967369</v>
      </c>
      <c r="C34" s="256" t="n">
        <f aca="false">B34*1.0967</f>
        <v>1060913.5823</v>
      </c>
      <c r="D34" s="257" t="n">
        <f aca="false">C34*1.24689842</f>
        <v>1322851.46952641</v>
      </c>
      <c r="E34" s="257" t="n">
        <f aca="false">D34*1.1130347</f>
        <v>1472379.58852889</v>
      </c>
      <c r="F34" s="258" t="n">
        <f aca="false">E34*1.122</f>
        <v>1652009.89832941</v>
      </c>
      <c r="G34" s="258" t="n">
        <f aca="false">F34*1.1273084</f>
        <v>1862324.63526989</v>
      </c>
      <c r="H34" s="259" t="n">
        <v>571249</v>
      </c>
      <c r="I34" s="260" t="n">
        <f aca="false">H34*1.02152</f>
        <v>583542.27848</v>
      </c>
      <c r="J34" s="260" t="n">
        <f aca="false">I34*1.1538053</f>
        <v>673294.1736843</v>
      </c>
      <c r="K34" s="260" t="n">
        <f aca="false">J34*1.0968922</f>
        <v>738531.127419754</v>
      </c>
      <c r="L34" s="260" t="n">
        <f aca="false">K34*1.11999</f>
        <v>827147.47739885</v>
      </c>
      <c r="M34" s="261" t="n">
        <f aca="false">L34*1.11999</f>
        <v>926396.903211938</v>
      </c>
      <c r="P34" s="262"/>
    </row>
    <row r="35" customFormat="false" ht="13.5" hidden="false" customHeight="false" outlineLevel="0" collapsed="false">
      <c r="A35" s="244" t="s">
        <v>193</v>
      </c>
      <c r="B35" s="242" t="n">
        <v>2203471</v>
      </c>
      <c r="C35" s="256" t="n">
        <f aca="false">B35*1.0967</f>
        <v>2416546.6457</v>
      </c>
      <c r="D35" s="257" t="n">
        <f aca="false">C35*1.24689842</f>
        <v>3013188.19437963</v>
      </c>
      <c r="E35" s="257" t="n">
        <f aca="false">D35*1.1130347</f>
        <v>3353783.01797487</v>
      </c>
      <c r="F35" s="258" t="n">
        <f aca="false">E35*1.122</f>
        <v>3762944.54616781</v>
      </c>
      <c r="G35" s="258" t="n">
        <f aca="false">F35*1.1273084</f>
        <v>4241998.99562916</v>
      </c>
      <c r="H35" s="245" t="n">
        <v>371203</v>
      </c>
      <c r="I35" s="260" t="n">
        <f aca="false">H35*1.02152</f>
        <v>379191.28856</v>
      </c>
      <c r="J35" s="260" t="n">
        <f aca="false">I35*1.1538053</f>
        <v>437512.918454357</v>
      </c>
      <c r="K35" s="260" t="n">
        <f aca="false">J35*1.0968922</f>
        <v>479904.507651821</v>
      </c>
      <c r="L35" s="260" t="n">
        <f aca="false">K35*1.11999</f>
        <v>537488.249524963</v>
      </c>
      <c r="M35" s="261" t="n">
        <f aca="false">L35*1.11999</f>
        <v>601981.464585463</v>
      </c>
      <c r="P35" s="262"/>
    </row>
    <row r="36" customFormat="false" ht="13.5" hidden="false" customHeight="false" outlineLevel="0" collapsed="false">
      <c r="A36" s="244" t="s">
        <v>194</v>
      </c>
      <c r="B36" s="242" t="n">
        <v>108322</v>
      </c>
      <c r="C36" s="256" t="n">
        <f aca="false">B36*1.0967</f>
        <v>118796.7374</v>
      </c>
      <c r="D36" s="257" t="n">
        <f aca="false">C36*1.24689842</f>
        <v>148127.464165215</v>
      </c>
      <c r="E36" s="257" t="n">
        <f aca="false">D36*1.1130347</f>
        <v>164871.007638891</v>
      </c>
      <c r="F36" s="258" t="n">
        <f aca="false">E36*1.122</f>
        <v>184985.270570835</v>
      </c>
      <c r="G36" s="258" t="n">
        <f aca="false">F36*1.1273084</f>
        <v>208535.449390776</v>
      </c>
      <c r="H36" s="245" t="n">
        <v>54924</v>
      </c>
      <c r="I36" s="260" t="n">
        <f aca="false">H36*1.02152</f>
        <v>56105.96448</v>
      </c>
      <c r="J36" s="260" t="n">
        <f aca="false">I36*1.1538053</f>
        <v>64735.3591786357</v>
      </c>
      <c r="K36" s="260" t="n">
        <f aca="false">J36*1.0968922</f>
        <v>71007.710547244</v>
      </c>
      <c r="L36" s="260" t="n">
        <f aca="false">K36*1.11999</f>
        <v>79527.9257358078</v>
      </c>
      <c r="M36" s="261" t="n">
        <f aca="false">L36*1.11999</f>
        <v>89070.4815448473</v>
      </c>
      <c r="P36" s="262"/>
    </row>
    <row r="37" customFormat="false" ht="13.5" hidden="false" customHeight="false" outlineLevel="0" collapsed="false">
      <c r="A37" s="244" t="s">
        <v>195</v>
      </c>
      <c r="B37" s="242" t="n">
        <v>19387</v>
      </c>
      <c r="C37" s="256" t="n">
        <f aca="false">B37*1.0967</f>
        <v>21261.7229</v>
      </c>
      <c r="D37" s="257" t="n">
        <f aca="false">C37*1.24689842</f>
        <v>26511.2086904878</v>
      </c>
      <c r="E37" s="257" t="n">
        <f aca="false">D37*1.1130347</f>
        <v>29507.8952114545</v>
      </c>
      <c r="F37" s="258" t="n">
        <f aca="false">E37*1.122</f>
        <v>33107.858427252</v>
      </c>
      <c r="G37" s="258" t="n">
        <f aca="false">F37*1.1273084</f>
        <v>37322.7669110519</v>
      </c>
      <c r="H37" s="245" t="n">
        <v>10095</v>
      </c>
      <c r="I37" s="260" t="n">
        <f aca="false">H37*1.02152</f>
        <v>10312.2444</v>
      </c>
      <c r="J37" s="260" t="n">
        <f aca="false">I37*1.1538053</f>
        <v>11898.3222436153</v>
      </c>
      <c r="K37" s="260" t="n">
        <f aca="false">J37*1.0968922</f>
        <v>13051.1768621081</v>
      </c>
      <c r="L37" s="260" t="n">
        <f aca="false">K37*1.11999</f>
        <v>14617.1875737925</v>
      </c>
      <c r="M37" s="261" t="n">
        <f aca="false">L37*1.11999</f>
        <v>16371.1039107719</v>
      </c>
      <c r="P37" s="262"/>
    </row>
    <row r="38" customFormat="false" ht="13.5" hidden="false" customHeight="false" outlineLevel="0" collapsed="false">
      <c r="A38" s="244" t="s">
        <v>196</v>
      </c>
      <c r="B38" s="242" t="n">
        <v>1851594</v>
      </c>
      <c r="C38" s="256" t="n">
        <f aca="false">B38*1.0967</f>
        <v>2030643.1398</v>
      </c>
      <c r="D38" s="257" t="n">
        <f aca="false">C38*1.24689842</f>
        <v>2532005.72260046</v>
      </c>
      <c r="E38" s="257" t="n">
        <f aca="false">D38*1.1130347</f>
        <v>2818210.22985289</v>
      </c>
      <c r="F38" s="258" t="n">
        <f aca="false">E38*1.122</f>
        <v>3162031.87789494</v>
      </c>
      <c r="G38" s="258" t="n">
        <f aca="false">F38*1.1273084</f>
        <v>3564585.09701874</v>
      </c>
      <c r="H38" s="245" t="n">
        <v>207295</v>
      </c>
      <c r="I38" s="260" t="n">
        <f aca="false">H38*1.02152</f>
        <v>211755.9884</v>
      </c>
      <c r="J38" s="260" t="n">
        <f aca="false">I38*1.1538053</f>
        <v>244325.181722659</v>
      </c>
      <c r="K38" s="260" t="n">
        <f aca="false">J38*1.0968922</f>
        <v>267998.386095167</v>
      </c>
      <c r="L38" s="260" t="n">
        <f aca="false">K38*1.11999</f>
        <v>300155.512442726</v>
      </c>
      <c r="M38" s="261" t="n">
        <f aca="false">L38*1.11999</f>
        <v>336171.172380729</v>
      </c>
      <c r="P38" s="262"/>
    </row>
    <row r="39" customFormat="false" ht="13.5" hidden="false" customHeight="false" outlineLevel="0" collapsed="false">
      <c r="A39" s="244" t="s">
        <v>197</v>
      </c>
      <c r="B39" s="242" t="n">
        <v>6537</v>
      </c>
      <c r="C39" s="256" t="n">
        <f aca="false">B39*1.0967</f>
        <v>7169.1279</v>
      </c>
      <c r="D39" s="257" t="n">
        <f aca="false">C39*1.24689842</f>
        <v>8939.17425128792</v>
      </c>
      <c r="E39" s="257" t="n">
        <f aca="false">D39*1.1130347</f>
        <v>9949.61113102997</v>
      </c>
      <c r="F39" s="258" t="n">
        <f aca="false">E39*1.122</f>
        <v>11163.4636890156</v>
      </c>
      <c r="G39" s="258" t="n">
        <f aca="false">F39*1.1273084</f>
        <v>12584.6663897223</v>
      </c>
      <c r="H39" s="245" t="n">
        <v>2332</v>
      </c>
      <c r="I39" s="260" t="n">
        <f aca="false">H39*1.02152</f>
        <v>2382.18464</v>
      </c>
      <c r="J39" s="260" t="n">
        <f aca="false">I39*1.1538053</f>
        <v>2748.57726321059</v>
      </c>
      <c r="K39" s="260" t="n">
        <f aca="false">J39*1.0968922</f>
        <v>3014.89296111305</v>
      </c>
      <c r="L39" s="260" t="n">
        <f aca="false">K39*1.11999</f>
        <v>3376.649967517</v>
      </c>
      <c r="M39" s="261" t="n">
        <f aca="false">L39*1.11999</f>
        <v>3781.81419711937</v>
      </c>
      <c r="P39" s="262"/>
    </row>
    <row r="40" customFormat="false" ht="13.5" hidden="false" customHeight="false" outlineLevel="0" collapsed="false">
      <c r="A40" s="244" t="s">
        <v>198</v>
      </c>
      <c r="B40" s="242" t="n">
        <v>139013</v>
      </c>
      <c r="C40" s="256" t="n">
        <f aca="false">B40*1.0967</f>
        <v>152455.5571</v>
      </c>
      <c r="D40" s="257" t="n">
        <f aca="false">C40*1.24689842</f>
        <v>190096.59326821</v>
      </c>
      <c r="E40" s="257" t="n">
        <f aca="false">D40*1.1130347</f>
        <v>211584.104659304</v>
      </c>
      <c r="F40" s="258" t="n">
        <f aca="false">E40*1.122</f>
        <v>237397.365427739</v>
      </c>
      <c r="G40" s="258" t="n">
        <f aca="false">F40*1.1273084</f>
        <v>267620.04418456</v>
      </c>
      <c r="H40" s="245" t="n">
        <v>30874</v>
      </c>
      <c r="I40" s="260" t="n">
        <f aca="false">H40*1.02152</f>
        <v>31538.40848</v>
      </c>
      <c r="J40" s="260" t="n">
        <f aca="false">I40*1.1538053</f>
        <v>36389.1828577889</v>
      </c>
      <c r="K40" s="260" t="n">
        <f aca="false">J40*1.0968922</f>
        <v>39915.0108410824</v>
      </c>
      <c r="L40" s="260" t="n">
        <f aca="false">K40*1.11999</f>
        <v>44704.4129919039</v>
      </c>
      <c r="M40" s="261" t="n">
        <f aca="false">L40*1.11999</f>
        <v>50068.4955068024</v>
      </c>
      <c r="P40" s="262"/>
    </row>
    <row r="41" customFormat="false" ht="13.5" hidden="false" customHeight="false" outlineLevel="0" collapsed="false">
      <c r="A41" s="244" t="s">
        <v>199</v>
      </c>
      <c r="B41" s="242" t="n">
        <v>2781</v>
      </c>
      <c r="C41" s="256" t="n">
        <f aca="false">B41*1.0967</f>
        <v>3049.9227</v>
      </c>
      <c r="D41" s="257" t="n">
        <f aca="false">C41*1.24689842</f>
        <v>3802.94379575213</v>
      </c>
      <c r="E41" s="257" t="n">
        <f aca="false">D41*1.1130347</f>
        <v>4232.80840682184</v>
      </c>
      <c r="F41" s="258" t="n">
        <f aca="false">E41*1.122</f>
        <v>4749.2110324541</v>
      </c>
      <c r="G41" s="258" t="n">
        <f aca="false">F41*1.1273084</f>
        <v>5353.82549025818</v>
      </c>
      <c r="H41" s="245" t="n">
        <v>2415</v>
      </c>
      <c r="I41" s="260" t="n">
        <f aca="false">H41*1.02152</f>
        <v>2466.9708</v>
      </c>
      <c r="J41" s="260" t="n">
        <f aca="false">I41*1.1538053</f>
        <v>2846.40398398524</v>
      </c>
      <c r="K41" s="260" t="n">
        <f aca="false">J41*1.0968922</f>
        <v>3122.19832808233</v>
      </c>
      <c r="L41" s="260" t="n">
        <f aca="false">K41*1.11999</f>
        <v>3496.83090546893</v>
      </c>
      <c r="M41" s="261" t="n">
        <v>3936</v>
      </c>
      <c r="P41" s="262"/>
    </row>
    <row r="42" customFormat="false" ht="13.5" hidden="false" customHeight="false" outlineLevel="0" collapsed="false">
      <c r="A42" s="244" t="s">
        <v>200</v>
      </c>
      <c r="B42" s="242" t="n">
        <v>208645</v>
      </c>
      <c r="C42" s="256" t="n">
        <f aca="false">B42*1.0967</f>
        <v>228820.9715</v>
      </c>
      <c r="D42" s="257" t="n">
        <f aca="false">C42*1.24689842</f>
        <v>285316.507826215</v>
      </c>
      <c r="E42" s="257" t="n">
        <f aca="false">D42*1.1130347</f>
        <v>317567.173693399</v>
      </c>
      <c r="F42" s="258" t="n">
        <f aca="false">E42*1.122</f>
        <v>356310.368883994</v>
      </c>
      <c r="G42" s="258" t="n">
        <f aca="false">F42*1.1273084</f>
        <v>401671.671850025</v>
      </c>
      <c r="H42" s="245" t="n">
        <v>28284</v>
      </c>
      <c r="I42" s="260" t="n">
        <f aca="false">H42*1.02152</f>
        <v>28892.67168</v>
      </c>
      <c r="J42" s="260" t="n">
        <f aca="false">I42*1.1538053</f>
        <v>33336.5177155439</v>
      </c>
      <c r="K42" s="260" t="n">
        <f aca="false">J42*1.0968922</f>
        <v>36566.5662573419</v>
      </c>
      <c r="L42" s="260" t="n">
        <f aca="false">K42*1.11999</f>
        <v>40954.1885425604</v>
      </c>
      <c r="M42" s="261" t="n">
        <f aca="false">L42*1.11999</f>
        <v>45868.2816257822</v>
      </c>
      <c r="P42" s="262"/>
    </row>
    <row r="43" customFormat="false" ht="13.5" hidden="false" customHeight="false" outlineLevel="0" collapsed="false">
      <c r="A43" s="244" t="s">
        <v>201</v>
      </c>
      <c r="B43" s="242" t="n">
        <v>22213</v>
      </c>
      <c r="C43" s="256" t="n">
        <f aca="false">B43*1.0967</f>
        <v>24360.9971</v>
      </c>
      <c r="D43" s="257" t="n">
        <f aca="false">C43*1.24689842</f>
        <v>30375.6887936146</v>
      </c>
      <c r="E43" s="257" t="n">
        <f aca="false">D43*1.1130347</f>
        <v>33809.1956636942</v>
      </c>
      <c r="F43" s="258" t="n">
        <v>37940</v>
      </c>
      <c r="G43" s="258" t="n">
        <f aca="false">F43*1.1273084</f>
        <v>42770.080696</v>
      </c>
      <c r="H43" s="245" t="n">
        <v>9295</v>
      </c>
      <c r="I43" s="260" t="n">
        <f aca="false">H43*1.02152</f>
        <v>9495.0284</v>
      </c>
      <c r="J43" s="260" t="n">
        <f aca="false">I43*1.1538053</f>
        <v>10955.4140915705</v>
      </c>
      <c r="K43" s="260" t="n">
        <f aca="false">J43*1.0968922</f>
        <v>12016.9082648138</v>
      </c>
      <c r="L43" s="260" t="n">
        <f aca="false">K43*1.11999</f>
        <v>13458.8170875088</v>
      </c>
      <c r="M43" s="261" t="n">
        <f aca="false">L43*1.11999</f>
        <v>15073.740549839</v>
      </c>
      <c r="P43" s="262"/>
    </row>
    <row r="44" customFormat="false" ht="13.5" hidden="false" customHeight="false" outlineLevel="0" collapsed="false">
      <c r="A44" s="244" t="s">
        <v>202</v>
      </c>
      <c r="B44" s="242" t="n">
        <v>40251</v>
      </c>
      <c r="C44" s="256" t="n">
        <f aca="false">B44*1.0967</f>
        <v>44143.2717</v>
      </c>
      <c r="D44" s="257" t="n">
        <f aca="false">C44*1.24689842</f>
        <v>55042.1757363607</v>
      </c>
      <c r="E44" s="257" t="n">
        <f aca="false">D44*1.1130347</f>
        <v>61263.8515580675</v>
      </c>
      <c r="F44" s="258" t="n">
        <f aca="false">E44*1.122</f>
        <v>68738.0414481518</v>
      </c>
      <c r="G44" s="258" t="n">
        <f aca="false">F44*1.1273084</f>
        <v>77488.9715240496</v>
      </c>
      <c r="H44" s="245" t="n">
        <v>35253</v>
      </c>
      <c r="I44" s="260" t="n">
        <f aca="false">H44*1.02152</f>
        <v>36011.64456</v>
      </c>
      <c r="J44" s="260" t="n">
        <f aca="false">I44*1.1538053</f>
        <v>41550.4263550442</v>
      </c>
      <c r="K44" s="260" t="n">
        <f aca="false">J44*1.0968922</f>
        <v>45576.3385755224</v>
      </c>
      <c r="L44" s="260" t="n">
        <f aca="false">K44*1.11999</f>
        <v>51045.0434411993</v>
      </c>
      <c r="M44" s="261" t="n">
        <f aca="false">L44*1.11999</f>
        <v>57169.9382037088</v>
      </c>
      <c r="P44" s="262"/>
    </row>
    <row r="45" customFormat="false" ht="13.5" hidden="false" customHeight="false" outlineLevel="0" collapsed="false">
      <c r="A45" s="244" t="s">
        <v>203</v>
      </c>
      <c r="B45" s="242" t="n">
        <v>62505</v>
      </c>
      <c r="C45" s="256" t="n">
        <f aca="false">B45*1.0967</f>
        <v>68549.2335</v>
      </c>
      <c r="D45" s="257" t="n">
        <f aca="false">C45*1.24689842</f>
        <v>85473.9309433611</v>
      </c>
      <c r="E45" s="257" t="n">
        <f aca="false">D45*1.1130347</f>
        <v>95135.4510853646</v>
      </c>
      <c r="F45" s="258" t="n">
        <f aca="false">E45*1.122</f>
        <v>106741.976117779</v>
      </c>
      <c r="G45" s="258" t="n">
        <f aca="false">F45*1.1273084</f>
        <v>120331.126310172</v>
      </c>
      <c r="H45" s="245" t="n">
        <v>15554</v>
      </c>
      <c r="I45" s="260" t="n">
        <f aca="false">H45*1.02152</f>
        <v>15888.72208</v>
      </c>
      <c r="J45" s="260" t="n">
        <f aca="false">I45*1.1538053</f>
        <v>18332.491746131</v>
      </c>
      <c r="K45" s="260" t="n">
        <f aca="false">J45*1.0968922</f>
        <v>20108.7672028955</v>
      </c>
      <c r="L45" s="260" t="n">
        <f aca="false">K45*1.11999</f>
        <v>22521.6181795709</v>
      </c>
      <c r="M45" s="261" t="n">
        <f aca="false">L45*1.11999</f>
        <v>25223.9871449376</v>
      </c>
      <c r="P45" s="262"/>
    </row>
    <row r="46" customFormat="false" ht="13.5" hidden="false" customHeight="false" outlineLevel="0" collapsed="false">
      <c r="A46" s="244" t="s">
        <v>204</v>
      </c>
      <c r="B46" s="242" t="n">
        <v>8664</v>
      </c>
      <c r="C46" s="256" t="n">
        <f aca="false">B46*1.0967</f>
        <v>9501.8088</v>
      </c>
      <c r="D46" s="257" t="n">
        <f aca="false">C46*1.24689842</f>
        <v>11847.7903798621</v>
      </c>
      <c r="E46" s="257" t="n">
        <f aca="false">D46*1.1130347</f>
        <v>13187.0018111127</v>
      </c>
      <c r="F46" s="258" t="n">
        <f aca="false">E46*1.122</f>
        <v>14795.8160320684</v>
      </c>
      <c r="G46" s="258" t="n">
        <f aca="false">F46*1.1273084</f>
        <v>16679.4476978054</v>
      </c>
      <c r="H46" s="245" t="n">
        <v>7572</v>
      </c>
      <c r="I46" s="260" t="n">
        <f aca="false">H46*1.02152</f>
        <v>7734.94944</v>
      </c>
      <c r="J46" s="260" t="n">
        <f aca="false">I46*1.1538053</f>
        <v>8924.62565910403</v>
      </c>
      <c r="K46" s="260" t="n">
        <f aca="false">J46*1.0968922</f>
        <v>9789.35227339107</v>
      </c>
      <c r="L46" s="260" t="n">
        <f aca="false">K46*1.11999</f>
        <v>10963.9766526753</v>
      </c>
      <c r="M46" s="261" t="n">
        <f aca="false">L46*1.11999</f>
        <v>12279.5442112298</v>
      </c>
      <c r="P46" s="262"/>
    </row>
    <row r="47" customFormat="false" ht="13.5" hidden="false" customHeight="false" outlineLevel="0" collapsed="false">
      <c r="A47" s="244" t="s">
        <v>205</v>
      </c>
      <c r="B47" s="242" t="n">
        <v>352382</v>
      </c>
      <c r="C47" s="256" t="n">
        <f aca="false">B47*1.0967</f>
        <v>386457.3394</v>
      </c>
      <c r="D47" s="257" t="n">
        <f aca="false">C47*1.24689842</f>
        <v>481873.045895264</v>
      </c>
      <c r="E47" s="257" t="n">
        <f aca="false">D47*1.1130347</f>
        <v>536341.421076121</v>
      </c>
      <c r="F47" s="258" t="n">
        <f aca="false">E47*1.122</f>
        <v>601775.074447408</v>
      </c>
      <c r="G47" s="258" t="n">
        <f aca="false">F47*1.1273084</f>
        <v>678386.096335188</v>
      </c>
      <c r="H47" s="245" t="n">
        <v>12368</v>
      </c>
      <c r="I47" s="260" t="n">
        <f aca="false">H47*1.02152</f>
        <v>12634.15936</v>
      </c>
      <c r="J47" s="260" t="n">
        <f aca="false">I47*1.1538053</f>
        <v>14577.3600306126</v>
      </c>
      <c r="K47" s="260" t="n">
        <f aca="false">J47*1.0968922</f>
        <v>15989.7925141707</v>
      </c>
      <c r="L47" s="260" t="n">
        <f aca="false">K47*1.11999</f>
        <v>17908.4077179461</v>
      </c>
      <c r="M47" s="261" t="n">
        <f aca="false">L47*1.11999</f>
        <v>20057.2375600224</v>
      </c>
      <c r="P47" s="262"/>
    </row>
    <row r="48" customFormat="false" ht="13.5" hidden="false" customHeight="false" outlineLevel="0" collapsed="false">
      <c r="A48" s="244" t="s">
        <v>206</v>
      </c>
      <c r="B48" s="242" t="n">
        <v>10969</v>
      </c>
      <c r="C48" s="256" t="n">
        <f aca="false">B48*1.0967</f>
        <v>12029.7023</v>
      </c>
      <c r="D48" s="257" t="n">
        <f aca="false">C48*1.24689842</f>
        <v>14999.8167909404</v>
      </c>
      <c r="E48" s="257" t="n">
        <f aca="false">D48*1.1130347</f>
        <v>16695.3165819593</v>
      </c>
      <c r="F48" s="258" t="n">
        <f aca="false">E48*1.122</f>
        <v>18732.1452049583</v>
      </c>
      <c r="G48" s="258" t="n">
        <f aca="false">F48*1.1273084</f>
        <v>21116.9046395692</v>
      </c>
      <c r="H48" s="245" t="n">
        <v>8865</v>
      </c>
      <c r="I48" s="260" t="n">
        <f aca="false">H48*1.02152</f>
        <v>9055.7748</v>
      </c>
      <c r="J48" s="260" t="n">
        <f aca="false">I48*1.1538053</f>
        <v>10448.6009598464</v>
      </c>
      <c r="K48" s="260" t="n">
        <f aca="false">J48*1.0968922</f>
        <v>11460.9888937681</v>
      </c>
      <c r="L48" s="260" t="n">
        <f aca="false">K48*1.11999</f>
        <v>12836.1929511313</v>
      </c>
      <c r="M48" s="261" t="n">
        <f aca="false">L48*1.11999</f>
        <v>14376.4077433376</v>
      </c>
      <c r="P48" s="262"/>
    </row>
    <row r="49" customFormat="false" ht="13.5" hidden="false" customHeight="false" outlineLevel="0" collapsed="false">
      <c r="A49" s="263" t="s">
        <v>207</v>
      </c>
      <c r="B49" s="248" t="n">
        <v>1386961</v>
      </c>
      <c r="C49" s="256" t="n">
        <v>1521077</v>
      </c>
      <c r="D49" s="257" t="n">
        <f aca="false">C49*1.24689842</f>
        <v>1896628.50799834</v>
      </c>
      <c r="E49" s="257" t="n">
        <f aca="false">D49*1.1130347</f>
        <v>2111013.34241138</v>
      </c>
      <c r="F49" s="258" t="n">
        <f aca="false">E49*1.122</f>
        <v>2368556.97018557</v>
      </c>
      <c r="G49" s="258" t="n">
        <f aca="false">F49*1.1273084</f>
        <v>2670094.16836874</v>
      </c>
      <c r="H49" s="249" t="n">
        <v>34191</v>
      </c>
      <c r="I49" s="260" t="n">
        <v>34938</v>
      </c>
      <c r="J49" s="260" t="n">
        <f aca="false">I49*1.1538053</f>
        <v>40311.6495714</v>
      </c>
      <c r="K49" s="260" t="n">
        <f aca="false">J49*1.0968922</f>
        <v>44217.533984002</v>
      </c>
      <c r="L49" s="260" t="n">
        <v>49541</v>
      </c>
      <c r="M49" s="261" t="n">
        <f aca="false">L49*1.11999</f>
        <v>55485.42459</v>
      </c>
      <c r="P49" s="262"/>
    </row>
    <row r="50" customFormat="false" ht="13.5" hidden="false" customHeight="false" outlineLevel="0" collapsed="false">
      <c r="A50" s="250" t="s">
        <v>208</v>
      </c>
      <c r="B50" s="264" t="n">
        <f aca="false">SUM(B34:B49)</f>
        <v>7391064</v>
      </c>
      <c r="C50" s="265" t="n">
        <f aca="false">SUM(C34:C49)</f>
        <v>8105776.7601</v>
      </c>
      <c r="D50" s="266" t="n">
        <f aca="false">SUM(D34:D49)</f>
        <v>10107080.2350414</v>
      </c>
      <c r="E50" s="266" t="n">
        <f aca="false">SUM(E34:E49)</f>
        <v>11249531.0172852</v>
      </c>
      <c r="F50" s="267" t="n">
        <f aca="false">SUM(F34:F49)</f>
        <v>12621979.8838594</v>
      </c>
      <c r="G50" s="267" t="n">
        <f aca="false">SUM(G34:G49)</f>
        <v>14228863.9477057</v>
      </c>
      <c r="H50" s="265" t="n">
        <f aca="false">SUM(H34:H49)</f>
        <v>1401769</v>
      </c>
      <c r="I50" s="265" t="n">
        <f aca="false">SUM(I34:I49)</f>
        <v>1431946.27856</v>
      </c>
      <c r="J50" s="265" t="n">
        <f aca="false">SUM(J34:J49)</f>
        <v>1652187.2055178</v>
      </c>
      <c r="K50" s="265" t="n">
        <f aca="false">SUM(K34:K49)</f>
        <v>1812271.25867228</v>
      </c>
      <c r="L50" s="265" t="n">
        <f aca="false">SUM(L34:L49)</f>
        <v>2029743.49111362</v>
      </c>
      <c r="M50" s="265" t="n">
        <f aca="false">SUM(M34:M49)</f>
        <v>2273311.99696653</v>
      </c>
    </row>
  </sheetData>
  <mergeCells count="12">
    <mergeCell ref="A1:M1"/>
    <mergeCell ref="A2:M2"/>
    <mergeCell ref="A4:A7"/>
    <mergeCell ref="B4:M4"/>
    <mergeCell ref="B5:G5"/>
    <mergeCell ref="H5:L5"/>
    <mergeCell ref="A27:M27"/>
    <mergeCell ref="A28:M28"/>
    <mergeCell ref="A30:A33"/>
    <mergeCell ref="B30:M30"/>
    <mergeCell ref="B31:G31"/>
    <mergeCell ref="H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0" customFormat="true" ht="12.75" hidden="false" customHeight="false" outlineLevel="0" collapsed="false">
      <c r="A2" s="3" t="s">
        <v>1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13.5" hidden="false" customHeight="true" outlineLevel="0" collapsed="false">
      <c r="A4" s="231" t="s">
        <v>188</v>
      </c>
      <c r="B4" s="232" t="s">
        <v>212</v>
      </c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13.5" hidden="false" customHeight="true" outlineLevel="0" collapsed="false">
      <c r="A5" s="231"/>
      <c r="B5" s="268" t="s">
        <v>190</v>
      </c>
      <c r="C5" s="268"/>
      <c r="D5" s="268"/>
      <c r="E5" s="268"/>
      <c r="F5" s="268"/>
      <c r="G5" s="268"/>
      <c r="H5" s="268" t="s">
        <v>191</v>
      </c>
      <c r="I5" s="268"/>
      <c r="J5" s="268"/>
      <c r="K5" s="268"/>
      <c r="L5" s="268"/>
      <c r="M5" s="269"/>
    </row>
    <row r="6" s="80" customFormat="true" ht="13.5" hidden="false" customHeight="false" outlineLevel="0" collapsed="false">
      <c r="A6" s="231"/>
      <c r="B6" s="236" t="n">
        <v>2020</v>
      </c>
      <c r="C6" s="236" t="n">
        <v>2021</v>
      </c>
      <c r="D6" s="236" t="n">
        <v>2022</v>
      </c>
      <c r="E6" s="236" t="n">
        <v>2023</v>
      </c>
      <c r="F6" s="236" t="n">
        <v>2024</v>
      </c>
      <c r="G6" s="237" t="n">
        <v>2025</v>
      </c>
      <c r="H6" s="236" t="n">
        <v>2020</v>
      </c>
      <c r="I6" s="236" t="n">
        <v>2021</v>
      </c>
      <c r="J6" s="236" t="n">
        <v>2022</v>
      </c>
      <c r="K6" s="236" t="n">
        <v>2023</v>
      </c>
      <c r="L6" s="236" t="n">
        <v>2024</v>
      </c>
      <c r="M6" s="237" t="n">
        <v>2025</v>
      </c>
    </row>
    <row r="7" s="80" customFormat="true" ht="13.5" hidden="false" customHeight="false" outlineLevel="0" collapsed="false">
      <c r="A7" s="231"/>
      <c r="B7" s="238" t="s">
        <v>5</v>
      </c>
      <c r="C7" s="239" t="s">
        <v>5</v>
      </c>
      <c r="D7" s="240" t="s">
        <v>6</v>
      </c>
      <c r="E7" s="240" t="s">
        <v>7</v>
      </c>
      <c r="F7" s="236" t="s">
        <v>7</v>
      </c>
      <c r="G7" s="236" t="s">
        <v>7</v>
      </c>
      <c r="H7" s="238" t="s">
        <v>5</v>
      </c>
      <c r="I7" s="239" t="s">
        <v>5</v>
      </c>
      <c r="J7" s="240" t="s">
        <v>6</v>
      </c>
      <c r="K7" s="240" t="s">
        <v>7</v>
      </c>
      <c r="L7" s="240" t="s">
        <v>7</v>
      </c>
      <c r="M7" s="236" t="s">
        <v>7</v>
      </c>
    </row>
    <row r="8" customFormat="false" ht="12.75" hidden="false" customHeight="false" outlineLevel="0" collapsed="false">
      <c r="A8" s="241" t="s">
        <v>192</v>
      </c>
      <c r="B8" s="270" t="n">
        <v>2930</v>
      </c>
      <c r="C8" s="270" t="n">
        <v>2900</v>
      </c>
      <c r="D8" s="270" t="n">
        <v>2970</v>
      </c>
      <c r="E8" s="270" t="n">
        <v>3050</v>
      </c>
      <c r="F8" s="270" t="n">
        <v>3120</v>
      </c>
      <c r="G8" s="270" t="n">
        <v>3150</v>
      </c>
      <c r="H8" s="243" t="n">
        <v>1360</v>
      </c>
      <c r="I8" s="243" t="n">
        <v>1360</v>
      </c>
      <c r="J8" s="243" t="n">
        <v>1365</v>
      </c>
      <c r="K8" s="243" t="n">
        <v>1370</v>
      </c>
      <c r="L8" s="243" t="n">
        <v>1370</v>
      </c>
      <c r="M8" s="243" t="n">
        <v>1370</v>
      </c>
    </row>
    <row r="9" customFormat="false" ht="12.75" hidden="false" customHeight="false" outlineLevel="0" collapsed="false">
      <c r="A9" s="244" t="s">
        <v>193</v>
      </c>
      <c r="B9" s="271" t="n">
        <v>3750</v>
      </c>
      <c r="C9" s="271" t="n">
        <v>3720</v>
      </c>
      <c r="D9" s="271" t="n">
        <v>3775</v>
      </c>
      <c r="E9" s="271" t="n">
        <v>3780</v>
      </c>
      <c r="F9" s="271" t="n">
        <v>3800</v>
      </c>
      <c r="G9" s="271" t="n">
        <v>3850</v>
      </c>
      <c r="H9" s="245" t="n">
        <v>946</v>
      </c>
      <c r="I9" s="245" t="n">
        <v>948</v>
      </c>
      <c r="J9" s="245" t="n">
        <v>948</v>
      </c>
      <c r="K9" s="245" t="n">
        <v>948</v>
      </c>
      <c r="L9" s="245" t="n">
        <v>948</v>
      </c>
      <c r="M9" s="245" t="n">
        <v>948</v>
      </c>
    </row>
    <row r="10" customFormat="false" ht="12.75" hidden="false" customHeight="false" outlineLevel="0" collapsed="false">
      <c r="A10" s="244" t="s">
        <v>194</v>
      </c>
      <c r="B10" s="271" t="n">
        <v>200</v>
      </c>
      <c r="C10" s="271" t="n">
        <v>195</v>
      </c>
      <c r="D10" s="271" t="n">
        <v>200</v>
      </c>
      <c r="E10" s="271" t="n">
        <v>200</v>
      </c>
      <c r="F10" s="271" t="n">
        <v>200</v>
      </c>
      <c r="G10" s="271" t="n">
        <v>230</v>
      </c>
      <c r="H10" s="245" t="n">
        <v>132</v>
      </c>
      <c r="I10" s="245" t="n">
        <v>132</v>
      </c>
      <c r="J10" s="245" t="n">
        <v>132</v>
      </c>
      <c r="K10" s="245" t="n">
        <v>132</v>
      </c>
      <c r="L10" s="245" t="n">
        <v>132</v>
      </c>
      <c r="M10" s="245" t="n">
        <v>132</v>
      </c>
    </row>
    <row r="11" customFormat="false" ht="12.75" hidden="false" customHeight="false" outlineLevel="0" collapsed="false">
      <c r="A11" s="244" t="s">
        <v>195</v>
      </c>
      <c r="B11" s="271" t="n">
        <v>29</v>
      </c>
      <c r="C11" s="271" t="n">
        <v>28</v>
      </c>
      <c r="D11" s="271" t="n">
        <v>29</v>
      </c>
      <c r="E11" s="271" t="n">
        <v>29</v>
      </c>
      <c r="F11" s="271" t="n">
        <v>29</v>
      </c>
      <c r="G11" s="271" t="n">
        <v>29</v>
      </c>
      <c r="H11" s="245" t="n">
        <v>28</v>
      </c>
      <c r="I11" s="245" t="n">
        <v>28</v>
      </c>
      <c r="J11" s="245" t="n">
        <v>28</v>
      </c>
      <c r="K11" s="245" t="n">
        <v>28</v>
      </c>
      <c r="L11" s="245" t="n">
        <v>28</v>
      </c>
      <c r="M11" s="245" t="n">
        <v>28</v>
      </c>
    </row>
    <row r="12" customFormat="false" ht="12.75" hidden="false" customHeight="false" outlineLevel="0" collapsed="false">
      <c r="A12" s="244" t="s">
        <v>196</v>
      </c>
      <c r="B12" s="271" t="n">
        <v>1900</v>
      </c>
      <c r="C12" s="271" t="n">
        <v>1850</v>
      </c>
      <c r="D12" s="271" t="n">
        <v>2000</v>
      </c>
      <c r="E12" s="271" t="n">
        <v>2115</v>
      </c>
      <c r="F12" s="271" t="n">
        <v>2130</v>
      </c>
      <c r="G12" s="271" t="n">
        <v>2150</v>
      </c>
      <c r="H12" s="245" t="n">
        <v>370</v>
      </c>
      <c r="I12" s="245" t="n">
        <v>370</v>
      </c>
      <c r="J12" s="245" t="n">
        <v>370</v>
      </c>
      <c r="K12" s="245" t="n">
        <v>370</v>
      </c>
      <c r="L12" s="245" t="n">
        <v>370</v>
      </c>
      <c r="M12" s="245" t="n">
        <v>370</v>
      </c>
    </row>
    <row r="13" customFormat="false" ht="12.75" hidden="false" customHeight="false" outlineLevel="0" collapsed="false">
      <c r="A13" s="244" t="s">
        <v>197</v>
      </c>
      <c r="B13" s="271" t="n">
        <v>11</v>
      </c>
      <c r="C13" s="271" t="n">
        <v>11</v>
      </c>
      <c r="D13" s="271" t="n">
        <v>11</v>
      </c>
      <c r="E13" s="271" t="n">
        <v>11</v>
      </c>
      <c r="F13" s="271" t="n">
        <v>11</v>
      </c>
      <c r="G13" s="271" t="n">
        <v>11</v>
      </c>
      <c r="H13" s="245" t="n">
        <v>6</v>
      </c>
      <c r="I13" s="245" t="n">
        <v>6</v>
      </c>
      <c r="J13" s="245" t="n">
        <v>6</v>
      </c>
      <c r="K13" s="245" t="n">
        <v>6</v>
      </c>
      <c r="L13" s="245" t="n">
        <v>6</v>
      </c>
      <c r="M13" s="245" t="n">
        <v>6</v>
      </c>
    </row>
    <row r="14" customFormat="false" ht="12.75" hidden="false" customHeight="false" outlineLevel="0" collapsed="false">
      <c r="A14" s="244" t="s">
        <v>198</v>
      </c>
      <c r="B14" s="271" t="n">
        <v>220</v>
      </c>
      <c r="C14" s="271" t="n">
        <v>210</v>
      </c>
      <c r="D14" s="271" t="n">
        <v>230</v>
      </c>
      <c r="E14" s="271" t="n">
        <v>230</v>
      </c>
      <c r="F14" s="271" t="n">
        <v>230</v>
      </c>
      <c r="G14" s="271" t="n">
        <v>250</v>
      </c>
      <c r="H14" s="245" t="n">
        <v>90</v>
      </c>
      <c r="I14" s="245" t="n">
        <v>90</v>
      </c>
      <c r="J14" s="245" t="n">
        <v>90</v>
      </c>
      <c r="K14" s="245" t="n">
        <v>90</v>
      </c>
      <c r="L14" s="245" t="n">
        <v>90</v>
      </c>
      <c r="M14" s="245" t="n">
        <v>90</v>
      </c>
    </row>
    <row r="15" customFormat="false" ht="12.75" hidden="false" customHeight="false" outlineLevel="0" collapsed="false">
      <c r="A15" s="244" t="s">
        <v>199</v>
      </c>
      <c r="B15" s="271" t="n">
        <v>18</v>
      </c>
      <c r="C15" s="271" t="n">
        <v>18</v>
      </c>
      <c r="D15" s="271" t="n">
        <v>18</v>
      </c>
      <c r="E15" s="271" t="n">
        <v>18</v>
      </c>
      <c r="F15" s="271" t="n">
        <v>18</v>
      </c>
      <c r="G15" s="271" t="n">
        <v>18</v>
      </c>
      <c r="H15" s="245" t="n">
        <v>19</v>
      </c>
      <c r="I15" s="245" t="n">
        <v>19</v>
      </c>
      <c r="J15" s="245" t="n">
        <v>19</v>
      </c>
      <c r="K15" s="245" t="n">
        <v>19</v>
      </c>
      <c r="L15" s="245" t="n">
        <v>19</v>
      </c>
      <c r="M15" s="245" t="n">
        <v>19</v>
      </c>
    </row>
    <row r="16" customFormat="false" ht="12.75" hidden="false" customHeight="false" outlineLevel="0" collapsed="false">
      <c r="A16" s="244" t="s">
        <v>200</v>
      </c>
      <c r="B16" s="271" t="n">
        <v>360</v>
      </c>
      <c r="C16" s="271" t="n">
        <v>355</v>
      </c>
      <c r="D16" s="271" t="n">
        <v>410</v>
      </c>
      <c r="E16" s="271" t="n">
        <v>410</v>
      </c>
      <c r="F16" s="271" t="n">
        <v>410</v>
      </c>
      <c r="G16" s="271" t="n">
        <v>421</v>
      </c>
      <c r="H16" s="245" t="n">
        <v>74</v>
      </c>
      <c r="I16" s="245" t="n">
        <v>74</v>
      </c>
      <c r="J16" s="245" t="n">
        <v>74</v>
      </c>
      <c r="K16" s="245" t="n">
        <v>74</v>
      </c>
      <c r="L16" s="245" t="n">
        <v>74</v>
      </c>
      <c r="M16" s="245" t="n">
        <v>74</v>
      </c>
    </row>
    <row r="17" customFormat="false" ht="12.75" hidden="false" customHeight="false" outlineLevel="0" collapsed="false">
      <c r="A17" s="244" t="s">
        <v>201</v>
      </c>
      <c r="B17" s="271" t="n">
        <v>67</v>
      </c>
      <c r="C17" s="271" t="n">
        <v>67</v>
      </c>
      <c r="D17" s="271" t="n">
        <v>67</v>
      </c>
      <c r="E17" s="271" t="n">
        <v>67</v>
      </c>
      <c r="F17" s="271" t="n">
        <v>67</v>
      </c>
      <c r="G17" s="271" t="n">
        <v>67</v>
      </c>
      <c r="H17" s="245" t="n">
        <v>21</v>
      </c>
      <c r="I17" s="245" t="n">
        <v>21</v>
      </c>
      <c r="J17" s="245" t="n">
        <v>21</v>
      </c>
      <c r="K17" s="245" t="n">
        <v>21</v>
      </c>
      <c r="L17" s="245" t="n">
        <v>21</v>
      </c>
      <c r="M17" s="245" t="n">
        <v>21</v>
      </c>
    </row>
    <row r="18" customFormat="false" ht="12.75" hidden="false" customHeight="false" outlineLevel="0" collapsed="false">
      <c r="A18" s="244" t="s">
        <v>202</v>
      </c>
      <c r="B18" s="271" t="n">
        <v>125</v>
      </c>
      <c r="C18" s="271" t="n">
        <v>123</v>
      </c>
      <c r="D18" s="271" t="n">
        <v>125</v>
      </c>
      <c r="E18" s="271" t="n">
        <v>125</v>
      </c>
      <c r="F18" s="271" t="n">
        <v>125</v>
      </c>
      <c r="G18" s="271" t="n">
        <v>125</v>
      </c>
      <c r="H18" s="245" t="n">
        <v>114</v>
      </c>
      <c r="I18" s="245" t="n">
        <v>114</v>
      </c>
      <c r="J18" s="245" t="n">
        <v>114</v>
      </c>
      <c r="K18" s="245" t="n">
        <v>114</v>
      </c>
      <c r="L18" s="245" t="n">
        <v>114</v>
      </c>
      <c r="M18" s="245" t="n">
        <v>114</v>
      </c>
    </row>
    <row r="19" customFormat="false" ht="12.75" hidden="false" customHeight="false" outlineLevel="0" collapsed="false">
      <c r="A19" s="244" t="s">
        <v>203</v>
      </c>
      <c r="B19" s="271" t="n">
        <v>158</v>
      </c>
      <c r="C19" s="271" t="n">
        <v>155</v>
      </c>
      <c r="D19" s="271" t="n">
        <v>160</v>
      </c>
      <c r="E19" s="271" t="n">
        <v>160</v>
      </c>
      <c r="F19" s="271" t="n">
        <v>160</v>
      </c>
      <c r="G19" s="271" t="n">
        <v>160</v>
      </c>
      <c r="H19" s="245" t="n">
        <v>44</v>
      </c>
      <c r="I19" s="245" t="n">
        <v>44</v>
      </c>
      <c r="J19" s="245" t="n">
        <v>44</v>
      </c>
      <c r="K19" s="245" t="n">
        <v>44</v>
      </c>
      <c r="L19" s="245" t="n">
        <v>44</v>
      </c>
      <c r="M19" s="245" t="n">
        <v>44</v>
      </c>
    </row>
    <row r="20" customFormat="false" ht="12.75" hidden="false" customHeight="false" outlineLevel="0" collapsed="false">
      <c r="A20" s="244" t="s">
        <v>204</v>
      </c>
      <c r="B20" s="271" t="n">
        <v>29</v>
      </c>
      <c r="C20" s="271" t="n">
        <v>29</v>
      </c>
      <c r="D20" s="271" t="n">
        <v>29</v>
      </c>
      <c r="E20" s="271" t="n">
        <v>29</v>
      </c>
      <c r="F20" s="271" t="n">
        <v>29</v>
      </c>
      <c r="G20" s="271" t="n">
        <v>29</v>
      </c>
      <c r="H20" s="245" t="n">
        <v>15</v>
      </c>
      <c r="I20" s="245" t="n">
        <v>15</v>
      </c>
      <c r="J20" s="245" t="n">
        <v>15</v>
      </c>
      <c r="K20" s="245" t="n">
        <v>15</v>
      </c>
      <c r="L20" s="245" t="n">
        <v>15</v>
      </c>
      <c r="M20" s="245" t="n">
        <v>15</v>
      </c>
    </row>
    <row r="21" customFormat="false" ht="12.75" hidden="false" customHeight="false" outlineLevel="0" collapsed="false">
      <c r="A21" s="244" t="s">
        <v>205</v>
      </c>
      <c r="B21" s="271" t="n">
        <v>528</v>
      </c>
      <c r="C21" s="271" t="n">
        <v>505</v>
      </c>
      <c r="D21" s="271" t="n">
        <v>540</v>
      </c>
      <c r="E21" s="271" t="n">
        <v>540</v>
      </c>
      <c r="F21" s="271" t="n">
        <v>581</v>
      </c>
      <c r="G21" s="271" t="n">
        <v>600</v>
      </c>
      <c r="H21" s="245" t="n">
        <v>32</v>
      </c>
      <c r="I21" s="245" t="n">
        <v>32</v>
      </c>
      <c r="J21" s="245" t="n">
        <v>32</v>
      </c>
      <c r="K21" s="245" t="n">
        <v>32</v>
      </c>
      <c r="L21" s="245" t="n">
        <v>32</v>
      </c>
      <c r="M21" s="245" t="n">
        <v>32</v>
      </c>
    </row>
    <row r="22" customFormat="false" ht="12.75" hidden="false" customHeight="false" outlineLevel="0" collapsed="false">
      <c r="A22" s="244" t="s">
        <v>206</v>
      </c>
      <c r="B22" s="271" t="n">
        <v>36</v>
      </c>
      <c r="C22" s="271" t="n">
        <v>35</v>
      </c>
      <c r="D22" s="271" t="n">
        <v>36</v>
      </c>
      <c r="E22" s="271" t="n">
        <v>36</v>
      </c>
      <c r="F22" s="271" t="n">
        <v>40</v>
      </c>
      <c r="G22" s="271" t="n">
        <v>40</v>
      </c>
      <c r="H22" s="245" t="n">
        <v>23</v>
      </c>
      <c r="I22" s="245" t="n">
        <v>23</v>
      </c>
      <c r="J22" s="245" t="n">
        <v>23</v>
      </c>
      <c r="K22" s="245" t="n">
        <v>23</v>
      </c>
      <c r="L22" s="245" t="n">
        <v>23</v>
      </c>
      <c r="M22" s="245" t="n">
        <v>23</v>
      </c>
    </row>
    <row r="23" customFormat="false" ht="13.5" hidden="false" customHeight="false" outlineLevel="0" collapsed="false">
      <c r="A23" s="244" t="s">
        <v>207</v>
      </c>
      <c r="B23" s="271" t="n">
        <v>4315</v>
      </c>
      <c r="C23" s="271" t="n">
        <v>4270</v>
      </c>
      <c r="D23" s="271" t="n">
        <v>4400</v>
      </c>
      <c r="E23" s="271" t="n">
        <v>4400</v>
      </c>
      <c r="F23" s="271" t="n">
        <v>4450</v>
      </c>
      <c r="G23" s="271" t="n">
        <v>4470</v>
      </c>
      <c r="H23" s="249" t="n">
        <v>86</v>
      </c>
      <c r="I23" s="249" t="n">
        <v>94</v>
      </c>
      <c r="J23" s="249" t="n">
        <v>94</v>
      </c>
      <c r="K23" s="249" t="n">
        <v>94</v>
      </c>
      <c r="L23" s="249" t="n">
        <v>94</v>
      </c>
      <c r="M23" s="249" t="n">
        <v>94</v>
      </c>
    </row>
    <row r="24" customFormat="false" ht="13.5" hidden="false" customHeight="false" outlineLevel="0" collapsed="false">
      <c r="A24" s="250" t="s">
        <v>208</v>
      </c>
      <c r="B24" s="251" t="n">
        <f aca="false">SUM(B8:B23)</f>
        <v>14676</v>
      </c>
      <c r="C24" s="251" t="n">
        <f aca="false">SUM(C8:C23)</f>
        <v>14471</v>
      </c>
      <c r="D24" s="251" t="n">
        <f aca="false">SUM(D8:D23)</f>
        <v>15000</v>
      </c>
      <c r="E24" s="251" t="n">
        <f aca="false">SUM(E8:E23)</f>
        <v>15200</v>
      </c>
      <c r="F24" s="251" t="n">
        <f aca="false">SUM(F8:F23)</f>
        <v>15400</v>
      </c>
      <c r="G24" s="251" t="n">
        <f aca="false">SUM(G8:G23)</f>
        <v>15600</v>
      </c>
      <c r="H24" s="251" t="n">
        <f aca="false">SUM(H8:H23)</f>
        <v>3360</v>
      </c>
      <c r="I24" s="251" t="n">
        <f aca="false">SUM(I8:I23)</f>
        <v>3370</v>
      </c>
      <c r="J24" s="251" t="n">
        <f aca="false">SUM(J8:J23)</f>
        <v>3375</v>
      </c>
      <c r="K24" s="251" t="n">
        <f aca="false">SUM(K8:K23)</f>
        <v>3380</v>
      </c>
      <c r="L24" s="251" t="n">
        <f aca="false">SUM(L8:L23)</f>
        <v>3380</v>
      </c>
      <c r="M24" s="251" t="n">
        <f aca="false">SUM(M8:M23)</f>
        <v>3380</v>
      </c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9.5" hidden="false" customHeight="true" outlineLevel="0" collapsed="false">
      <c r="A27" s="3" t="s">
        <v>20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80" customFormat="true" ht="12.75" hidden="false" customHeight="true" outlineLevel="0" collapsed="false">
      <c r="A28" s="3" t="s">
        <v>187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3.5" hidden="false" customHeight="false" outlineLevel="0" collapsed="false">
      <c r="A29" s="252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</row>
    <row r="30" customFormat="false" ht="13.5" hidden="false" customHeight="true" outlineLevel="0" collapsed="false">
      <c r="A30" s="231" t="s">
        <v>188</v>
      </c>
      <c r="B30" s="232" t="s">
        <v>213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</row>
    <row r="31" customFormat="false" ht="13.5" hidden="false" customHeight="false" outlineLevel="0" collapsed="false">
      <c r="A31" s="231"/>
      <c r="B31" s="253" t="s">
        <v>190</v>
      </c>
      <c r="C31" s="253"/>
      <c r="D31" s="253"/>
      <c r="E31" s="253"/>
      <c r="F31" s="253"/>
      <c r="G31" s="253"/>
      <c r="H31" s="234" t="s">
        <v>191</v>
      </c>
      <c r="I31" s="234"/>
      <c r="J31" s="234"/>
      <c r="K31" s="234"/>
      <c r="L31" s="234"/>
      <c r="M31" s="235"/>
    </row>
    <row r="32" customFormat="false" ht="13.5" hidden="false" customHeight="false" outlineLevel="0" collapsed="false">
      <c r="A32" s="231"/>
      <c r="B32" s="236" t="n">
        <v>2020</v>
      </c>
      <c r="C32" s="236" t="n">
        <v>2021</v>
      </c>
      <c r="D32" s="236" t="n">
        <v>2022</v>
      </c>
      <c r="E32" s="236" t="n">
        <v>2023</v>
      </c>
      <c r="F32" s="236" t="n">
        <v>2024</v>
      </c>
      <c r="G32" s="237" t="n">
        <v>2025</v>
      </c>
      <c r="H32" s="236" t="n">
        <v>2020</v>
      </c>
      <c r="I32" s="236" t="n">
        <v>2021</v>
      </c>
      <c r="J32" s="236" t="n">
        <v>2022</v>
      </c>
      <c r="K32" s="236" t="n">
        <v>2023</v>
      </c>
      <c r="L32" s="236" t="n">
        <v>2024</v>
      </c>
      <c r="M32" s="237" t="n">
        <v>2025</v>
      </c>
    </row>
    <row r="33" customFormat="false" ht="13.5" hidden="false" customHeight="false" outlineLevel="0" collapsed="false">
      <c r="A33" s="231"/>
      <c r="B33" s="238" t="s">
        <v>5</v>
      </c>
      <c r="C33" s="272" t="s">
        <v>5</v>
      </c>
      <c r="D33" s="254" t="s">
        <v>6</v>
      </c>
      <c r="E33" s="254" t="s">
        <v>7</v>
      </c>
      <c r="F33" s="255" t="s">
        <v>7</v>
      </c>
      <c r="G33" s="255" t="s">
        <v>7</v>
      </c>
      <c r="H33" s="238" t="s">
        <v>5</v>
      </c>
      <c r="I33" s="272" t="s">
        <v>5</v>
      </c>
      <c r="J33" s="254" t="s">
        <v>6</v>
      </c>
      <c r="K33" s="254" t="s">
        <v>7</v>
      </c>
      <c r="L33" s="254" t="s">
        <v>7</v>
      </c>
      <c r="M33" s="255" t="s">
        <v>7</v>
      </c>
    </row>
    <row r="34" customFormat="false" ht="13.5" hidden="false" customHeight="false" outlineLevel="0" collapsed="false">
      <c r="A34" s="241" t="s">
        <v>192</v>
      </c>
      <c r="B34" s="273" t="n">
        <v>875324</v>
      </c>
      <c r="C34" s="258" t="n">
        <f aca="false">B34*1.099846</f>
        <v>962721.600104</v>
      </c>
      <c r="D34" s="258" t="n">
        <f aca="false">C34*1.255407</f>
        <v>1208607.43582176</v>
      </c>
      <c r="E34" s="258" t="n">
        <f aca="false">D34*1.116118</f>
        <v>1348948.51405451</v>
      </c>
      <c r="F34" s="258" t="n">
        <f aca="false">E34*1.125</f>
        <v>1517567.07831133</v>
      </c>
      <c r="G34" s="258" t="n">
        <f aca="false">F34*1.13</f>
        <v>1714850.7984918</v>
      </c>
      <c r="H34" s="274" t="n">
        <v>571249</v>
      </c>
      <c r="I34" s="258" t="n">
        <f aca="false">H34*1.02152</f>
        <v>583542.27848</v>
      </c>
      <c r="J34" s="258" t="n">
        <f aca="false">I34*1.1538053</f>
        <v>673294.1736843</v>
      </c>
      <c r="K34" s="258" t="n">
        <f aca="false">J34*1.0968922</f>
        <v>738531.127419754</v>
      </c>
      <c r="L34" s="258" t="n">
        <f aca="false">K34*1.11999</f>
        <v>827147.47739885</v>
      </c>
      <c r="M34" s="257" t="n">
        <f aca="false">L34*1.11999</f>
        <v>926396.903211938</v>
      </c>
    </row>
    <row r="35" customFormat="false" ht="12.75" hidden="false" customHeight="false" outlineLevel="0" collapsed="false">
      <c r="A35" s="244" t="s">
        <v>193</v>
      </c>
      <c r="B35" s="275" t="n">
        <v>2130310</v>
      </c>
      <c r="C35" s="258" t="n">
        <f aca="false">B35*1.099846</f>
        <v>2343012.93226</v>
      </c>
      <c r="D35" s="258" t="n">
        <f aca="false">C35*1.255407</f>
        <v>2941434.83624973</v>
      </c>
      <c r="E35" s="258" t="n">
        <f aca="false">D35*1.116118</f>
        <v>3282988.36656538</v>
      </c>
      <c r="F35" s="258" t="n">
        <f aca="false">E35*1.125</f>
        <v>3693361.91238605</v>
      </c>
      <c r="G35" s="258" t="n">
        <f aca="false">F35*1.13</f>
        <v>4173498.96099623</v>
      </c>
      <c r="H35" s="276" t="n">
        <v>371203</v>
      </c>
      <c r="I35" s="258" t="n">
        <f aca="false">H35*1.02152</f>
        <v>379191.28856</v>
      </c>
      <c r="J35" s="258" t="n">
        <f aca="false">I35*1.1538053</f>
        <v>437512.918454357</v>
      </c>
      <c r="K35" s="258" t="n">
        <f aca="false">J35*1.0968922</f>
        <v>479904.507651821</v>
      </c>
      <c r="L35" s="258" t="n">
        <f aca="false">K35*1.11999</f>
        <v>537488.249524963</v>
      </c>
      <c r="M35" s="257" t="n">
        <f aca="false">L35*1.11999</f>
        <v>601981.464585463</v>
      </c>
    </row>
    <row r="36" customFormat="false" ht="12.75" hidden="false" customHeight="false" outlineLevel="0" collapsed="false">
      <c r="A36" s="244" t="s">
        <v>194</v>
      </c>
      <c r="B36" s="277" t="n">
        <v>105151</v>
      </c>
      <c r="C36" s="258" t="n">
        <f aca="false">B36*1.099846</f>
        <v>115649.906746</v>
      </c>
      <c r="D36" s="258" t="n">
        <f aca="false">C36*1.255407</f>
        <v>145187.702478276</v>
      </c>
      <c r="E36" s="258" t="n">
        <f aca="false">D36*1.116118</f>
        <v>162046.608114648</v>
      </c>
      <c r="F36" s="258" t="n">
        <f aca="false">E36*1.125</f>
        <v>182302.434128979</v>
      </c>
      <c r="G36" s="258" t="n">
        <f aca="false">F36*1.13</f>
        <v>206001.750565746</v>
      </c>
      <c r="H36" s="276" t="n">
        <v>54924</v>
      </c>
      <c r="I36" s="258" t="n">
        <f aca="false">H36*1.02152</f>
        <v>56105.96448</v>
      </c>
      <c r="J36" s="258" t="n">
        <f aca="false">I36*1.1538053</f>
        <v>64735.3591786357</v>
      </c>
      <c r="K36" s="258" t="n">
        <f aca="false">J36*1.0968922</f>
        <v>71007.710547244</v>
      </c>
      <c r="L36" s="258" t="n">
        <f aca="false">K36*1.11999</f>
        <v>79527.9257358078</v>
      </c>
      <c r="M36" s="257" t="n">
        <f aca="false">L36*1.11999</f>
        <v>89070.4815448473</v>
      </c>
    </row>
    <row r="37" customFormat="false" ht="12.75" hidden="false" customHeight="false" outlineLevel="0" collapsed="false">
      <c r="A37" s="244" t="s">
        <v>195</v>
      </c>
      <c r="B37" s="277" t="n">
        <v>18828</v>
      </c>
      <c r="C37" s="258" t="n">
        <f aca="false">B37*1.099846</f>
        <v>20707.900488</v>
      </c>
      <c r="D37" s="258" t="n">
        <f aca="false">C37*1.255407</f>
        <v>25996.8432279386</v>
      </c>
      <c r="E37" s="258" t="n">
        <f aca="false">D37*1.116118</f>
        <v>29015.5446698804</v>
      </c>
      <c r="F37" s="258" t="n">
        <f aca="false">E37*1.125</f>
        <v>32642.4877536154</v>
      </c>
      <c r="G37" s="258" t="n">
        <f aca="false">F37*1.13</f>
        <v>36886.0111615855</v>
      </c>
      <c r="H37" s="276" t="n">
        <v>10095</v>
      </c>
      <c r="I37" s="258" t="n">
        <f aca="false">H37*1.02152</f>
        <v>10312.2444</v>
      </c>
      <c r="J37" s="258" t="n">
        <f aca="false">I37*1.1538053</f>
        <v>11898.3222436153</v>
      </c>
      <c r="K37" s="258" t="n">
        <f aca="false">J37*1.0968922</f>
        <v>13051.1768621081</v>
      </c>
      <c r="L37" s="258" t="n">
        <f aca="false">K37*1.11999</f>
        <v>14617.1875737925</v>
      </c>
      <c r="M37" s="257" t="n">
        <f aca="false">L37*1.11999</f>
        <v>16371.1039107719</v>
      </c>
    </row>
    <row r="38" customFormat="false" ht="12.75" hidden="false" customHeight="false" outlineLevel="0" collapsed="false">
      <c r="A38" s="244" t="s">
        <v>196</v>
      </c>
      <c r="B38" s="277" t="n">
        <v>1829192</v>
      </c>
      <c r="C38" s="258" t="n">
        <f aca="false">B38*1.099846</f>
        <v>2011829.504432</v>
      </c>
      <c r="D38" s="258" t="n">
        <f aca="false">C38*1.255407</f>
        <v>2525664.84267046</v>
      </c>
      <c r="E38" s="258" t="n">
        <f aca="false">D38*1.116118</f>
        <v>2818939.99287167</v>
      </c>
      <c r="F38" s="258" t="n">
        <f aca="false">E38*1.125</f>
        <v>3171307.49198063</v>
      </c>
      <c r="G38" s="258" t="n">
        <f aca="false">F38*1.13</f>
        <v>3583577.46593811</v>
      </c>
      <c r="H38" s="276" t="n">
        <v>207295</v>
      </c>
      <c r="I38" s="258" t="n">
        <f aca="false">H38*1.02152</f>
        <v>211755.9884</v>
      </c>
      <c r="J38" s="258" t="n">
        <f aca="false">I38*1.1538053</f>
        <v>244325.181722659</v>
      </c>
      <c r="K38" s="258" t="n">
        <f aca="false">J38*1.0968922</f>
        <v>267998.386095167</v>
      </c>
      <c r="L38" s="258" t="n">
        <f aca="false">K38*1.11999</f>
        <v>300155.512442726</v>
      </c>
      <c r="M38" s="257" t="n">
        <f aca="false">L38*1.11999</f>
        <v>336171.172380729</v>
      </c>
    </row>
    <row r="39" customFormat="false" ht="12.75" hidden="false" customHeight="false" outlineLevel="0" collapsed="false">
      <c r="A39" s="244" t="s">
        <v>197</v>
      </c>
      <c r="B39" s="277" t="n">
        <v>6323</v>
      </c>
      <c r="C39" s="258" t="n">
        <f aca="false">B39*1.099846</f>
        <v>6954.326258</v>
      </c>
      <c r="D39" s="258" t="n">
        <f aca="false">C39*1.255407</f>
        <v>8730.50986457701</v>
      </c>
      <c r="E39" s="258" t="n">
        <f aca="false">D39*1.116118</f>
        <v>9744.27920903196</v>
      </c>
      <c r="F39" s="258" t="n">
        <f aca="false">E39*1.125</f>
        <v>10962.314110161</v>
      </c>
      <c r="G39" s="258" t="n">
        <f aca="false">F39*1.13</f>
        <v>12387.4149444819</v>
      </c>
      <c r="H39" s="276" t="n">
        <v>2332</v>
      </c>
      <c r="I39" s="258" t="n">
        <f aca="false">H39*1.02152</f>
        <v>2382.18464</v>
      </c>
      <c r="J39" s="258" t="n">
        <f aca="false">I39*1.1538053</f>
        <v>2748.57726321059</v>
      </c>
      <c r="K39" s="258" t="n">
        <f aca="false">J39*1.0968922</f>
        <v>3014.89296111305</v>
      </c>
      <c r="L39" s="258" t="n">
        <f aca="false">K39*1.11999</f>
        <v>3376.649967517</v>
      </c>
      <c r="M39" s="257" t="n">
        <f aca="false">L39*1.11999</f>
        <v>3781.81419711937</v>
      </c>
    </row>
    <row r="40" customFormat="false" ht="12.75" hidden="false" customHeight="false" outlineLevel="0" collapsed="false">
      <c r="A40" s="244" t="s">
        <v>198</v>
      </c>
      <c r="B40" s="277" t="n">
        <v>130222</v>
      </c>
      <c r="C40" s="258" t="n">
        <f aca="false">B40*1.099846</f>
        <v>143224.145812</v>
      </c>
      <c r="D40" s="258" t="n">
        <f aca="false">C40*1.255407</f>
        <v>179804.595221405</v>
      </c>
      <c r="E40" s="258" t="n">
        <f aca="false">D40*1.116118</f>
        <v>200683.145209325</v>
      </c>
      <c r="F40" s="258" t="n">
        <f aca="false">E40*1.125</f>
        <v>225768.53836049</v>
      </c>
      <c r="G40" s="258" t="n">
        <f aca="false">F40*1.13</f>
        <v>255118.448347354</v>
      </c>
      <c r="H40" s="276" t="n">
        <v>30874</v>
      </c>
      <c r="I40" s="258" t="n">
        <f aca="false">H40*1.02152</f>
        <v>31538.40848</v>
      </c>
      <c r="J40" s="258" t="n">
        <f aca="false">I40*1.1538053</f>
        <v>36389.1828577889</v>
      </c>
      <c r="K40" s="258" t="n">
        <f aca="false">J40*1.0968922</f>
        <v>39915.0108410824</v>
      </c>
      <c r="L40" s="258" t="n">
        <f aca="false">K40*1.11999</f>
        <v>44704.4129919039</v>
      </c>
      <c r="M40" s="257" t="n">
        <f aca="false">L40*1.11999</f>
        <v>50068.4955068024</v>
      </c>
    </row>
    <row r="41" customFormat="false" ht="12.75" hidden="false" customHeight="false" outlineLevel="0" collapsed="false">
      <c r="A41" s="244" t="s">
        <v>199</v>
      </c>
      <c r="B41" s="277" t="n">
        <v>2671</v>
      </c>
      <c r="C41" s="258" t="n">
        <f aca="false">B41*1.099846</f>
        <v>2937.688666</v>
      </c>
      <c r="D41" s="258" t="n">
        <f aca="false">C41*1.255407</f>
        <v>3687.99491511706</v>
      </c>
      <c r="E41" s="258" t="n">
        <f aca="false">D41*1.116118</f>
        <v>4116.23750867063</v>
      </c>
      <c r="F41" s="258" t="n">
        <f aca="false">E41*1.125</f>
        <v>4630.76719725445</v>
      </c>
      <c r="G41" s="258" t="n">
        <f aca="false">F41*1.13</f>
        <v>5232.76693289753</v>
      </c>
      <c r="H41" s="276" t="n">
        <v>2415</v>
      </c>
      <c r="I41" s="258" t="n">
        <f aca="false">H41*1.02152</f>
        <v>2466.9708</v>
      </c>
      <c r="J41" s="258" t="n">
        <f aca="false">I41*1.1538053</f>
        <v>2846.40398398524</v>
      </c>
      <c r="K41" s="258" t="n">
        <f aca="false">J41*1.0968922</f>
        <v>3122.19832808233</v>
      </c>
      <c r="L41" s="258" t="n">
        <f aca="false">K41*1.11999</f>
        <v>3496.83090546893</v>
      </c>
      <c r="M41" s="257" t="n">
        <v>3936</v>
      </c>
    </row>
    <row r="42" customFormat="false" ht="12.75" hidden="false" customHeight="false" outlineLevel="0" collapsed="false">
      <c r="A42" s="244" t="s">
        <v>200</v>
      </c>
      <c r="B42" s="277" t="n">
        <v>199708</v>
      </c>
      <c r="C42" s="258" t="n">
        <f aca="false">B42*1.099846</f>
        <v>219648.044968</v>
      </c>
      <c r="D42" s="258" t="n">
        <f aca="false">C42*1.255407</f>
        <v>275747.693189142</v>
      </c>
      <c r="E42" s="258" t="n">
        <f aca="false">D42*1.116118</f>
        <v>307766.963826879</v>
      </c>
      <c r="F42" s="258" t="n">
        <f aca="false">E42*1.125</f>
        <v>346237.834305239</v>
      </c>
      <c r="G42" s="258" t="n">
        <f aca="false">F42*1.13</f>
        <v>391248.75276492</v>
      </c>
      <c r="H42" s="276" t="n">
        <v>28284</v>
      </c>
      <c r="I42" s="258" t="n">
        <f aca="false">H42*1.02152</f>
        <v>28892.67168</v>
      </c>
      <c r="J42" s="258" t="n">
        <f aca="false">I42*1.1538053</f>
        <v>33336.5177155439</v>
      </c>
      <c r="K42" s="258" t="n">
        <f aca="false">J42*1.0968922</f>
        <v>36566.5662573419</v>
      </c>
      <c r="L42" s="258" t="n">
        <f aca="false">K42*1.11999</f>
        <v>40954.1885425604</v>
      </c>
      <c r="M42" s="257" t="n">
        <f aca="false">L42*1.11999</f>
        <v>45868.2816257822</v>
      </c>
    </row>
    <row r="43" customFormat="false" ht="12.75" hidden="false" customHeight="false" outlineLevel="0" collapsed="false">
      <c r="A43" s="244" t="s">
        <v>201</v>
      </c>
      <c r="B43" s="277" t="n">
        <v>21570</v>
      </c>
      <c r="C43" s="258" t="n">
        <f aca="false">B43*1.099846</f>
        <v>23723.67822</v>
      </c>
      <c r="D43" s="258" t="n">
        <f aca="false">C43*1.255407</f>
        <v>29782.8717031355</v>
      </c>
      <c r="E43" s="258" t="n">
        <f aca="false">D43*1.116118</f>
        <v>33241.1991995602</v>
      </c>
      <c r="F43" s="258" t="n">
        <f aca="false">E43*1.125</f>
        <v>37396.3490995053</v>
      </c>
      <c r="G43" s="258" t="n">
        <f aca="false">F43*1.13</f>
        <v>42257.8744824409</v>
      </c>
      <c r="H43" s="276" t="n">
        <v>9295</v>
      </c>
      <c r="I43" s="258" t="n">
        <f aca="false">H43*1.02152</f>
        <v>9495.0284</v>
      </c>
      <c r="J43" s="258" t="n">
        <f aca="false">I43*1.1538053</f>
        <v>10955.4140915705</v>
      </c>
      <c r="K43" s="258" t="n">
        <f aca="false">J43*1.0968922</f>
        <v>12016.9082648138</v>
      </c>
      <c r="L43" s="258" t="n">
        <f aca="false">K43*1.11999</f>
        <v>13458.8170875088</v>
      </c>
      <c r="M43" s="257" t="n">
        <f aca="false">L43*1.11999</f>
        <v>15073.740549839</v>
      </c>
    </row>
    <row r="44" customFormat="false" ht="12.75" hidden="false" customHeight="false" outlineLevel="0" collapsed="false">
      <c r="A44" s="244" t="s">
        <v>202</v>
      </c>
      <c r="B44" s="277" t="n">
        <v>38796</v>
      </c>
      <c r="C44" s="258" t="n">
        <f aca="false">B44*1.099846</f>
        <v>42669.625416</v>
      </c>
      <c r="D44" s="258" t="n">
        <f aca="false">C44*1.255407</f>
        <v>53567.7464346243</v>
      </c>
      <c r="E44" s="258" t="n">
        <f aca="false">D44*1.116118</f>
        <v>59787.92601512</v>
      </c>
      <c r="F44" s="258" t="n">
        <f aca="false">E44*1.125</f>
        <v>67261.41676701</v>
      </c>
      <c r="G44" s="258" t="n">
        <f aca="false">F44*1.13</f>
        <v>76005.4009467213</v>
      </c>
      <c r="H44" s="276" t="n">
        <v>35253</v>
      </c>
      <c r="I44" s="258" t="n">
        <f aca="false">H44*1.02152</f>
        <v>36011.64456</v>
      </c>
      <c r="J44" s="258" t="n">
        <f aca="false">I44*1.1538053</f>
        <v>41550.4263550442</v>
      </c>
      <c r="K44" s="258" t="n">
        <f aca="false">J44*1.0968922</f>
        <v>45576.3385755224</v>
      </c>
      <c r="L44" s="258" t="n">
        <f aca="false">K44*1.11999</f>
        <v>51045.0434411993</v>
      </c>
      <c r="M44" s="257" t="n">
        <f aca="false">L44*1.11999</f>
        <v>57169.9382037088</v>
      </c>
    </row>
    <row r="45" customFormat="false" ht="12.75" hidden="false" customHeight="false" outlineLevel="0" collapsed="false">
      <c r="A45" s="244" t="s">
        <v>203</v>
      </c>
      <c r="B45" s="277" t="n">
        <v>60187</v>
      </c>
      <c r="C45" s="258" t="n">
        <f aca="false">B45*1.099846</f>
        <v>66196.431202</v>
      </c>
      <c r="D45" s="258" t="n">
        <f aca="false">C45*1.255407</f>
        <v>83103.4631060092</v>
      </c>
      <c r="E45" s="258" t="n">
        <f aca="false">D45*1.116118</f>
        <v>92753.2710349528</v>
      </c>
      <c r="F45" s="258" t="n">
        <f aca="false">E45*1.125</f>
        <v>104347.429914322</v>
      </c>
      <c r="G45" s="258" t="n">
        <f aca="false">F45*1.13</f>
        <v>117912.595803184</v>
      </c>
      <c r="H45" s="276" t="n">
        <v>15554</v>
      </c>
      <c r="I45" s="258" t="n">
        <f aca="false">H45*1.02152</f>
        <v>15888.72208</v>
      </c>
      <c r="J45" s="258" t="n">
        <f aca="false">I45*1.1538053</f>
        <v>18332.491746131</v>
      </c>
      <c r="K45" s="258" t="n">
        <f aca="false">J45*1.0968922</f>
        <v>20108.7672028955</v>
      </c>
      <c r="L45" s="258" t="n">
        <f aca="false">K45*1.11999</f>
        <v>22521.6181795709</v>
      </c>
      <c r="M45" s="257" t="n">
        <f aca="false">L45*1.11999</f>
        <v>25223.9871449376</v>
      </c>
    </row>
    <row r="46" customFormat="false" ht="12.75" hidden="false" customHeight="false" outlineLevel="0" collapsed="false">
      <c r="A46" s="244" t="s">
        <v>204</v>
      </c>
      <c r="B46" s="277" t="n">
        <v>8399</v>
      </c>
      <c r="C46" s="258" t="n">
        <v>9243</v>
      </c>
      <c r="D46" s="258" t="n">
        <f aca="false">C46*1.255407</f>
        <v>11603.726901</v>
      </c>
      <c r="E46" s="258" t="n">
        <f aca="false">D46*1.116118</f>
        <v>12951.1284612903</v>
      </c>
      <c r="F46" s="258" t="n">
        <f aca="false">E46*1.125</f>
        <v>14570.0195189516</v>
      </c>
      <c r="G46" s="258" t="n">
        <f aca="false">F46*1.13</f>
        <v>16464.1220564153</v>
      </c>
      <c r="H46" s="276" t="n">
        <v>7572</v>
      </c>
      <c r="I46" s="258" t="n">
        <f aca="false">H46*1.02152</f>
        <v>7734.94944</v>
      </c>
      <c r="J46" s="258" t="n">
        <f aca="false">I46*1.1538053</f>
        <v>8924.62565910403</v>
      </c>
      <c r="K46" s="258" t="n">
        <f aca="false">J46*1.0968922</f>
        <v>9789.35227339107</v>
      </c>
      <c r="L46" s="258" t="n">
        <f aca="false">K46*1.11999</f>
        <v>10963.9766526753</v>
      </c>
      <c r="M46" s="257" t="n">
        <f aca="false">L46*1.11999</f>
        <v>12279.5442112298</v>
      </c>
    </row>
    <row r="47" customFormat="false" ht="12.75" hidden="false" customHeight="false" outlineLevel="0" collapsed="false">
      <c r="A47" s="244" t="s">
        <v>205</v>
      </c>
      <c r="B47" s="277" t="n">
        <v>341238</v>
      </c>
      <c r="C47" s="258" t="n">
        <f aca="false">B47*1.099846</f>
        <v>375309.249348</v>
      </c>
      <c r="D47" s="258" t="n">
        <f aca="false">C47*1.255407</f>
        <v>471165.858796225</v>
      </c>
      <c r="E47" s="258" t="n">
        <f aca="false">D47*1.116118</f>
        <v>525876.695987925</v>
      </c>
      <c r="F47" s="258" t="n">
        <f aca="false">E47*1.125</f>
        <v>591611.282986415</v>
      </c>
      <c r="G47" s="258" t="n">
        <f aca="false">F47*1.13</f>
        <v>668520.749774649</v>
      </c>
      <c r="H47" s="276" t="n">
        <v>12368</v>
      </c>
      <c r="I47" s="258" t="n">
        <f aca="false">H47*1.02152</f>
        <v>12634.15936</v>
      </c>
      <c r="J47" s="258" t="n">
        <f aca="false">I47*1.1538053</f>
        <v>14577.3600306126</v>
      </c>
      <c r="K47" s="258" t="n">
        <f aca="false">J47*1.0968922</f>
        <v>15989.7925141707</v>
      </c>
      <c r="L47" s="258" t="n">
        <f aca="false">K47*1.11999</f>
        <v>17908.4077179461</v>
      </c>
      <c r="M47" s="257" t="n">
        <f aca="false">L47*1.11999</f>
        <v>20057.2375600224</v>
      </c>
    </row>
    <row r="48" customFormat="false" ht="12.75" hidden="false" customHeight="false" outlineLevel="0" collapsed="false">
      <c r="A48" s="244" t="s">
        <v>206</v>
      </c>
      <c r="B48" s="277" t="n">
        <v>10652</v>
      </c>
      <c r="C48" s="258" t="n">
        <f aca="false">B48*1.099846</f>
        <v>11715.559592</v>
      </c>
      <c r="D48" s="258" t="n">
        <f aca="false">C48*1.255407</f>
        <v>14707.7955207139</v>
      </c>
      <c r="E48" s="258" t="n">
        <f aca="false">D48*1.116118</f>
        <v>16415.6353209882</v>
      </c>
      <c r="F48" s="258" t="n">
        <f aca="false">E48*1.125</f>
        <v>18467.5897361117</v>
      </c>
      <c r="G48" s="258" t="n">
        <f aca="false">F48*1.13</f>
        <v>20868.3764018063</v>
      </c>
      <c r="H48" s="276" t="n">
        <v>8865</v>
      </c>
      <c r="I48" s="258" t="n">
        <f aca="false">H48*1.02152</f>
        <v>9055.7748</v>
      </c>
      <c r="J48" s="258" t="n">
        <f aca="false">I48*1.1538053</f>
        <v>10448.6009598464</v>
      </c>
      <c r="K48" s="258" t="n">
        <f aca="false">J48*1.0968922</f>
        <v>11460.9888937681</v>
      </c>
      <c r="L48" s="258" t="n">
        <f aca="false">K48*1.11999</f>
        <v>12836.1929511313</v>
      </c>
      <c r="M48" s="257" t="n">
        <f aca="false">L48*1.11999</f>
        <v>14376.4077433376</v>
      </c>
    </row>
    <row r="49" customFormat="false" ht="13.5" hidden="false" customHeight="false" outlineLevel="0" collapsed="false">
      <c r="A49" s="244" t="s">
        <v>207</v>
      </c>
      <c r="B49" s="277" t="n">
        <v>1344764</v>
      </c>
      <c r="C49" s="258" t="n">
        <f aca="false">B49*1.099846</f>
        <v>1479033.306344</v>
      </c>
      <c r="D49" s="258" t="n">
        <f aca="false">C49*1.255407</f>
        <v>1856788.7660174</v>
      </c>
      <c r="E49" s="258" t="n">
        <f aca="false">D49*1.116118</f>
        <v>2072395.36394981</v>
      </c>
      <c r="F49" s="258" t="n">
        <f aca="false">E49*1.125</f>
        <v>2331444.78444354</v>
      </c>
      <c r="G49" s="258" t="n">
        <f aca="false">F49*1.13</f>
        <v>2634532.6064212</v>
      </c>
      <c r="H49" s="276" t="n">
        <v>34191</v>
      </c>
      <c r="I49" s="258" t="n">
        <v>34938</v>
      </c>
      <c r="J49" s="258" t="n">
        <f aca="false">I49*1.1538053</f>
        <v>40311.6495714</v>
      </c>
      <c r="K49" s="258" t="n">
        <f aca="false">J49*1.0968922</f>
        <v>44217.533984002</v>
      </c>
      <c r="L49" s="258" t="n">
        <v>49541</v>
      </c>
      <c r="M49" s="257" t="n">
        <f aca="false">L49*1.11999</f>
        <v>55485.42459</v>
      </c>
    </row>
    <row r="50" customFormat="false" ht="13.5" hidden="false" customHeight="false" outlineLevel="0" collapsed="false">
      <c r="A50" s="250" t="s">
        <v>208</v>
      </c>
      <c r="B50" s="278" t="n">
        <f aca="false">SUM(B34:B49)</f>
        <v>7123335</v>
      </c>
      <c r="C50" s="279" t="n">
        <f aca="false">SUM(C34:C49)</f>
        <v>7834576.899856</v>
      </c>
      <c r="D50" s="279" t="n">
        <f aca="false">SUM(D34:D49)</f>
        <v>9835582.68211752</v>
      </c>
      <c r="E50" s="279" t="n">
        <f aca="false">SUM(E34:E49)</f>
        <v>10977670.8719996</v>
      </c>
      <c r="F50" s="279" t="n">
        <f aca="false">SUM(F34:F49)</f>
        <v>12349879.7309996</v>
      </c>
      <c r="G50" s="279" t="n">
        <f aca="false">SUM(G34:G49)</f>
        <v>13955364.0960295</v>
      </c>
      <c r="H50" s="280" t="n">
        <f aca="false">SUM(H34:H49)</f>
        <v>1401769</v>
      </c>
      <c r="I50" s="281" t="n">
        <f aca="false">SUM(I34:I49)</f>
        <v>1431946.27856</v>
      </c>
      <c r="J50" s="281" t="n">
        <f aca="false">SUM(J34:J49)</f>
        <v>1652187.2055178</v>
      </c>
      <c r="K50" s="281" t="n">
        <f aca="false">SUM(K34:K49)</f>
        <v>1812271.25867228</v>
      </c>
      <c r="L50" s="281" t="n">
        <f aca="false">SUM(L34:L49)</f>
        <v>2029743.49111362</v>
      </c>
      <c r="M50" s="281" t="n">
        <f aca="false">SUM(M34:M49)</f>
        <v>2273311.99696653</v>
      </c>
    </row>
  </sheetData>
  <mergeCells count="12">
    <mergeCell ref="A1:M1"/>
    <mergeCell ref="A2:M2"/>
    <mergeCell ref="A4:A7"/>
    <mergeCell ref="B4:M4"/>
    <mergeCell ref="B5:G5"/>
    <mergeCell ref="H5:L5"/>
    <mergeCell ref="A27:M27"/>
    <mergeCell ref="A28:M28"/>
    <mergeCell ref="A30:A33"/>
    <mergeCell ref="B30:M30"/>
    <mergeCell ref="B31:G31"/>
    <mergeCell ref="H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User098</cp:lastModifiedBy>
  <cp:lastPrinted>2022-08-18T06:12:15Z</cp:lastPrinted>
  <dcterms:modified xsi:type="dcterms:W3CDTF">2022-10-24T12:37:54Z</dcterms:modified>
  <cp:revision>0</cp:revision>
  <dc:subject/>
  <dc:title/>
</cp:coreProperties>
</file>