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СХ-все категории хозяйств" sheetId="1" state="visible" r:id="rId2"/>
  </sheets>
  <definedNames>
    <definedName function="false" hidden="false" localSheetId="0" name="_xlnm.Print_Area" vbProcedure="false">'СХ-все категории хозяйств'!$A$1:$V$46</definedName>
    <definedName function="false" hidden="false" localSheetId="0" name="_xlnm.Print_Titles" vbProcedure="false">'СХ-все категории хозяйст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6">
  <si>
    <t xml:space="preserve">Прогноз</t>
  </si>
  <si>
    <t xml:space="preserve">развития сельского хозяйства</t>
  </si>
  <si>
    <t xml:space="preserve">Рамонского муниципального района на 2023 год   и на плановый период 2024 и 2025 годов</t>
  </si>
  <si>
    <t xml:space="preserve">Ед.изм.</t>
  </si>
  <si>
    <t xml:space="preserve">Все категории хозяйств</t>
  </si>
  <si>
    <t xml:space="preserve">в том числе:</t>
  </si>
  <si>
    <t xml:space="preserve">Сельхозорганизации</t>
  </si>
  <si>
    <t xml:space="preserve">Крестьянские (фермерские) хозяйства</t>
  </si>
  <si>
    <t xml:space="preserve">Хозяйства населения</t>
  </si>
  <si>
    <t xml:space="preserve">2021г.          отчет</t>
  </si>
  <si>
    <t xml:space="preserve">2022г.        оценка</t>
  </si>
  <si>
    <t xml:space="preserve">2023г.      прогноз</t>
  </si>
  <si>
    <t xml:space="preserve">2024г.          прогноз</t>
  </si>
  <si>
    <t xml:space="preserve">2025г.        прогноз</t>
  </si>
  <si>
    <t xml:space="preserve">2023г.      Прогноз</t>
  </si>
  <si>
    <t xml:space="preserve">Производство важнейших видов продукции в натуральном выражении</t>
  </si>
  <si>
    <t xml:space="preserve">Культуры зерновые </t>
  </si>
  <si>
    <t xml:space="preserve">тонн</t>
  </si>
  <si>
    <t xml:space="preserve">Сахарная свекла</t>
  </si>
  <si>
    <t xml:space="preserve">Семена подсолнечника </t>
  </si>
  <si>
    <t xml:space="preserve">Картофель</t>
  </si>
  <si>
    <t xml:space="preserve">Овощи</t>
  </si>
  <si>
    <t xml:space="preserve">Плоды и ягоды</t>
  </si>
  <si>
    <t xml:space="preserve">Производство скота и птицы на убой (в живом весе)</t>
  </si>
  <si>
    <t xml:space="preserve">Молоко </t>
  </si>
  <si>
    <t xml:space="preserve">Яйца </t>
  </si>
  <si>
    <t xml:space="preserve">тыс.шт.</t>
  </si>
  <si>
    <t xml:space="preserve">Продукция сельского хозяйства          (в ценах реализации 2021 года)</t>
  </si>
  <si>
    <t xml:space="preserve">тыс.руб.</t>
  </si>
  <si>
    <t xml:space="preserve"> - продукция растениеводства</t>
  </si>
  <si>
    <t xml:space="preserve"> - продукция животноводства </t>
  </si>
  <si>
    <t xml:space="preserve">Индекс производства продукции сельского хозяйства</t>
  </si>
  <si>
    <t xml:space="preserve"> в  % к предыдущему году</t>
  </si>
  <si>
    <r>
      <rPr>
        <b val="true"/>
        <sz val="14"/>
        <rFont val="Arial Cyr"/>
        <family val="0"/>
        <charset val="204"/>
      </rPr>
      <t xml:space="preserve">Продукция сельского хозяйства                              в действующих ценах </t>
    </r>
    <r>
      <rPr>
        <b val="true"/>
        <i val="true"/>
        <sz val="14"/>
        <rFont val="Arial Cyr"/>
        <family val="0"/>
        <charset val="204"/>
      </rPr>
      <t xml:space="preserve">*)</t>
    </r>
  </si>
  <si>
    <t xml:space="preserve"> -  продукция животноводства</t>
  </si>
  <si>
    <t xml:space="preserve">Число сельхозпредприятий</t>
  </si>
  <si>
    <t xml:space="preserve">к-во</t>
  </si>
  <si>
    <t xml:space="preserve">х</t>
  </si>
  <si>
    <t xml:space="preserve">в т.ч. убыточных хозяйств</t>
  </si>
  <si>
    <t xml:space="preserve">Прибыль  - всего</t>
  </si>
  <si>
    <t xml:space="preserve">тыс. руб.</t>
  </si>
  <si>
    <t xml:space="preserve">в т.ч. прибыльных хозяйств</t>
  </si>
  <si>
    <t xml:space="preserve">Основные  фонды на конец года по полной учетной  стоимости</t>
  </si>
  <si>
    <r>
      <rPr>
        <b val="true"/>
        <i val="true"/>
        <sz val="16"/>
        <color rgb="FFFF0000"/>
        <rFont val="Arial Cyr"/>
        <family val="0"/>
        <charset val="204"/>
      </rPr>
      <t xml:space="preserve">*) </t>
    </r>
    <r>
      <rPr>
        <i val="true"/>
        <sz val="16"/>
        <rFont val="Arial Cyr"/>
        <family val="0"/>
        <charset val="204"/>
      </rPr>
      <t xml:space="preserve">рассчитывается с применением индексов-дефляторов</t>
    </r>
  </si>
  <si>
    <t xml:space="preserve">Исполнитель:  Буслова Ирина Валериевна</t>
  </si>
  <si>
    <t xml:space="preserve">Тел.исполнителя: 8(47340)-2-13-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3"/>
      <name val="Arial Cyr"/>
      <family val="0"/>
      <charset val="204"/>
    </font>
    <font>
      <sz val="10"/>
      <name val="Arial Cyr"/>
      <family val="2"/>
      <charset val="204"/>
    </font>
    <font>
      <sz val="14"/>
      <color rgb="FFFF0000"/>
      <name val="Arial"/>
      <family val="2"/>
      <charset val="204"/>
    </font>
    <font>
      <sz val="18"/>
      <name val="Arial Cyr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6"/>
      <color rgb="FFFF0000"/>
      <name val="Arial Cyr"/>
      <family val="0"/>
      <charset val="204"/>
    </font>
    <font>
      <i val="true"/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pageBreakPreview" topLeftCell="A18" colorId="64" zoomScale="70" zoomScaleNormal="75" zoomScalePageLayoutView="70" workbookViewId="0">
      <pane xSplit="2" ySplit="0" topLeftCell="C1" activePane="topRight" state="frozen"/>
      <selection pane="topLeft" activeCell="A18" activeCellId="0" sqref="A18"/>
      <selection pane="topRight" activeCell="A1" activeCellId="0" sqref="A1:V46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10.41"/>
    <col collapsed="false" customWidth="true" hidden="false" outlineLevel="0" max="3" min="3" style="0" width="13.7"/>
    <col collapsed="false" customWidth="true" hidden="false" outlineLevel="0" max="7" min="4" style="0" width="13.85"/>
    <col collapsed="false" customWidth="true" hidden="false" outlineLevel="0" max="8" min="8" style="0" width="14.99"/>
    <col collapsed="false" customWidth="true" hidden="false" outlineLevel="0" max="10" min="9" style="0" width="14.7"/>
    <col collapsed="false" customWidth="true" hidden="false" outlineLevel="0" max="11" min="11" style="0" width="15.13"/>
    <col collapsed="false" customWidth="true" hidden="false" outlineLevel="0" max="12" min="12" style="0" width="14.14"/>
    <col collapsed="false" customWidth="true" hidden="false" outlineLevel="0" max="13" min="13" style="0" width="12.7"/>
    <col collapsed="false" customWidth="true" hidden="false" outlineLevel="0" max="15" min="14" style="0" width="12.28"/>
    <col collapsed="false" customWidth="true" hidden="false" outlineLevel="0" max="16" min="16" style="0" width="12.99"/>
    <col collapsed="false" customWidth="true" hidden="false" outlineLevel="0" max="17" min="17" style="0" width="11.7"/>
    <col collapsed="false" customWidth="true" hidden="false" outlineLevel="0" max="18" min="18" style="0" width="11.99"/>
    <col collapsed="false" customWidth="true" hidden="false" outlineLevel="0" max="19" min="19" style="0" width="12.28"/>
    <col collapsed="false" customWidth="true" hidden="false" outlineLevel="0" max="20" min="20" style="0" width="12.56"/>
    <col collapsed="false" customWidth="true" hidden="false" outlineLevel="0" max="21" min="21" style="0" width="11.99"/>
    <col collapsed="false" customWidth="true" hidden="false" outlineLevel="0" max="22" min="22" style="0" width="11.85"/>
  </cols>
  <sheetData>
    <row r="1" customFormat="false" ht="20.25" hidden="false" customHeight="false" outlineLevel="0" collapsed="false">
      <c r="B1" s="3"/>
      <c r="C1" s="4"/>
      <c r="D1" s="4"/>
      <c r="E1" s="4"/>
      <c r="F1" s="4"/>
      <c r="G1" s="5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0.25" hidden="false" customHeight="false" outlineLevel="0" collapsed="false">
      <c r="B2" s="3"/>
      <c r="C2" s="6"/>
      <c r="D2" s="6"/>
      <c r="E2" s="6"/>
      <c r="F2" s="6"/>
      <c r="G2" s="5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1" customFormat="true" ht="27.75" hidden="false" customHeight="true" outlineLevel="0" collapsed="false">
      <c r="A3" s="7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</row>
    <row r="4" customFormat="false" ht="15.75" hidden="false" customHeight="true" outlineLevel="0" collapsed="false">
      <c r="A4" s="12"/>
      <c r="B4" s="13" t="s">
        <v>3</v>
      </c>
      <c r="C4" s="14" t="s">
        <v>4</v>
      </c>
      <c r="D4" s="14"/>
      <c r="E4" s="14"/>
      <c r="F4" s="14"/>
      <c r="G4" s="14"/>
      <c r="H4" s="15" t="s">
        <v>5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2.75" hidden="false" customHeight="true" outlineLevel="0" collapsed="false">
      <c r="A5" s="12"/>
      <c r="B5" s="13"/>
      <c r="C5" s="14"/>
      <c r="D5" s="14"/>
      <c r="E5" s="14"/>
      <c r="F5" s="14"/>
      <c r="G5" s="14"/>
      <c r="H5" s="14" t="s">
        <v>6</v>
      </c>
      <c r="I5" s="14"/>
      <c r="J5" s="14"/>
      <c r="K5" s="14"/>
      <c r="L5" s="14"/>
      <c r="M5" s="16" t="s">
        <v>7</v>
      </c>
      <c r="N5" s="16"/>
      <c r="O5" s="16"/>
      <c r="P5" s="16"/>
      <c r="Q5" s="16"/>
      <c r="R5" s="16" t="s">
        <v>8</v>
      </c>
      <c r="S5" s="16"/>
      <c r="T5" s="16"/>
      <c r="U5" s="16"/>
      <c r="V5" s="16"/>
    </row>
    <row r="6" s="17" customFormat="true" ht="4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24" customFormat="true" ht="31.5" hidden="false" customHeight="true" outlineLevel="0" collapsed="false">
      <c r="A7" s="12"/>
      <c r="B7" s="13"/>
      <c r="C7" s="18" t="s">
        <v>9</v>
      </c>
      <c r="D7" s="19" t="s">
        <v>10</v>
      </c>
      <c r="E7" s="19" t="s">
        <v>11</v>
      </c>
      <c r="F7" s="19" t="s">
        <v>12</v>
      </c>
      <c r="G7" s="20" t="s">
        <v>13</v>
      </c>
      <c r="H7" s="21" t="s">
        <v>9</v>
      </c>
      <c r="I7" s="22" t="s">
        <v>10</v>
      </c>
      <c r="J7" s="22" t="s">
        <v>11</v>
      </c>
      <c r="K7" s="22" t="s">
        <v>12</v>
      </c>
      <c r="L7" s="23" t="s">
        <v>13</v>
      </c>
      <c r="M7" s="18" t="s">
        <v>9</v>
      </c>
      <c r="N7" s="19" t="s">
        <v>10</v>
      </c>
      <c r="O7" s="19" t="s">
        <v>11</v>
      </c>
      <c r="P7" s="19" t="s">
        <v>12</v>
      </c>
      <c r="Q7" s="20" t="s">
        <v>13</v>
      </c>
      <c r="R7" s="18" t="s">
        <v>9</v>
      </c>
      <c r="S7" s="19" t="s">
        <v>10</v>
      </c>
      <c r="T7" s="19" t="s">
        <v>14</v>
      </c>
      <c r="U7" s="19" t="s">
        <v>12</v>
      </c>
      <c r="V7" s="20" t="s">
        <v>13</v>
      </c>
    </row>
    <row r="8" s="2" customFormat="true" ht="17.25" hidden="false" customHeight="false" outlineLevel="0" collapsed="false">
      <c r="A8" s="25" t="n">
        <v>1</v>
      </c>
      <c r="B8" s="26" t="n">
        <v>2</v>
      </c>
      <c r="C8" s="27" t="n">
        <v>3</v>
      </c>
      <c r="D8" s="28" t="n">
        <v>4</v>
      </c>
      <c r="E8" s="29" t="n">
        <v>5</v>
      </c>
      <c r="F8" s="30" t="n">
        <v>6</v>
      </c>
      <c r="G8" s="31" t="n">
        <v>7</v>
      </c>
      <c r="H8" s="32" t="n">
        <v>8</v>
      </c>
      <c r="I8" s="30" t="n">
        <v>9</v>
      </c>
      <c r="J8" s="28" t="n">
        <v>10</v>
      </c>
      <c r="K8" s="29" t="n">
        <v>11</v>
      </c>
      <c r="L8" s="33" t="n">
        <v>12</v>
      </c>
      <c r="M8" s="34" t="n">
        <v>13</v>
      </c>
      <c r="N8" s="30" t="n">
        <v>14</v>
      </c>
      <c r="O8" s="28" t="n">
        <v>15</v>
      </c>
      <c r="P8" s="29" t="n">
        <v>16</v>
      </c>
      <c r="Q8" s="33" t="n">
        <v>17</v>
      </c>
      <c r="R8" s="35" t="n">
        <v>18</v>
      </c>
      <c r="S8" s="29" t="n">
        <v>19</v>
      </c>
      <c r="T8" s="30" t="n">
        <v>20</v>
      </c>
      <c r="U8" s="28" t="n">
        <v>21</v>
      </c>
      <c r="V8" s="36" t="n">
        <v>22</v>
      </c>
    </row>
    <row r="9" customFormat="false" ht="75.75" hidden="false" customHeight="true" outlineLevel="0" collapsed="false">
      <c r="A9" s="37" t="s">
        <v>15</v>
      </c>
      <c r="B9" s="38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</row>
    <row r="10" s="46" customFormat="true" ht="23.25" hidden="false" customHeight="false" outlineLevel="0" collapsed="false">
      <c r="A10" s="40" t="s">
        <v>16</v>
      </c>
      <c r="B10" s="41" t="s">
        <v>17</v>
      </c>
      <c r="C10" s="42" t="n">
        <f aca="false">H10+M10+R10</f>
        <v>89460</v>
      </c>
      <c r="D10" s="42" t="n">
        <f aca="false">I10+N10+S10</f>
        <v>116904</v>
      </c>
      <c r="E10" s="42" t="n">
        <f aca="false">J10+O10+T10</f>
        <v>118071</v>
      </c>
      <c r="F10" s="42" t="n">
        <f aca="false">K10+P10+U10</f>
        <v>119252</v>
      </c>
      <c r="G10" s="42" t="n">
        <f aca="false">L10+Q10+V10</f>
        <v>120445</v>
      </c>
      <c r="H10" s="42" t="n">
        <v>73540</v>
      </c>
      <c r="I10" s="43" t="n">
        <v>95658</v>
      </c>
      <c r="J10" s="43" t="n">
        <v>96614</v>
      </c>
      <c r="K10" s="43" t="n">
        <v>97580</v>
      </c>
      <c r="L10" s="44" t="n">
        <v>98556</v>
      </c>
      <c r="M10" s="45" t="n">
        <v>15280</v>
      </c>
      <c r="N10" s="43" t="n">
        <v>20585</v>
      </c>
      <c r="O10" s="43" t="n">
        <v>20790</v>
      </c>
      <c r="P10" s="43" t="n">
        <v>20998</v>
      </c>
      <c r="Q10" s="44" t="n">
        <v>21208</v>
      </c>
      <c r="R10" s="45" t="n">
        <v>640</v>
      </c>
      <c r="S10" s="43" t="n">
        <v>661</v>
      </c>
      <c r="T10" s="43" t="n">
        <v>667</v>
      </c>
      <c r="U10" s="43" t="n">
        <v>674</v>
      </c>
      <c r="V10" s="44" t="n">
        <v>681</v>
      </c>
    </row>
    <row r="11" s="46" customFormat="true" ht="27.95" hidden="false" customHeight="true" outlineLevel="0" collapsed="false">
      <c r="A11" s="40" t="s">
        <v>18</v>
      </c>
      <c r="B11" s="41" t="s">
        <v>17</v>
      </c>
      <c r="C11" s="42" t="n">
        <f aca="false">H11+M11+R11</f>
        <v>37300</v>
      </c>
      <c r="D11" s="42" t="n">
        <f aca="false">I11+N11+S11</f>
        <v>28920</v>
      </c>
      <c r="E11" s="42" t="n">
        <f aca="false">J11+O11+T11</f>
        <v>29209</v>
      </c>
      <c r="F11" s="42" t="n">
        <f aca="false">K11+P11+U11</f>
        <v>29500</v>
      </c>
      <c r="G11" s="42" t="n">
        <f aca="false">L11+Q11+V11</f>
        <v>29500</v>
      </c>
      <c r="H11" s="42" t="n">
        <v>37300</v>
      </c>
      <c r="I11" s="43" t="n">
        <v>28920</v>
      </c>
      <c r="J11" s="43" t="n">
        <v>29209</v>
      </c>
      <c r="K11" s="43" t="n">
        <v>29500</v>
      </c>
      <c r="L11" s="44" t="n">
        <v>29500</v>
      </c>
      <c r="M11" s="45" t="n">
        <v>0</v>
      </c>
      <c r="N11" s="43" t="n">
        <v>0</v>
      </c>
      <c r="O11" s="43" t="n">
        <v>0</v>
      </c>
      <c r="P11" s="43" t="n">
        <v>0</v>
      </c>
      <c r="Q11" s="44" t="n">
        <v>0</v>
      </c>
      <c r="R11" s="45" t="n">
        <v>0</v>
      </c>
      <c r="S11" s="43" t="n">
        <v>0</v>
      </c>
      <c r="T11" s="43" t="n">
        <v>0</v>
      </c>
      <c r="U11" s="43" t="n">
        <v>0</v>
      </c>
      <c r="V11" s="44" t="n">
        <v>0</v>
      </c>
    </row>
    <row r="12" s="46" customFormat="true" ht="27.95" hidden="false" customHeight="true" outlineLevel="0" collapsed="false">
      <c r="A12" s="40" t="s">
        <v>19</v>
      </c>
      <c r="B12" s="41" t="s">
        <v>17</v>
      </c>
      <c r="C12" s="42" t="n">
        <f aca="false">H12+M12+R12</f>
        <v>25610</v>
      </c>
      <c r="D12" s="42" t="n">
        <f aca="false">I12+N12+S12</f>
        <v>18230</v>
      </c>
      <c r="E12" s="42" t="n">
        <f aca="false">J12+O12+T12</f>
        <v>18409</v>
      </c>
      <c r="F12" s="42" t="n">
        <f aca="false">K12+P12+U12</f>
        <v>18593</v>
      </c>
      <c r="G12" s="42" t="n">
        <f aca="false">L12+Q12+V12</f>
        <v>18778</v>
      </c>
      <c r="H12" s="42" t="n">
        <v>17150</v>
      </c>
      <c r="I12" s="43" t="n">
        <v>13068</v>
      </c>
      <c r="J12" s="43" t="n">
        <v>13198</v>
      </c>
      <c r="K12" s="43" t="n">
        <v>13330</v>
      </c>
      <c r="L12" s="44" t="n">
        <v>13463</v>
      </c>
      <c r="M12" s="45" t="n">
        <v>8430</v>
      </c>
      <c r="N12" s="43" t="n">
        <v>5140</v>
      </c>
      <c r="O12" s="43" t="n">
        <v>5191</v>
      </c>
      <c r="P12" s="43" t="n">
        <v>5243</v>
      </c>
      <c r="Q12" s="44" t="n">
        <v>5295</v>
      </c>
      <c r="R12" s="45" t="n">
        <v>30</v>
      </c>
      <c r="S12" s="43" t="n">
        <v>22</v>
      </c>
      <c r="T12" s="43" t="n">
        <v>20</v>
      </c>
      <c r="U12" s="43" t="n">
        <v>20</v>
      </c>
      <c r="V12" s="44" t="n">
        <v>20</v>
      </c>
    </row>
    <row r="13" s="46" customFormat="true" ht="27.95" hidden="false" customHeight="true" outlineLevel="0" collapsed="false">
      <c r="A13" s="40" t="s">
        <v>20</v>
      </c>
      <c r="B13" s="41" t="s">
        <v>17</v>
      </c>
      <c r="C13" s="42" t="n">
        <f aca="false">H13+M13+R13</f>
        <v>21140</v>
      </c>
      <c r="D13" s="42" t="n">
        <f aca="false">I13+N13+S13</f>
        <v>17767</v>
      </c>
      <c r="E13" s="42" t="n">
        <f aca="false">J13+O13+T13</f>
        <v>17943</v>
      </c>
      <c r="F13" s="42" t="n">
        <f aca="false">K13+P13+U13</f>
        <v>18122</v>
      </c>
      <c r="G13" s="42" t="n">
        <f aca="false">L13+Q13+V13</f>
        <v>18122</v>
      </c>
      <c r="H13" s="42" t="n">
        <v>0</v>
      </c>
      <c r="I13" s="43" t="n">
        <v>0</v>
      </c>
      <c r="J13" s="43" t="n">
        <v>0</v>
      </c>
      <c r="K13" s="43" t="n">
        <v>0</v>
      </c>
      <c r="L13" s="44" t="n">
        <v>0</v>
      </c>
      <c r="M13" s="45" t="n">
        <v>230</v>
      </c>
      <c r="N13" s="43" t="n">
        <v>471</v>
      </c>
      <c r="O13" s="43" t="n">
        <v>475</v>
      </c>
      <c r="P13" s="43" t="n">
        <v>479</v>
      </c>
      <c r="Q13" s="44" t="n">
        <v>479</v>
      </c>
      <c r="R13" s="45" t="n">
        <v>20910</v>
      </c>
      <c r="S13" s="43" t="n">
        <v>17296</v>
      </c>
      <c r="T13" s="43" t="n">
        <v>17468</v>
      </c>
      <c r="U13" s="43" t="n">
        <v>17643</v>
      </c>
      <c r="V13" s="44" t="n">
        <v>17643</v>
      </c>
    </row>
    <row r="14" s="46" customFormat="true" ht="27.95" hidden="false" customHeight="true" outlineLevel="0" collapsed="false">
      <c r="A14" s="40" t="s">
        <v>21</v>
      </c>
      <c r="B14" s="41" t="s">
        <v>17</v>
      </c>
      <c r="C14" s="42" t="n">
        <f aca="false">H14+M14+R14</f>
        <v>13120</v>
      </c>
      <c r="D14" s="42" t="n">
        <f aca="false">I14+N14+S14</f>
        <v>12990</v>
      </c>
      <c r="E14" s="42" t="n">
        <f aca="false">J14+O14+T14</f>
        <v>13118</v>
      </c>
      <c r="F14" s="42" t="n">
        <f aca="false">K14+P14+U14</f>
        <v>13248</v>
      </c>
      <c r="G14" s="42" t="n">
        <f aca="false">L14+Q14+V14</f>
        <v>13381</v>
      </c>
      <c r="H14" s="42" t="n">
        <v>0</v>
      </c>
      <c r="I14" s="43" t="n">
        <v>70</v>
      </c>
      <c r="J14" s="43" t="n">
        <v>70</v>
      </c>
      <c r="K14" s="43" t="n">
        <v>70</v>
      </c>
      <c r="L14" s="44" t="n">
        <v>70</v>
      </c>
      <c r="M14" s="45" t="n">
        <v>250</v>
      </c>
      <c r="N14" s="43" t="n">
        <v>340</v>
      </c>
      <c r="O14" s="43" t="n">
        <v>343</v>
      </c>
      <c r="P14" s="43" t="n">
        <v>346</v>
      </c>
      <c r="Q14" s="44" t="n">
        <v>350</v>
      </c>
      <c r="R14" s="45" t="n">
        <v>12870</v>
      </c>
      <c r="S14" s="43" t="n">
        <v>12580</v>
      </c>
      <c r="T14" s="43" t="n">
        <v>12705</v>
      </c>
      <c r="U14" s="43" t="n">
        <v>12832</v>
      </c>
      <c r="V14" s="44" t="n">
        <v>12961</v>
      </c>
    </row>
    <row r="15" s="46" customFormat="true" ht="25.5" hidden="false" customHeight="true" outlineLevel="0" collapsed="false">
      <c r="A15" s="40" t="s">
        <v>22</v>
      </c>
      <c r="B15" s="41" t="s">
        <v>17</v>
      </c>
      <c r="C15" s="42" t="n">
        <f aca="false">H15+M15+R15</f>
        <v>9583</v>
      </c>
      <c r="D15" s="42" t="n">
        <f aca="false">I15+N15+S15</f>
        <v>9679</v>
      </c>
      <c r="E15" s="42" t="n">
        <f aca="false">J15+O15+T15</f>
        <v>9775</v>
      </c>
      <c r="F15" s="42" t="n">
        <f aca="false">K15+P15+U15</f>
        <v>9873</v>
      </c>
      <c r="G15" s="42" t="n">
        <f aca="false">L15+Q15+V15</f>
        <v>9873</v>
      </c>
      <c r="H15" s="42" t="n">
        <v>0</v>
      </c>
      <c r="I15" s="43" t="n">
        <v>0</v>
      </c>
      <c r="J15" s="43" t="n">
        <v>0</v>
      </c>
      <c r="K15" s="43" t="n">
        <v>0</v>
      </c>
      <c r="L15" s="44" t="n">
        <v>0</v>
      </c>
      <c r="M15" s="45" t="n">
        <v>300</v>
      </c>
      <c r="N15" s="43" t="n">
        <v>303</v>
      </c>
      <c r="O15" s="43" t="n">
        <v>306</v>
      </c>
      <c r="P15" s="43" t="n">
        <v>309</v>
      </c>
      <c r="Q15" s="44" t="n">
        <v>309</v>
      </c>
      <c r="R15" s="45" t="n">
        <v>9283</v>
      </c>
      <c r="S15" s="43" t="n">
        <v>9376</v>
      </c>
      <c r="T15" s="43" t="n">
        <v>9469</v>
      </c>
      <c r="U15" s="43" t="n">
        <v>9564</v>
      </c>
      <c r="V15" s="44" t="n">
        <v>9564</v>
      </c>
    </row>
    <row r="16" s="46" customFormat="true" ht="66.75" hidden="false" customHeight="true" outlineLevel="0" collapsed="false">
      <c r="A16" s="40" t="s">
        <v>23</v>
      </c>
      <c r="B16" s="41" t="s">
        <v>17</v>
      </c>
      <c r="C16" s="42" t="n">
        <f aca="false">H16+M16+R16</f>
        <v>40070</v>
      </c>
      <c r="D16" s="42" t="n">
        <f aca="false">I16+N16+S16</f>
        <v>31549</v>
      </c>
      <c r="E16" s="42" t="n">
        <f aca="false">J16+O16+T16</f>
        <v>31851</v>
      </c>
      <c r="F16" s="42" t="n">
        <f aca="false">K16+P16+U16</f>
        <v>32158</v>
      </c>
      <c r="G16" s="42" t="n">
        <f aca="false">L16+Q16+V16</f>
        <v>32467</v>
      </c>
      <c r="H16" s="42" t="n">
        <v>39308</v>
      </c>
      <c r="I16" s="43" t="n">
        <v>30791</v>
      </c>
      <c r="J16" s="43" t="n">
        <v>31098</v>
      </c>
      <c r="K16" s="43" t="n">
        <v>31409</v>
      </c>
      <c r="L16" s="44" t="n">
        <v>31723</v>
      </c>
      <c r="M16" s="45" t="n">
        <v>207</v>
      </c>
      <c r="N16" s="43" t="n">
        <v>209</v>
      </c>
      <c r="O16" s="43" t="n">
        <v>210</v>
      </c>
      <c r="P16" s="43" t="n">
        <v>211</v>
      </c>
      <c r="Q16" s="44" t="n">
        <v>211</v>
      </c>
      <c r="R16" s="45" t="n">
        <v>555</v>
      </c>
      <c r="S16" s="43" t="n">
        <v>549</v>
      </c>
      <c r="T16" s="43" t="n">
        <v>543</v>
      </c>
      <c r="U16" s="43" t="n">
        <v>538</v>
      </c>
      <c r="V16" s="44" t="n">
        <v>533</v>
      </c>
    </row>
    <row r="17" s="46" customFormat="true" ht="27.95" hidden="false" customHeight="true" outlineLevel="0" collapsed="false">
      <c r="A17" s="40" t="s">
        <v>24</v>
      </c>
      <c r="B17" s="41" t="s">
        <v>17</v>
      </c>
      <c r="C17" s="42" t="n">
        <f aca="false">H17+M17+R17</f>
        <v>11035</v>
      </c>
      <c r="D17" s="42" t="n">
        <f aca="false">I17+N17+S17</f>
        <v>11044</v>
      </c>
      <c r="E17" s="42" t="n">
        <f aca="false">J17+O17+T17</f>
        <v>11153</v>
      </c>
      <c r="F17" s="42" t="n">
        <f aca="false">K17+P17+U17</f>
        <v>11264</v>
      </c>
      <c r="G17" s="42" t="n">
        <f aca="false">L17+Q17+V17</f>
        <v>11377</v>
      </c>
      <c r="H17" s="42" t="n">
        <v>8478</v>
      </c>
      <c r="I17" s="43" t="n">
        <v>8615</v>
      </c>
      <c r="J17" s="43" t="n">
        <v>8701</v>
      </c>
      <c r="K17" s="43" t="n">
        <v>8788</v>
      </c>
      <c r="L17" s="44" t="n">
        <v>8876</v>
      </c>
      <c r="M17" s="45" t="n">
        <v>1028</v>
      </c>
      <c r="N17" s="43" t="n">
        <v>885</v>
      </c>
      <c r="O17" s="43" t="n">
        <v>893</v>
      </c>
      <c r="P17" s="43" t="n">
        <v>901</v>
      </c>
      <c r="Q17" s="44" t="n">
        <v>910</v>
      </c>
      <c r="R17" s="45" t="n">
        <v>1529</v>
      </c>
      <c r="S17" s="43" t="n">
        <v>1544</v>
      </c>
      <c r="T17" s="43" t="n">
        <v>1559</v>
      </c>
      <c r="U17" s="43" t="n">
        <v>1575</v>
      </c>
      <c r="V17" s="44" t="n">
        <v>1591</v>
      </c>
    </row>
    <row r="18" s="46" customFormat="true" ht="27.95" hidden="false" customHeight="true" outlineLevel="0" collapsed="false">
      <c r="A18" s="40" t="s">
        <v>25</v>
      </c>
      <c r="B18" s="41" t="s">
        <v>26</v>
      </c>
      <c r="C18" s="42" t="n">
        <f aca="false">H18+M18+R18</f>
        <v>7020</v>
      </c>
      <c r="D18" s="42" t="n">
        <f aca="false">I18+N18+S18</f>
        <v>7016</v>
      </c>
      <c r="E18" s="42" t="n">
        <f aca="false">J18+O18+T18</f>
        <v>6536</v>
      </c>
      <c r="F18" s="42" t="n">
        <f aca="false">K18+P18+U18</f>
        <v>6561</v>
      </c>
      <c r="G18" s="42" t="n">
        <f aca="false">L18+Q18+V18</f>
        <v>6586</v>
      </c>
      <c r="H18" s="42" t="n">
        <v>0</v>
      </c>
      <c r="I18" s="43" t="n">
        <v>0</v>
      </c>
      <c r="J18" s="43" t="n">
        <v>0</v>
      </c>
      <c r="K18" s="43" t="n">
        <v>0</v>
      </c>
      <c r="L18" s="44" t="n">
        <v>0</v>
      </c>
      <c r="M18" s="45" t="n">
        <v>14</v>
      </c>
      <c r="N18" s="43" t="n">
        <v>11</v>
      </c>
      <c r="O18" s="43" t="n">
        <v>11</v>
      </c>
      <c r="P18" s="43" t="n">
        <v>11</v>
      </c>
      <c r="Q18" s="44" t="n">
        <v>11</v>
      </c>
      <c r="R18" s="45" t="n">
        <v>7006</v>
      </c>
      <c r="S18" s="43" t="n">
        <v>7005</v>
      </c>
      <c r="T18" s="43" t="n">
        <v>6525</v>
      </c>
      <c r="U18" s="43" t="n">
        <v>6550</v>
      </c>
      <c r="V18" s="44" t="n">
        <v>6575</v>
      </c>
    </row>
    <row r="19" s="46" customFormat="true" ht="27.95" hidden="true" customHeight="true" outlineLevel="0" collapsed="false">
      <c r="A19" s="47" t="s">
        <v>16</v>
      </c>
      <c r="B19" s="41"/>
      <c r="C19" s="48" t="n">
        <f aca="false">SUM(H19,M19,R19)</f>
        <v>1357734.42</v>
      </c>
      <c r="D19" s="48" t="n">
        <f aca="false">SUM(I19,N19,S19)</f>
        <v>1774252.008</v>
      </c>
      <c r="E19" s="48" t="n">
        <f aca="false">SUM(J19,O19,T19)</f>
        <v>1791963.567</v>
      </c>
      <c r="F19" s="48" t="n">
        <f aca="false">SUM(K19,P19,U19)</f>
        <v>1809887.604</v>
      </c>
      <c r="G19" s="48" t="n">
        <f aca="false">SUM(L19,Q19,V19)</f>
        <v>1827993.765</v>
      </c>
      <c r="H19" s="48" t="n">
        <f aca="false">H10*15177/1000</f>
        <v>1116116.58</v>
      </c>
      <c r="I19" s="48" t="n">
        <f aca="false">I10*15177/1000</f>
        <v>1451801.466</v>
      </c>
      <c r="J19" s="48" t="n">
        <f aca="false">J10*15177/1000</f>
        <v>1466310.678</v>
      </c>
      <c r="K19" s="48" t="n">
        <f aca="false">K10*15177/1000</f>
        <v>1480971.66</v>
      </c>
      <c r="L19" s="48" t="n">
        <f aca="false">L10*15177/1000</f>
        <v>1495784.412</v>
      </c>
      <c r="M19" s="48" t="n">
        <f aca="false">M10*15177/1000</f>
        <v>231904.56</v>
      </c>
      <c r="N19" s="48" t="n">
        <f aca="false">N10*15177/1000</f>
        <v>312418.545</v>
      </c>
      <c r="O19" s="48" t="n">
        <f aca="false">O10*15177/1000</f>
        <v>315529.83</v>
      </c>
      <c r="P19" s="48" t="n">
        <f aca="false">P10*15177/1000</f>
        <v>318686.646</v>
      </c>
      <c r="Q19" s="48" t="n">
        <f aca="false">Q10*15177/1000</f>
        <v>321873.816</v>
      </c>
      <c r="R19" s="48" t="n">
        <f aca="false">R10*15177/1000</f>
        <v>9713.28</v>
      </c>
      <c r="S19" s="48" t="n">
        <f aca="false">S10*15177/1000</f>
        <v>10031.997</v>
      </c>
      <c r="T19" s="48" t="n">
        <f aca="false">T10*15177/1000</f>
        <v>10123.059</v>
      </c>
      <c r="U19" s="48" t="n">
        <f aca="false">U10*15177/1000</f>
        <v>10229.298</v>
      </c>
      <c r="V19" s="48" t="n">
        <f aca="false">V10*15177/1000</f>
        <v>10335.537</v>
      </c>
    </row>
    <row r="20" s="46" customFormat="true" ht="27.95" hidden="true" customHeight="true" outlineLevel="0" collapsed="false">
      <c r="A20" s="47" t="s">
        <v>18</v>
      </c>
      <c r="B20" s="41"/>
      <c r="C20" s="48" t="n">
        <f aca="false">SUM(H20,M20,R20)</f>
        <v>137860.8</v>
      </c>
      <c r="D20" s="48" t="n">
        <f aca="false">SUM(I20,N20,S20)</f>
        <v>106888.32</v>
      </c>
      <c r="E20" s="48" t="n">
        <f aca="false">SUM(J20,O20,T20)</f>
        <v>107956.464</v>
      </c>
      <c r="F20" s="48" t="n">
        <f aca="false">SUM(K20,P20,U20)</f>
        <v>109032</v>
      </c>
      <c r="G20" s="48" t="n">
        <f aca="false">SUM(L20,Q20,V20)</f>
        <v>109032</v>
      </c>
      <c r="H20" s="48" t="n">
        <f aca="false">H11*3696/1000</f>
        <v>137860.8</v>
      </c>
      <c r="I20" s="48" t="n">
        <f aca="false">I11*3696/1000</f>
        <v>106888.32</v>
      </c>
      <c r="J20" s="48" t="n">
        <f aca="false">J11*3696/1000</f>
        <v>107956.464</v>
      </c>
      <c r="K20" s="48" t="n">
        <f aca="false">K11*3696/1000</f>
        <v>109032</v>
      </c>
      <c r="L20" s="48" t="n">
        <f aca="false">L11*3696/1000</f>
        <v>109032</v>
      </c>
      <c r="M20" s="49" t="n">
        <v>0</v>
      </c>
      <c r="N20" s="50" t="n">
        <v>0</v>
      </c>
      <c r="O20" s="50" t="n">
        <v>0</v>
      </c>
      <c r="P20" s="50" t="n">
        <v>0</v>
      </c>
      <c r="Q20" s="49" t="n">
        <v>0</v>
      </c>
      <c r="R20" s="49" t="n">
        <v>0</v>
      </c>
      <c r="S20" s="50" t="n">
        <v>0</v>
      </c>
      <c r="T20" s="50" t="n">
        <v>0</v>
      </c>
      <c r="U20" s="50" t="n">
        <v>0</v>
      </c>
      <c r="V20" s="51" t="n">
        <v>0</v>
      </c>
    </row>
    <row r="21" s="46" customFormat="true" ht="27.95" hidden="true" customHeight="true" outlineLevel="0" collapsed="false">
      <c r="A21" s="47" t="s">
        <v>19</v>
      </c>
      <c r="B21" s="41"/>
      <c r="C21" s="48" t="n">
        <f aca="false">SUM(H21,M21,R21)</f>
        <v>1146662.14</v>
      </c>
      <c r="D21" s="48" t="n">
        <f aca="false">SUM(I21,N21,S21)</f>
        <v>816230.02</v>
      </c>
      <c r="E21" s="48" t="n">
        <f aca="false">SUM(J21,O21,T21)</f>
        <v>824244.566</v>
      </c>
      <c r="F21" s="48" t="n">
        <f aca="false">SUM(K21,P21,U21)</f>
        <v>832482.982</v>
      </c>
      <c r="G21" s="48" t="n">
        <f aca="false">SUM(L21,Q21,V21)</f>
        <v>840766.172</v>
      </c>
      <c r="H21" s="48" t="n">
        <f aca="false">H12*44774/1000</f>
        <v>767874.1</v>
      </c>
      <c r="I21" s="48" t="n">
        <f aca="false">I12*44774/1000</f>
        <v>585106.632</v>
      </c>
      <c r="J21" s="48" t="n">
        <f aca="false">J12*44774/1000</f>
        <v>590927.252</v>
      </c>
      <c r="K21" s="48" t="n">
        <f aca="false">K12*44774/1000</f>
        <v>596837.42</v>
      </c>
      <c r="L21" s="48" t="n">
        <f aca="false">L12*44774/1000</f>
        <v>602792.362</v>
      </c>
      <c r="M21" s="48" t="n">
        <f aca="false">M12*44774/1000</f>
        <v>377444.82</v>
      </c>
      <c r="N21" s="48" t="n">
        <f aca="false">N12*44774/1000</f>
        <v>230138.36</v>
      </c>
      <c r="O21" s="48" t="n">
        <f aca="false">O12*44774/1000</f>
        <v>232421.834</v>
      </c>
      <c r="P21" s="48" t="n">
        <f aca="false">P12*44774/1000</f>
        <v>234750.082</v>
      </c>
      <c r="Q21" s="48" t="n">
        <f aca="false">Q12*44774/1000</f>
        <v>237078.33</v>
      </c>
      <c r="R21" s="48" t="n">
        <f aca="false">R12*44774/1000</f>
        <v>1343.22</v>
      </c>
      <c r="S21" s="48" t="n">
        <f aca="false">S12*44774/1000</f>
        <v>985.028</v>
      </c>
      <c r="T21" s="48" t="n">
        <f aca="false">T12*44774/1000</f>
        <v>895.48</v>
      </c>
      <c r="U21" s="48" t="n">
        <f aca="false">U12*44774/1000</f>
        <v>895.48</v>
      </c>
      <c r="V21" s="48" t="n">
        <f aca="false">V12*44774/1000</f>
        <v>895.48</v>
      </c>
    </row>
    <row r="22" s="46" customFormat="true" ht="27.95" hidden="true" customHeight="true" outlineLevel="0" collapsed="false">
      <c r="A22" s="47" t="s">
        <v>20</v>
      </c>
      <c r="B22" s="41"/>
      <c r="C22" s="48" t="n">
        <f aca="false">SUM(H22,M22,R22)</f>
        <v>53505.34</v>
      </c>
      <c r="D22" s="48" t="n">
        <f aca="false">SUM(I22,N22,S22)</f>
        <v>44968.277</v>
      </c>
      <c r="E22" s="48" t="n">
        <f aca="false">SUM(J22,O23,T22)</f>
        <v>70296.658</v>
      </c>
      <c r="F22" s="48" t="n">
        <f aca="false">SUM(K22,P22,U22)</f>
        <v>45866.782</v>
      </c>
      <c r="G22" s="48" t="n">
        <f aca="false">SUM(L22,Q22,V22)</f>
        <v>45866.782</v>
      </c>
      <c r="H22" s="48" t="n">
        <f aca="false">H13*2531/1000</f>
        <v>0</v>
      </c>
      <c r="I22" s="50" t="n">
        <f aca="false">I13*2531/1000</f>
        <v>0</v>
      </c>
      <c r="J22" s="50" t="n">
        <f aca="false">J13*2531/1000</f>
        <v>0</v>
      </c>
      <c r="K22" s="50" t="n">
        <f aca="false">J13*2531/1000</f>
        <v>0</v>
      </c>
      <c r="L22" s="49" t="n">
        <f aca="false">L13*2531/1000</f>
        <v>0</v>
      </c>
      <c r="M22" s="49" t="n">
        <f aca="false">M13*2531/1000</f>
        <v>582.13</v>
      </c>
      <c r="N22" s="50" t="n">
        <f aca="false">N13*2531/1000</f>
        <v>1192.101</v>
      </c>
      <c r="O22" s="50" t="n">
        <f aca="false">O13*2531/1000</f>
        <v>1202.225</v>
      </c>
      <c r="P22" s="50" t="n">
        <f aca="false">P13*2531/1000</f>
        <v>1212.349</v>
      </c>
      <c r="Q22" s="49" t="n">
        <f aca="false">Q13*2531/1000</f>
        <v>1212.349</v>
      </c>
      <c r="R22" s="49" t="n">
        <f aca="false">R13*2531/1000</f>
        <v>52923.21</v>
      </c>
      <c r="S22" s="50" t="n">
        <f aca="false">S13*2531/1000</f>
        <v>43776.176</v>
      </c>
      <c r="T22" s="50" t="n">
        <f aca="false">T13*2531/1000</f>
        <v>44211.508</v>
      </c>
      <c r="U22" s="50" t="n">
        <f aca="false">U13*2531/1000</f>
        <v>44654.433</v>
      </c>
      <c r="V22" s="51" t="n">
        <f aca="false">V13*2531/1000</f>
        <v>44654.433</v>
      </c>
    </row>
    <row r="23" s="46" customFormat="true" ht="27.95" hidden="true" customHeight="true" outlineLevel="0" collapsed="false">
      <c r="A23" s="47" t="s">
        <v>21</v>
      </c>
      <c r="B23" s="41"/>
      <c r="C23" s="48" t="n">
        <f aca="false">SUM(H23,M23,R23)</f>
        <v>997776</v>
      </c>
      <c r="D23" s="48" t="n">
        <f aca="false">SUM(I23,N23,S23)</f>
        <v>982566</v>
      </c>
      <c r="E23" s="48" t="n">
        <f aca="false">SUM(J23,O23,T23)</f>
        <v>992300.4</v>
      </c>
      <c r="F23" s="48" t="n">
        <f aca="false">SUM(K23,P23,U23)</f>
        <v>1002186.9</v>
      </c>
      <c r="G23" s="48" t="n">
        <f aca="false">SUM(L23,Q23,V23)</f>
        <v>1012301.55</v>
      </c>
      <c r="H23" s="48" t="n">
        <v>0</v>
      </c>
      <c r="I23" s="50" t="n">
        <v>0</v>
      </c>
      <c r="J23" s="50" t="n">
        <v>0</v>
      </c>
      <c r="K23" s="50" t="n">
        <v>0</v>
      </c>
      <c r="L23" s="49" t="n">
        <v>0</v>
      </c>
      <c r="M23" s="49" t="n">
        <f aca="false">M14*76050/1000</f>
        <v>19012.5</v>
      </c>
      <c r="N23" s="49" t="n">
        <f aca="false">N14*76050/1000</f>
        <v>25857</v>
      </c>
      <c r="O23" s="49" t="n">
        <f aca="false">O14*76050/1000</f>
        <v>26085.15</v>
      </c>
      <c r="P23" s="49" t="n">
        <f aca="false">P14*76050/1000</f>
        <v>26313.3</v>
      </c>
      <c r="Q23" s="49" t="n">
        <f aca="false">Q14*76050/1000</f>
        <v>26617.5</v>
      </c>
      <c r="R23" s="49" t="n">
        <f aca="false">R14*76050/1000</f>
        <v>978763.5</v>
      </c>
      <c r="S23" s="49" t="n">
        <f aca="false">S14*76050/1000</f>
        <v>956709</v>
      </c>
      <c r="T23" s="49" t="n">
        <f aca="false">T14*76050/1000</f>
        <v>966215.25</v>
      </c>
      <c r="U23" s="49" t="n">
        <f aca="false">U14*76050/1000</f>
        <v>975873.6</v>
      </c>
      <c r="V23" s="49" t="n">
        <f aca="false">V14*76050/1000</f>
        <v>985684.05</v>
      </c>
    </row>
    <row r="24" s="46" customFormat="true" ht="27.95" hidden="true" customHeight="true" outlineLevel="0" collapsed="false">
      <c r="A24" s="47" t="s">
        <v>22</v>
      </c>
      <c r="B24" s="41"/>
      <c r="C24" s="48" t="n">
        <f aca="false">SUM(H24,M24,R24)</f>
        <v>261028.677</v>
      </c>
      <c r="D24" s="48" t="n">
        <f aca="false">SUM(I24,N24,S24)</f>
        <v>272163.801</v>
      </c>
      <c r="E24" s="48" t="n">
        <f aca="false">SUM(K24,O24,T24)</f>
        <v>274863.225</v>
      </c>
      <c r="F24" s="48" t="n">
        <f aca="false">SUM(K24,P24,U24)</f>
        <v>277618.887</v>
      </c>
      <c r="G24" s="48" t="n">
        <f aca="false">SUM(L24,Q24,V24)</f>
        <v>277618.887</v>
      </c>
      <c r="H24" s="48" t="n">
        <v>0</v>
      </c>
      <c r="I24" s="50" t="n">
        <v>0</v>
      </c>
      <c r="J24" s="50" t="n">
        <v>0</v>
      </c>
      <c r="K24" s="50" t="n">
        <v>0</v>
      </c>
      <c r="L24" s="49" t="n">
        <v>0</v>
      </c>
      <c r="M24" s="49" t="n">
        <v>0</v>
      </c>
      <c r="N24" s="50" t="n">
        <f aca="false">N15*28119/1000</f>
        <v>8520.057</v>
      </c>
      <c r="O24" s="50" t="n">
        <f aca="false">O15*28119/1000</f>
        <v>8604.414</v>
      </c>
      <c r="P24" s="50" t="n">
        <f aca="false">P15*28119/1000</f>
        <v>8688.771</v>
      </c>
      <c r="Q24" s="50" t="n">
        <f aca="false">Q15*28119/1000</f>
        <v>8688.771</v>
      </c>
      <c r="R24" s="50" t="n">
        <f aca="false">R15*28119/1000</f>
        <v>261028.677</v>
      </c>
      <c r="S24" s="50" t="n">
        <f aca="false">S15*28119/1000</f>
        <v>263643.744</v>
      </c>
      <c r="T24" s="50" t="n">
        <f aca="false">T15*28119/1000</f>
        <v>266258.811</v>
      </c>
      <c r="U24" s="50" t="n">
        <f aca="false">U15*28119/1000</f>
        <v>268930.116</v>
      </c>
      <c r="V24" s="50" t="n">
        <f aca="false">V15*28119/1000</f>
        <v>268930.116</v>
      </c>
    </row>
    <row r="25" s="46" customFormat="true" ht="76.5" hidden="true" customHeight="true" outlineLevel="0" collapsed="false">
      <c r="A25" s="47" t="s">
        <v>23</v>
      </c>
      <c r="B25" s="41"/>
      <c r="C25" s="48" t="n">
        <f aca="false">SUM(H25,M25,R25)</f>
        <v>4277592.71</v>
      </c>
      <c r="D25" s="48" t="n">
        <f aca="false">SUM(I25,N25,S25)</f>
        <v>3367950.397</v>
      </c>
      <c r="E25" s="48" t="n">
        <f aca="false">SUM(J25,O25,T25)</f>
        <v>3400189.803</v>
      </c>
      <c r="F25" s="48" t="n">
        <f aca="false">SUM(K25,P25,U25)</f>
        <v>3432962.974</v>
      </c>
      <c r="G25" s="48" t="n">
        <f aca="false">SUM(L25,Q25,V25)</f>
        <v>3465949.651</v>
      </c>
      <c r="H25" s="48" t="n">
        <f aca="false">H16*106753/1000</f>
        <v>4196246.924</v>
      </c>
      <c r="I25" s="48" t="n">
        <f aca="false">I16*106753/1000</f>
        <v>3287031.623</v>
      </c>
      <c r="J25" s="48" t="n">
        <f aca="false">J16*106753/1000</f>
        <v>3319804.794</v>
      </c>
      <c r="K25" s="48" t="n">
        <f aca="false">K16*106753/1000</f>
        <v>3353004.977</v>
      </c>
      <c r="L25" s="48" t="n">
        <f aca="false">L16*106753/1000</f>
        <v>3386525.419</v>
      </c>
      <c r="M25" s="48" t="n">
        <f aca="false">M16*106753/1000</f>
        <v>22097.871</v>
      </c>
      <c r="N25" s="48" t="n">
        <f aca="false">N16*106753/1000</f>
        <v>22311.377</v>
      </c>
      <c r="O25" s="48" t="n">
        <f aca="false">O16*106753/1000</f>
        <v>22418.13</v>
      </c>
      <c r="P25" s="48" t="n">
        <f aca="false">P16*106753/1000</f>
        <v>22524.883</v>
      </c>
      <c r="Q25" s="48" t="n">
        <f aca="false">Q16*106753/1000</f>
        <v>22524.883</v>
      </c>
      <c r="R25" s="48" t="n">
        <f aca="false">R16*106753/1000</f>
        <v>59247.915</v>
      </c>
      <c r="S25" s="48" t="n">
        <f aca="false">S16*106753/1000</f>
        <v>58607.397</v>
      </c>
      <c r="T25" s="48" t="n">
        <f aca="false">T16*106753/1000</f>
        <v>57966.879</v>
      </c>
      <c r="U25" s="48" t="n">
        <f aca="false">U16*106753/1000</f>
        <v>57433.114</v>
      </c>
      <c r="V25" s="48" t="n">
        <f aca="false">V16*106753/1000</f>
        <v>56899.349</v>
      </c>
    </row>
    <row r="26" s="46" customFormat="true" ht="27.95" hidden="true" customHeight="true" outlineLevel="0" collapsed="false">
      <c r="A26" s="47" t="s">
        <v>24</v>
      </c>
      <c r="B26" s="41"/>
      <c r="C26" s="48" t="n">
        <f aca="false">SUM(H26,M26,R26)</f>
        <v>321118.5</v>
      </c>
      <c r="D26" s="48" t="n">
        <f aca="false">SUM(I26,N26,S26)</f>
        <v>321380.4</v>
      </c>
      <c r="E26" s="48" t="n">
        <f aca="false">SUM(J26,O26,T26)</f>
        <v>324552.3</v>
      </c>
      <c r="F26" s="48" t="n">
        <f aca="false">SUM(K26,P26,U26)</f>
        <v>327782.4</v>
      </c>
      <c r="G26" s="48" t="n">
        <f aca="false">SUM(L26,Q26,V26)</f>
        <v>331070.7</v>
      </c>
      <c r="H26" s="48" t="n">
        <f aca="false">H17*29100/1000</f>
        <v>246709.8</v>
      </c>
      <c r="I26" s="48" t="n">
        <f aca="false">I17*29100/1000</f>
        <v>250696.5</v>
      </c>
      <c r="J26" s="48" t="n">
        <f aca="false">J17*29100/1000</f>
        <v>253199.1</v>
      </c>
      <c r="K26" s="48" t="n">
        <f aca="false">K17*29100/1000</f>
        <v>255730.8</v>
      </c>
      <c r="L26" s="48" t="n">
        <f aca="false">L17*29100/1000</f>
        <v>258291.6</v>
      </c>
      <c r="M26" s="48" t="n">
        <f aca="false">M17*29100/1000</f>
        <v>29914.8</v>
      </c>
      <c r="N26" s="48" t="n">
        <f aca="false">N17*29100/1000</f>
        <v>25753.5</v>
      </c>
      <c r="O26" s="48" t="n">
        <f aca="false">O17*29100/1000</f>
        <v>25986.3</v>
      </c>
      <c r="P26" s="48" t="n">
        <f aca="false">P17*29100/1000</f>
        <v>26219.1</v>
      </c>
      <c r="Q26" s="48" t="n">
        <f aca="false">Q17*29100/1000</f>
        <v>26481</v>
      </c>
      <c r="R26" s="48" t="n">
        <f aca="false">R17*29100/1000</f>
        <v>44493.9</v>
      </c>
      <c r="S26" s="48" t="n">
        <f aca="false">S17*29100/1000</f>
        <v>44930.4</v>
      </c>
      <c r="T26" s="48" t="n">
        <f aca="false">T17*29100/1000</f>
        <v>45366.9</v>
      </c>
      <c r="U26" s="48" t="n">
        <f aca="false">U17*29100/1000</f>
        <v>45832.5</v>
      </c>
      <c r="V26" s="48" t="n">
        <f aca="false">V17*29100/1000</f>
        <v>46298.1</v>
      </c>
    </row>
    <row r="27" s="52" customFormat="true" ht="27.95" hidden="true" customHeight="true" outlineLevel="0" collapsed="false">
      <c r="A27" s="47" t="s">
        <v>25</v>
      </c>
      <c r="B27" s="41"/>
      <c r="C27" s="48" t="n">
        <f aca="false">SUM(H27,M27,R27)</f>
        <v>40765.14</v>
      </c>
      <c r="D27" s="48" t="n">
        <f aca="false">SUM(I27,N27,S27)</f>
        <v>40741.912</v>
      </c>
      <c r="E27" s="48" t="n">
        <f aca="false">SUM(J27,O27,T27)</f>
        <v>37954.552</v>
      </c>
      <c r="F27" s="48" t="n">
        <f aca="false">SUM(K27,P27,U27)</f>
        <v>38099.727</v>
      </c>
      <c r="G27" s="48" t="n">
        <f aca="false">SUM(L27,Q27,V27)</f>
        <v>38244.902</v>
      </c>
      <c r="H27" s="48" t="n">
        <v>0</v>
      </c>
      <c r="I27" s="50" t="n">
        <v>0</v>
      </c>
      <c r="J27" s="50" t="n">
        <v>0</v>
      </c>
      <c r="K27" s="50" t="n">
        <v>0</v>
      </c>
      <c r="L27" s="49" t="n">
        <v>0</v>
      </c>
      <c r="M27" s="49" t="n">
        <f aca="false">M18*5807/1000</f>
        <v>81.298</v>
      </c>
      <c r="N27" s="49" t="n">
        <f aca="false">N18*5807/1000</f>
        <v>63.877</v>
      </c>
      <c r="O27" s="49" t="n">
        <f aca="false">O18*5807/1000</f>
        <v>63.877</v>
      </c>
      <c r="P27" s="49" t="n">
        <f aca="false">P18*5807/1000</f>
        <v>63.877</v>
      </c>
      <c r="Q27" s="49" t="n">
        <f aca="false">Q18*5807/1000</f>
        <v>63.877</v>
      </c>
      <c r="R27" s="49" t="n">
        <f aca="false">R18*5807/1000</f>
        <v>40683.842</v>
      </c>
      <c r="S27" s="49" t="n">
        <f aca="false">S18*5807/1000</f>
        <v>40678.035</v>
      </c>
      <c r="T27" s="49" t="n">
        <f aca="false">T18*5807/1000</f>
        <v>37890.675</v>
      </c>
      <c r="U27" s="49" t="n">
        <f aca="false">U18*5807/1000</f>
        <v>38035.85</v>
      </c>
      <c r="V27" s="49" t="n">
        <f aca="false">V18*5807/1000</f>
        <v>38181.025</v>
      </c>
    </row>
    <row r="28" customFormat="false" ht="75.75" hidden="false" customHeight="true" outlineLevel="0" collapsed="false">
      <c r="A28" s="53" t="s">
        <v>27</v>
      </c>
      <c r="B28" s="54" t="s">
        <v>28</v>
      </c>
      <c r="C28" s="48" t="n">
        <f aca="false">C30+C31</f>
        <v>8594043.727</v>
      </c>
      <c r="D28" s="48" t="n">
        <f aca="false">D30+D31</f>
        <v>7727141.135</v>
      </c>
      <c r="E28" s="48" t="n">
        <f aca="false">E30+E31</f>
        <v>7799438.61</v>
      </c>
      <c r="F28" s="48" t="n">
        <f aca="false">F30+F31</f>
        <v>7875920.256</v>
      </c>
      <c r="G28" s="48" t="n">
        <f aca="false">G30+G31</f>
        <v>7948844.409</v>
      </c>
      <c r="H28" s="48" t="n">
        <f aca="false">H30+H31</f>
        <v>6464808.204</v>
      </c>
      <c r="I28" s="48" t="n">
        <f aca="false">I30+I31</f>
        <v>5681524.541</v>
      </c>
      <c r="J28" s="48" t="n">
        <f aca="false">J30+J31</f>
        <v>5738198.288</v>
      </c>
      <c r="K28" s="48" t="n">
        <f aca="false">K30+K31</f>
        <v>5795576.857</v>
      </c>
      <c r="L28" s="48" t="n">
        <f aca="false">L30+L31</f>
        <v>5852425.793</v>
      </c>
      <c r="M28" s="48" t="n">
        <f aca="false">M30+M31</f>
        <v>681037.979</v>
      </c>
      <c r="N28" s="48" t="n">
        <f aca="false">N30+N31</f>
        <v>626254.817</v>
      </c>
      <c r="O28" s="48" t="n">
        <f aca="false">O30+O31</f>
        <v>632311.76</v>
      </c>
      <c r="P28" s="48" t="n">
        <f aca="false">P30+P31</f>
        <v>638459.008</v>
      </c>
      <c r="Q28" s="48" t="n">
        <f aca="false">Q30+Q31</f>
        <v>644540.526</v>
      </c>
      <c r="R28" s="48" t="n">
        <f aca="false">R30+R31</f>
        <v>1448197.544</v>
      </c>
      <c r="S28" s="48" t="n">
        <f aca="false">S30+S31</f>
        <v>1419361.777</v>
      </c>
      <c r="T28" s="48" t="n">
        <f aca="false">T30+T31</f>
        <v>1428928.562</v>
      </c>
      <c r="U28" s="48" t="n">
        <f aca="false">U30+U31</f>
        <v>1441884.391</v>
      </c>
      <c r="V28" s="48" t="n">
        <f aca="false">V30+V31</f>
        <v>1451878.09</v>
      </c>
    </row>
    <row r="29" customFormat="false" ht="23.25" hidden="false" customHeight="false" outlineLevel="0" collapsed="false">
      <c r="A29" s="40" t="s">
        <v>5</v>
      </c>
      <c r="B29" s="54"/>
      <c r="C29" s="42"/>
      <c r="D29" s="43"/>
      <c r="E29" s="43"/>
      <c r="F29" s="43"/>
      <c r="G29" s="44"/>
      <c r="H29" s="42"/>
      <c r="I29" s="43"/>
      <c r="J29" s="43"/>
      <c r="K29" s="43"/>
      <c r="L29" s="44"/>
      <c r="M29" s="45"/>
      <c r="N29" s="43"/>
      <c r="O29" s="43"/>
      <c r="P29" s="43"/>
      <c r="Q29" s="44"/>
      <c r="R29" s="45"/>
      <c r="S29" s="43"/>
      <c r="T29" s="43"/>
      <c r="U29" s="43"/>
      <c r="V29" s="44"/>
    </row>
    <row r="30" customFormat="false" ht="42.75" hidden="false" customHeight="true" outlineLevel="0" collapsed="false">
      <c r="A30" s="40" t="s">
        <v>29</v>
      </c>
      <c r="B30" s="54" t="s">
        <v>28</v>
      </c>
      <c r="C30" s="48" t="n">
        <f aca="false">SUM(H30,M30,R30)</f>
        <v>3954567.377</v>
      </c>
      <c r="D30" s="48" t="n">
        <f aca="false">I30+N30+S30</f>
        <v>3997068.426</v>
      </c>
      <c r="E30" s="48" t="n">
        <f aca="false">J30+O30+T30</f>
        <v>4036741.955</v>
      </c>
      <c r="F30" s="48" t="n">
        <f aca="false">K30+P30+U30</f>
        <v>4077075.155</v>
      </c>
      <c r="G30" s="48" t="n">
        <f aca="false">L30+Q30+V30</f>
        <v>4113579.156</v>
      </c>
      <c r="H30" s="48" t="n">
        <f aca="false">SUM(H19:H24)</f>
        <v>2021851.48</v>
      </c>
      <c r="I30" s="49" t="n">
        <f aca="false">SUM(I19:I24)</f>
        <v>2143796.418</v>
      </c>
      <c r="J30" s="49" t="n">
        <f aca="false">SUM(J19:J24)</f>
        <v>2165194.394</v>
      </c>
      <c r="K30" s="49" t="n">
        <f aca="false">SUM(K19:K24)</f>
        <v>2186841.08</v>
      </c>
      <c r="L30" s="55" t="n">
        <f aca="false">SUM(L19:L24)</f>
        <v>2207608.774</v>
      </c>
      <c r="M30" s="50" t="n">
        <f aca="false">SUM(M19:M24)</f>
        <v>628944.01</v>
      </c>
      <c r="N30" s="49" t="n">
        <f aca="false">SUM(N19:N24)</f>
        <v>578126.063</v>
      </c>
      <c r="O30" s="49" t="n">
        <f aca="false">SUM(O19:O24)</f>
        <v>583843.453</v>
      </c>
      <c r="P30" s="49" t="n">
        <f aca="false">SUM(P19:P24)</f>
        <v>589651.148</v>
      </c>
      <c r="Q30" s="55" t="n">
        <f aca="false">SUM(Q19:Q24)</f>
        <v>595470.766</v>
      </c>
      <c r="R30" s="50" t="n">
        <f aca="false">SUM(R19:R24)</f>
        <v>1303771.887</v>
      </c>
      <c r="S30" s="49" t="n">
        <f aca="false">SUM(S19:S24)</f>
        <v>1275145.945</v>
      </c>
      <c r="T30" s="49" t="n">
        <f aca="false">SUM(T19:T24)</f>
        <v>1287704.108</v>
      </c>
      <c r="U30" s="49" t="n">
        <f aca="false">SUM(U19:U24)</f>
        <v>1300582.927</v>
      </c>
      <c r="V30" s="55" t="n">
        <f aca="false">SUM(V19:V24)</f>
        <v>1310499.616</v>
      </c>
    </row>
    <row r="31" customFormat="false" ht="45" hidden="false" customHeight="true" outlineLevel="0" collapsed="false">
      <c r="A31" s="40" t="s">
        <v>30</v>
      </c>
      <c r="B31" s="54" t="s">
        <v>28</v>
      </c>
      <c r="C31" s="48" t="n">
        <f aca="false">H31+M31+R31</f>
        <v>4639476.35</v>
      </c>
      <c r="D31" s="48" t="n">
        <f aca="false">I31+N31+S31</f>
        <v>3730072.709</v>
      </c>
      <c r="E31" s="48" t="n">
        <f aca="false">J31+O31+T31</f>
        <v>3762696.655</v>
      </c>
      <c r="F31" s="48" t="n">
        <f aca="false">K31+P31+U31</f>
        <v>3798845.101</v>
      </c>
      <c r="G31" s="48" t="n">
        <f aca="false">L31+Q31+V31</f>
        <v>3835265.253</v>
      </c>
      <c r="H31" s="48" t="n">
        <f aca="false">SUM(H25:H27)</f>
        <v>4442956.724</v>
      </c>
      <c r="I31" s="49" t="n">
        <f aca="false">SUM(I25:I27)</f>
        <v>3537728.123</v>
      </c>
      <c r="J31" s="49" t="n">
        <f aca="false">SUM(J25:J27)</f>
        <v>3573003.894</v>
      </c>
      <c r="K31" s="49" t="n">
        <f aca="false">SUM(K25:K27)</f>
        <v>3608735.777</v>
      </c>
      <c r="L31" s="55" t="n">
        <f aca="false">SUM(L25:L27)</f>
        <v>3644817.019</v>
      </c>
      <c r="M31" s="50" t="n">
        <f aca="false">SUM(M25:M27)</f>
        <v>52093.969</v>
      </c>
      <c r="N31" s="49" t="n">
        <f aca="false">SUM(N25:N27)</f>
        <v>48128.754</v>
      </c>
      <c r="O31" s="49" t="n">
        <f aca="false">SUM(O25:O27)</f>
        <v>48468.307</v>
      </c>
      <c r="P31" s="49" t="n">
        <f aca="false">SUM(P25:P27)</f>
        <v>48807.86</v>
      </c>
      <c r="Q31" s="55" t="n">
        <f aca="false">SUM(Q25:Q27)</f>
        <v>49069.76</v>
      </c>
      <c r="R31" s="50" t="n">
        <f aca="false">SUM(R25:R27)</f>
        <v>144425.657</v>
      </c>
      <c r="S31" s="49" t="n">
        <f aca="false">SUM(S25:S27)</f>
        <v>144215.832</v>
      </c>
      <c r="T31" s="49" t="n">
        <f aca="false">SUM(T25:T27)</f>
        <v>141224.454</v>
      </c>
      <c r="U31" s="49" t="n">
        <f aca="false">SUM(U25:U27)</f>
        <v>141301.464</v>
      </c>
      <c r="V31" s="55" t="n">
        <f aca="false">SUM(V25:V27)</f>
        <v>141378.474</v>
      </c>
    </row>
    <row r="32" customFormat="false" ht="66" hidden="false" customHeight="true" outlineLevel="0" collapsed="false">
      <c r="A32" s="53" t="s">
        <v>31</v>
      </c>
      <c r="B32" s="54" t="s">
        <v>32</v>
      </c>
      <c r="C32" s="42" t="n">
        <v>119</v>
      </c>
      <c r="D32" s="43" t="n">
        <v>87</v>
      </c>
      <c r="E32" s="43" t="n">
        <v>101</v>
      </c>
      <c r="F32" s="43" t="n">
        <v>101</v>
      </c>
      <c r="G32" s="44" t="n">
        <v>101</v>
      </c>
      <c r="H32" s="42" t="n">
        <v>117</v>
      </c>
      <c r="I32" s="49" t="n">
        <f aca="false">I28/H28%</f>
        <v>87.8838839717572</v>
      </c>
      <c r="J32" s="49" t="n">
        <f aca="false">J28/I28%</f>
        <v>100.997509499273</v>
      </c>
      <c r="K32" s="49" t="n">
        <f aca="false">K28/J28%</f>
        <v>100.999940506064</v>
      </c>
      <c r="L32" s="55" t="n">
        <f aca="false">L28/K28%</f>
        <v>100.980902115573</v>
      </c>
      <c r="M32" s="45" t="n">
        <v>145</v>
      </c>
      <c r="N32" s="49" t="n">
        <f aca="false">N28/M28%</f>
        <v>91.9559314327167</v>
      </c>
      <c r="O32" s="49" t="n">
        <f aca="false">O28/N28%</f>
        <v>100.967169087659</v>
      </c>
      <c r="P32" s="49" t="n">
        <f aca="false">P28/O28%</f>
        <v>100.972186251921</v>
      </c>
      <c r="Q32" s="55" t="n">
        <f aca="false">Q28/P28%</f>
        <v>100.952530690898</v>
      </c>
      <c r="R32" s="45" t="n">
        <v>117</v>
      </c>
      <c r="S32" s="49" t="n">
        <f aca="false">S28/R28%</f>
        <v>98.0088512703623</v>
      </c>
      <c r="T32" s="49" t="n">
        <f aca="false">T28/S28%</f>
        <v>100.674020193796</v>
      </c>
      <c r="U32" s="49" t="n">
        <f aca="false">U28/T28%</f>
        <v>100.906681365643</v>
      </c>
      <c r="V32" s="55" t="n">
        <f aca="false">V28/U28%</f>
        <v>100.693099881126</v>
      </c>
    </row>
    <row r="33" customFormat="false" ht="69.75" hidden="false" customHeight="true" outlineLevel="0" collapsed="false">
      <c r="A33" s="53" t="s">
        <v>33</v>
      </c>
      <c r="B33" s="54" t="s">
        <v>28</v>
      </c>
      <c r="C33" s="48" t="n">
        <f aca="false">C35+C36</f>
        <v>8594043.727</v>
      </c>
      <c r="D33" s="48" t="n">
        <f aca="false">D35+D36</f>
        <v>8027965.647831</v>
      </c>
      <c r="E33" s="48" t="n">
        <f aca="false">E35+E36</f>
        <v>8410716.09875774</v>
      </c>
      <c r="F33" s="48" t="n">
        <f aca="false">F35+F36</f>
        <v>8837023.61360624</v>
      </c>
      <c r="G33" s="48" t="n">
        <f aca="false">G35+G36</f>
        <v>9279928.71022524</v>
      </c>
      <c r="H33" s="48" t="n">
        <f aca="false">H35+H36</f>
        <v>6464808.204</v>
      </c>
      <c r="I33" s="48" t="n">
        <f aca="false">I35+I36</f>
        <v>5905891.861509</v>
      </c>
      <c r="J33" s="48" t="n">
        <f aca="false">J35+J36</f>
        <v>6192940.36902789</v>
      </c>
      <c r="K33" s="48" t="n">
        <f aca="false">K35+K36</f>
        <v>6508963.96255465</v>
      </c>
      <c r="L33" s="48" t="n">
        <f aca="false">L35+L36</f>
        <v>6839832.18195461</v>
      </c>
      <c r="M33" s="48" t="n">
        <f aca="false">M35+M36</f>
        <v>681037.979</v>
      </c>
      <c r="N33" s="48" t="n">
        <f aca="false">N35+N36</f>
        <v>649618.760245</v>
      </c>
      <c r="O33" s="48" t="n">
        <f aca="false">O35+O36</f>
        <v>680270.42259205</v>
      </c>
      <c r="P33" s="48" t="n">
        <f aca="false">P35+P36</f>
        <v>714411.21239199</v>
      </c>
      <c r="Q33" s="48" t="n">
        <f aca="false">Q35+Q36</f>
        <v>750118.499903183</v>
      </c>
      <c r="R33" s="48" t="n">
        <f aca="false">R35+R36</f>
        <v>1448197.544</v>
      </c>
      <c r="S33" s="48" t="n">
        <f aca="false">S35+S36</f>
        <v>1472455.026077</v>
      </c>
      <c r="T33" s="48" t="n">
        <f aca="false">T35+T36</f>
        <v>1537505.3071378</v>
      </c>
      <c r="U33" s="48" t="n">
        <f aca="false">U35+U36</f>
        <v>1613648.4386596</v>
      </c>
      <c r="V33" s="48" t="n">
        <f aca="false">V35+V36</f>
        <v>1689978.02836745</v>
      </c>
    </row>
    <row r="34" customFormat="false" ht="23.25" hidden="false" customHeight="false" outlineLevel="0" collapsed="false">
      <c r="A34" s="56" t="s">
        <v>5</v>
      </c>
      <c r="B34" s="54"/>
      <c r="C34" s="42"/>
      <c r="D34" s="43"/>
      <c r="E34" s="43"/>
      <c r="F34" s="43"/>
      <c r="G34" s="44"/>
      <c r="H34" s="42"/>
      <c r="I34" s="43"/>
      <c r="J34" s="43"/>
      <c r="K34" s="43"/>
      <c r="L34" s="44"/>
      <c r="M34" s="45"/>
      <c r="N34" s="43"/>
      <c r="O34" s="43"/>
      <c r="P34" s="43"/>
      <c r="Q34" s="44"/>
      <c r="R34" s="45"/>
      <c r="S34" s="43"/>
      <c r="T34" s="43"/>
      <c r="U34" s="43"/>
      <c r="V34" s="44"/>
    </row>
    <row r="35" customFormat="false" ht="42.75" hidden="false" customHeight="true" outlineLevel="0" collapsed="false">
      <c r="A35" s="40" t="s">
        <v>29</v>
      </c>
      <c r="B35" s="54" t="s">
        <v>28</v>
      </c>
      <c r="C35" s="48" t="n">
        <f aca="false">H35+M35+R35</f>
        <v>3954567.377</v>
      </c>
      <c r="D35" s="48" t="n">
        <f aca="false">I35+N35+S35</f>
        <v>4144959.957762</v>
      </c>
      <c r="E35" s="48" t="n">
        <f aca="false">J35+O35+T35</f>
        <v>4340987.1594064</v>
      </c>
      <c r="F35" s="48" t="n">
        <f aca="false">K35+P35+U35</f>
        <v>4559734.64165148</v>
      </c>
      <c r="G35" s="48" t="n">
        <f aca="false">L35+Q35+V35</f>
        <v>4784582.5284867</v>
      </c>
      <c r="H35" s="48" t="n">
        <f aca="false">H30</f>
        <v>2021851.48</v>
      </c>
      <c r="I35" s="49" t="n">
        <f aca="false">I30*103.7/100</f>
        <v>2223116.885466</v>
      </c>
      <c r="J35" s="49" t="n">
        <f aca="false">J30*103.7*103.7/100/100</f>
        <v>2328382.93028139</v>
      </c>
      <c r="K35" s="49" t="n">
        <f aca="false">K30*104*103.7*103.7/100/100/100</f>
        <v>2445727.54957286</v>
      </c>
      <c r="L35" s="55" t="n">
        <f aca="false">L30*104*104*103.7*103.7/100/100/100/100</f>
        <v>2567711.95332612</v>
      </c>
      <c r="M35" s="50" t="n">
        <f aca="false">M30</f>
        <v>628944.01</v>
      </c>
      <c r="N35" s="49" t="n">
        <f aca="false">N30*103.7/100</f>
        <v>599516.727331</v>
      </c>
      <c r="O35" s="49" t="n">
        <f aca="false">O30*103.7*103.7/100/100</f>
        <v>627847.150209157</v>
      </c>
      <c r="P35" s="49" t="n">
        <f aca="false">P30*104*103.7*103.7/100/100/100</f>
        <v>659456.267988557</v>
      </c>
      <c r="Q35" s="55" t="n">
        <f aca="false">Q30*104*104*103.7*103.7/100/100/100/100</f>
        <v>692603.427619127</v>
      </c>
      <c r="R35" s="50" t="n">
        <f aca="false">R30</f>
        <v>1303771.887</v>
      </c>
      <c r="S35" s="49" t="n">
        <f aca="false">S30*103.7/100</f>
        <v>1322326.344965</v>
      </c>
      <c r="T35" s="49" t="n">
        <f aca="false">T30*103.7*103.7/100/100</f>
        <v>1384757.07891585</v>
      </c>
      <c r="U35" s="49" t="n">
        <f aca="false">U30*104*103.7*103.7/100/100/100</f>
        <v>1454550.82409007</v>
      </c>
      <c r="V35" s="55" t="n">
        <f aca="false">V30*104*104*103.7*103.7/100/100/100/100</f>
        <v>1524267.14754146</v>
      </c>
    </row>
    <row r="36" customFormat="false" ht="45" hidden="false" customHeight="true" outlineLevel="0" collapsed="false">
      <c r="A36" s="40" t="s">
        <v>34</v>
      </c>
      <c r="B36" s="54" t="s">
        <v>28</v>
      </c>
      <c r="C36" s="48" t="n">
        <f aca="false">H36+M36+R36</f>
        <v>4639476.35</v>
      </c>
      <c r="D36" s="48" t="n">
        <f aca="false">I36+N36+S36</f>
        <v>3883005.690069</v>
      </c>
      <c r="E36" s="48" t="n">
        <f aca="false">J36+O36+T36</f>
        <v>4069728.93935135</v>
      </c>
      <c r="F36" s="48" t="n">
        <f aca="false">K36+P36+U36</f>
        <v>4277288.97195476</v>
      </c>
      <c r="G36" s="48" t="n">
        <f aca="false">L36+Q36+V36</f>
        <v>4495346.18173853</v>
      </c>
      <c r="H36" s="48" t="n">
        <f aca="false">H31</f>
        <v>4442956.724</v>
      </c>
      <c r="I36" s="49" t="n">
        <f aca="false">I31*104.1/100</f>
        <v>3682774.976043</v>
      </c>
      <c r="J36" s="49" t="n">
        <f aca="false">J31*103.9*104.1/100/100</f>
        <v>3864557.43874651</v>
      </c>
      <c r="K36" s="49" t="n">
        <f aca="false">K31*104.1*103.9*104.1/100/100/100</f>
        <v>4063236.41298179</v>
      </c>
      <c r="L36" s="55" t="n">
        <f aca="false">L31*104.1*104.1*103.9*104.1/100/100/100/100</f>
        <v>4272120.22862849</v>
      </c>
      <c r="M36" s="50" t="n">
        <f aca="false">M31</f>
        <v>52093.969</v>
      </c>
      <c r="N36" s="49" t="n">
        <f aca="false">N31*104.1/100</f>
        <v>50102.032914</v>
      </c>
      <c r="O36" s="49" t="n">
        <f aca="false">O31*103.9*104.1/100/100</f>
        <v>52423.272382893</v>
      </c>
      <c r="P36" s="49" t="n">
        <f aca="false">P31*104.1*103.9*104.1/100/100/100</f>
        <v>54954.9444034337</v>
      </c>
      <c r="Q36" s="55" t="n">
        <f aca="false">Q31*104.1*104.1*103.9*104.1/100/100/100/100</f>
        <v>57515.0722840567</v>
      </c>
      <c r="R36" s="50" t="n">
        <f aca="false">R31</f>
        <v>144425.657</v>
      </c>
      <c r="S36" s="49" t="n">
        <f aca="false">S31*104.1/100</f>
        <v>150128.681112</v>
      </c>
      <c r="T36" s="49" t="n">
        <f aca="false">T31*103.9*104.1/100/100</f>
        <v>152748.228221946</v>
      </c>
      <c r="U36" s="49" t="n">
        <f aca="false">U31*104.1*103.9*104.1/100/100/100</f>
        <v>159097.614569534</v>
      </c>
      <c r="V36" s="55" t="n">
        <f aca="false">V31*104.1*104.1*103.9*104.1/100/100/100/100</f>
        <v>165710.880825984</v>
      </c>
    </row>
    <row r="37" customFormat="false" ht="51.75" hidden="false" customHeight="true" outlineLevel="0" collapsed="false">
      <c r="A37" s="53" t="s">
        <v>35</v>
      </c>
      <c r="B37" s="41" t="s">
        <v>36</v>
      </c>
      <c r="C37" s="42" t="n">
        <v>9</v>
      </c>
      <c r="D37" s="43" t="n">
        <v>9</v>
      </c>
      <c r="E37" s="43" t="n">
        <v>9</v>
      </c>
      <c r="F37" s="43" t="n">
        <v>9</v>
      </c>
      <c r="G37" s="44" t="n">
        <v>9</v>
      </c>
      <c r="H37" s="42" t="n">
        <v>9</v>
      </c>
      <c r="I37" s="43" t="n">
        <v>9</v>
      </c>
      <c r="J37" s="43" t="n">
        <v>9</v>
      </c>
      <c r="K37" s="43" t="n">
        <v>9</v>
      </c>
      <c r="L37" s="44" t="n">
        <v>9</v>
      </c>
      <c r="M37" s="45" t="s">
        <v>37</v>
      </c>
      <c r="N37" s="43" t="s">
        <v>37</v>
      </c>
      <c r="O37" s="43" t="s">
        <v>37</v>
      </c>
      <c r="P37" s="43" t="s">
        <v>37</v>
      </c>
      <c r="Q37" s="44" t="s">
        <v>37</v>
      </c>
      <c r="R37" s="45" t="s">
        <v>37</v>
      </c>
      <c r="S37" s="43" t="s">
        <v>37</v>
      </c>
      <c r="T37" s="43" t="s">
        <v>37</v>
      </c>
      <c r="U37" s="43" t="s">
        <v>37</v>
      </c>
      <c r="V37" s="44" t="s">
        <v>37</v>
      </c>
    </row>
    <row r="38" customFormat="false" ht="31.5" hidden="false" customHeight="true" outlineLevel="0" collapsed="false">
      <c r="A38" s="40" t="s">
        <v>38</v>
      </c>
      <c r="B38" s="41" t="s">
        <v>36</v>
      </c>
      <c r="C38" s="42" t="n">
        <v>4</v>
      </c>
      <c r="D38" s="43" t="n">
        <v>4</v>
      </c>
      <c r="E38" s="43" t="n">
        <v>3</v>
      </c>
      <c r="F38" s="43" t="n">
        <v>3</v>
      </c>
      <c r="G38" s="44" t="n">
        <v>3</v>
      </c>
      <c r="H38" s="42" t="n">
        <v>4</v>
      </c>
      <c r="I38" s="43" t="n">
        <v>4</v>
      </c>
      <c r="J38" s="43" t="n">
        <v>3</v>
      </c>
      <c r="K38" s="43" t="n">
        <v>3</v>
      </c>
      <c r="L38" s="44" t="n">
        <v>3</v>
      </c>
      <c r="M38" s="45" t="s">
        <v>37</v>
      </c>
      <c r="N38" s="43" t="s">
        <v>37</v>
      </c>
      <c r="O38" s="43" t="s">
        <v>37</v>
      </c>
      <c r="P38" s="43" t="s">
        <v>37</v>
      </c>
      <c r="Q38" s="44" t="s">
        <v>37</v>
      </c>
      <c r="R38" s="45" t="s">
        <v>37</v>
      </c>
      <c r="S38" s="43" t="s">
        <v>37</v>
      </c>
      <c r="T38" s="43" t="s">
        <v>37</v>
      </c>
      <c r="U38" s="43" t="s">
        <v>37</v>
      </c>
      <c r="V38" s="44" t="s">
        <v>37</v>
      </c>
    </row>
    <row r="39" customFormat="false" ht="18" hidden="false" customHeight="false" outlineLevel="0" collapsed="false">
      <c r="A39" s="53" t="s">
        <v>39</v>
      </c>
      <c r="B39" s="41" t="s">
        <v>40</v>
      </c>
      <c r="C39" s="42" t="n">
        <v>-1688368</v>
      </c>
      <c r="D39" s="43" t="n">
        <v>-1637716</v>
      </c>
      <c r="E39" s="43" t="n">
        <v>-1588585</v>
      </c>
      <c r="F39" s="43" t="n">
        <v>-1540927</v>
      </c>
      <c r="G39" s="44" t="n">
        <v>-1494700</v>
      </c>
      <c r="H39" s="42" t="n">
        <v>-1688368</v>
      </c>
      <c r="I39" s="43" t="n">
        <v>-1637716</v>
      </c>
      <c r="J39" s="43" t="n">
        <v>-1588585</v>
      </c>
      <c r="K39" s="43" t="n">
        <v>-1540927</v>
      </c>
      <c r="L39" s="44" t="n">
        <v>-1494700</v>
      </c>
      <c r="M39" s="45" t="s">
        <v>37</v>
      </c>
      <c r="N39" s="43" t="s">
        <v>37</v>
      </c>
      <c r="O39" s="43" t="s">
        <v>37</v>
      </c>
      <c r="P39" s="43" t="s">
        <v>37</v>
      </c>
      <c r="Q39" s="44" t="s">
        <v>37</v>
      </c>
      <c r="R39" s="45" t="s">
        <v>37</v>
      </c>
      <c r="S39" s="43" t="s">
        <v>37</v>
      </c>
      <c r="T39" s="43" t="s">
        <v>37</v>
      </c>
      <c r="U39" s="43" t="s">
        <v>37</v>
      </c>
      <c r="V39" s="44" t="s">
        <v>37</v>
      </c>
    </row>
    <row r="40" customFormat="false" ht="46.5" hidden="false" customHeight="false" outlineLevel="0" collapsed="false">
      <c r="A40" s="57" t="s">
        <v>41</v>
      </c>
      <c r="B40" s="58" t="s">
        <v>40</v>
      </c>
      <c r="C40" s="59" t="n">
        <v>110584</v>
      </c>
      <c r="D40" s="60" t="n">
        <v>112795</v>
      </c>
      <c r="E40" s="60" t="n">
        <v>115051</v>
      </c>
      <c r="F40" s="60" t="n">
        <v>117352</v>
      </c>
      <c r="G40" s="61" t="n">
        <v>119699</v>
      </c>
      <c r="H40" s="59" t="n">
        <v>110584</v>
      </c>
      <c r="I40" s="60" t="n">
        <v>112795</v>
      </c>
      <c r="J40" s="60" t="n">
        <v>115051</v>
      </c>
      <c r="K40" s="60" t="n">
        <v>117352</v>
      </c>
      <c r="L40" s="61" t="n">
        <v>119699</v>
      </c>
      <c r="M40" s="62" t="s">
        <v>37</v>
      </c>
      <c r="N40" s="60" t="s">
        <v>37</v>
      </c>
      <c r="O40" s="60" t="s">
        <v>37</v>
      </c>
      <c r="P40" s="60" t="s">
        <v>37</v>
      </c>
      <c r="Q40" s="61" t="s">
        <v>37</v>
      </c>
      <c r="R40" s="62" t="s">
        <v>37</v>
      </c>
      <c r="S40" s="60" t="s">
        <v>37</v>
      </c>
      <c r="T40" s="60" t="s">
        <v>37</v>
      </c>
      <c r="U40" s="60" t="s">
        <v>37</v>
      </c>
      <c r="V40" s="61" t="s">
        <v>37</v>
      </c>
    </row>
    <row r="41" customFormat="false" ht="66" hidden="false" customHeight="true" outlineLevel="0" collapsed="false">
      <c r="A41" s="63" t="s">
        <v>42</v>
      </c>
      <c r="B41" s="64" t="s">
        <v>28</v>
      </c>
      <c r="C41" s="65" t="n">
        <v>31098687</v>
      </c>
      <c r="D41" s="66" t="n">
        <v>31409673</v>
      </c>
      <c r="E41" s="66" t="n">
        <v>31723770</v>
      </c>
      <c r="F41" s="66" t="n">
        <v>32041008</v>
      </c>
      <c r="G41" s="67" t="n">
        <v>32361418</v>
      </c>
      <c r="H41" s="65" t="n">
        <v>31098687</v>
      </c>
      <c r="I41" s="66" t="n">
        <v>31409673</v>
      </c>
      <c r="J41" s="66" t="n">
        <v>31723770</v>
      </c>
      <c r="K41" s="66" t="n">
        <v>32041008</v>
      </c>
      <c r="L41" s="67" t="n">
        <v>32361418</v>
      </c>
      <c r="M41" s="68" t="s">
        <v>37</v>
      </c>
      <c r="N41" s="66" t="s">
        <v>37</v>
      </c>
      <c r="O41" s="66" t="s">
        <v>37</v>
      </c>
      <c r="P41" s="66" t="s">
        <v>37</v>
      </c>
      <c r="Q41" s="67" t="s">
        <v>37</v>
      </c>
      <c r="R41" s="68" t="s">
        <v>37</v>
      </c>
      <c r="S41" s="66" t="s">
        <v>37</v>
      </c>
      <c r="T41" s="66" t="s">
        <v>37</v>
      </c>
      <c r="U41" s="66" t="s">
        <v>37</v>
      </c>
      <c r="V41" s="67" t="s">
        <v>37</v>
      </c>
    </row>
    <row r="42" customFormat="false" ht="20.25" hidden="false" customHeight="false" outlineLevel="0" collapsed="false">
      <c r="A42" s="69" t="s">
        <v>43</v>
      </c>
      <c r="B42" s="69"/>
      <c r="C42" s="69"/>
      <c r="D42" s="69"/>
      <c r="E42" s="69"/>
      <c r="F42" s="69"/>
      <c r="G42" s="69"/>
    </row>
    <row r="43" customFormat="false" ht="20.25" hidden="false" customHeight="false" outlineLevel="0" collapsed="false">
      <c r="C43" s="70"/>
      <c r="D43" s="70"/>
      <c r="E43" s="70"/>
      <c r="F43" s="70"/>
      <c r="G43" s="70"/>
      <c r="H43" s="70"/>
      <c r="I43" s="70"/>
    </row>
    <row r="44" customFormat="false" ht="20.2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</row>
    <row r="45" customFormat="false" ht="33.75" hidden="false" customHeight="true" outlineLevel="0" collapsed="false">
      <c r="A45" s="70" t="s">
        <v>44</v>
      </c>
      <c r="B45" s="70"/>
      <c r="C45" s="70"/>
      <c r="D45" s="70"/>
      <c r="E45" s="70"/>
      <c r="F45" s="72"/>
      <c r="G45" s="72"/>
      <c r="H45" s="72"/>
      <c r="I45" s="1"/>
    </row>
    <row r="46" customFormat="false" ht="20.25" hidden="false" customHeight="false" outlineLevel="0" collapsed="false">
      <c r="A46" s="70" t="s">
        <v>45</v>
      </c>
      <c r="B46" s="70"/>
      <c r="C46" s="70"/>
      <c r="D46" s="70"/>
      <c r="E46" s="70"/>
      <c r="F46" s="73"/>
      <c r="G46" s="73"/>
      <c r="H46" s="73"/>
      <c r="I46" s="73"/>
    </row>
  </sheetData>
  <mergeCells count="10">
    <mergeCell ref="C3:O3"/>
    <mergeCell ref="A4:A7"/>
    <mergeCell ref="B4:B7"/>
    <mergeCell ref="C4:G6"/>
    <mergeCell ref="H4:V4"/>
    <mergeCell ref="H5:L6"/>
    <mergeCell ref="M5:Q6"/>
    <mergeCell ref="R5:V6"/>
    <mergeCell ref="A42:G42"/>
    <mergeCell ref="A44:T44"/>
  </mergeCells>
  <printOptions headings="false" gridLines="false" gridLinesSet="true" horizontalCentered="false" verticalCentered="false"/>
  <pageMargins left="0.359722222222222" right="0.196527777777778" top="0.196527777777778" bottom="0.196527777777778" header="0.511811023622047" footer="0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8:31:58Z</dcterms:created>
  <dc:creator>Косякина</dc:creator>
  <dc:description/>
  <dc:language>en-US</dc:language>
  <cp:lastModifiedBy>User</cp:lastModifiedBy>
  <cp:lastPrinted>2022-08-16T10:47:47Z</cp:lastPrinted>
  <dcterms:modified xsi:type="dcterms:W3CDTF">2022-08-16T10:48:14Z</dcterms:modified>
  <cp:revision>0</cp:revision>
  <dc:subject/>
  <dc:title/>
</cp:coreProperties>
</file>