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43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Прогноз</t>
  </si>
  <si>
    <t xml:space="preserve">развития сельского хозяйства</t>
  </si>
  <si>
    <t xml:space="preserve">Рамонского муниципального района на 2023 год   и на плановый период 2024 и 2025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22г.          отчет</t>
  </si>
  <si>
    <t xml:space="preserve">2023г.        оценка</t>
  </si>
  <si>
    <t xml:space="preserve">2024г.      прогноз</t>
  </si>
  <si>
    <t xml:space="preserve">2025г.          прогноз</t>
  </si>
  <si>
    <t xml:space="preserve">2026г.        прогноз</t>
  </si>
  <si>
    <t xml:space="preserve">2024г.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Продукция сельского хозяйства          (в ценах реализации 2022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Индекс производства продукции сельского хозяйства</t>
  </si>
  <si>
    <t xml:space="preserve"> в  % к предыдущему году</t>
  </si>
  <si>
    <r>
      <rPr>
        <b val="true"/>
        <sz val="14"/>
        <rFont val="Arial Cyr"/>
        <family val="0"/>
        <charset val="204"/>
      </rPr>
      <t xml:space="preserve">Продукция сельского хозяйства                              в действующих ценах </t>
    </r>
    <r>
      <rPr>
        <b val="true"/>
        <i val="true"/>
        <sz val="14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r>
      <rPr>
        <b val="true"/>
        <i val="true"/>
        <sz val="16"/>
        <color rgb="FFFF0000"/>
        <rFont val="Arial Cyr"/>
        <family val="0"/>
        <charset val="204"/>
      </rPr>
      <t xml:space="preserve">*) </t>
    </r>
    <r>
      <rPr>
        <i val="true"/>
        <sz val="16"/>
        <rFont val="Arial Cyr"/>
        <family val="0"/>
        <charset val="204"/>
      </rPr>
      <t xml:space="preserve">рассчитывается с применением индексов-дефляторов</t>
    </r>
  </si>
  <si>
    <t xml:space="preserve">Заместитель главы администрации муниципального района                                                                                                                                                                Ю.В.Болгов</t>
  </si>
  <si>
    <t xml:space="preserve">Исполнитель:  Буслова Ирина Валериевна</t>
  </si>
  <si>
    <t xml:space="preserve">Тел.исполнителя: (47340) 2-13-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color rgb="FFFF0000"/>
      <name val="Arial"/>
      <family val="2"/>
      <charset val="204"/>
    </font>
    <font>
      <sz val="18"/>
      <name val="Arial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6"/>
      <color rgb="FFFF0000"/>
      <name val="Arial Cyr"/>
      <family val="0"/>
      <charset val="204"/>
    </font>
    <font>
      <i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0" topLeftCell="C1" activePane="topRight" state="frozen"/>
      <selection pane="topLeft" activeCell="A1" activeCellId="0" sqref="A1"/>
      <selection pane="topRight" activeCell="H16" activeCellId="0" sqref="H16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0.41"/>
    <col collapsed="false" customWidth="true" hidden="false" outlineLevel="0" max="3" min="3" style="0" width="13.7"/>
    <col collapsed="false" customWidth="true" hidden="false" outlineLevel="0" max="7" min="4" style="0" width="13.85"/>
    <col collapsed="false" customWidth="true" hidden="false" outlineLevel="0" max="8" min="8" style="0" width="14.99"/>
    <col collapsed="false" customWidth="true" hidden="false" outlineLevel="0" max="10" min="9" style="0" width="14.7"/>
    <col collapsed="false" customWidth="true" hidden="false" outlineLevel="0" max="11" min="11" style="0" width="15.13"/>
    <col collapsed="false" customWidth="true" hidden="false" outlineLevel="0" max="12" min="12" style="0" width="14.14"/>
    <col collapsed="false" customWidth="true" hidden="false" outlineLevel="0" max="13" min="13" style="0" width="12.7"/>
    <col collapsed="false" customWidth="true" hidden="false" outlineLevel="0" max="15" min="14" style="0" width="12.28"/>
    <col collapsed="false" customWidth="true" hidden="false" outlineLevel="0" max="16" min="16" style="0" width="12.99"/>
    <col collapsed="false" customWidth="true" hidden="false" outlineLevel="0" max="17" min="17" style="0" width="11.7"/>
    <col collapsed="false" customWidth="true" hidden="false" outlineLevel="0" max="18" min="18" style="0" width="11.99"/>
    <col collapsed="false" customWidth="true" hidden="false" outlineLevel="0" max="19" min="19" style="0" width="12.28"/>
    <col collapsed="false" customWidth="true" hidden="false" outlineLevel="0" max="20" min="20" style="0" width="12.56"/>
    <col collapsed="false" customWidth="true" hidden="false" outlineLevel="0" max="21" min="21" style="0" width="11.99"/>
    <col collapsed="false" customWidth="true" hidden="false" outlineLevel="0" max="22" min="22" style="0" width="11.85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40.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</row>
    <row r="4" customFormat="false" ht="15.75" hidden="false" customHeight="true" outlineLevel="0" collapsed="false">
      <c r="A4" s="12"/>
      <c r="B4" s="13" t="s">
        <v>3</v>
      </c>
      <c r="C4" s="13" t="s">
        <v>4</v>
      </c>
      <c r="D4" s="13"/>
      <c r="E4" s="13"/>
      <c r="F4" s="13"/>
      <c r="G4" s="13"/>
      <c r="H4" s="13" t="s">
        <v>5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 t="s">
        <v>6</v>
      </c>
      <c r="I5" s="13"/>
      <c r="J5" s="13"/>
      <c r="K5" s="13"/>
      <c r="L5" s="13"/>
      <c r="M5" s="14" t="s">
        <v>7</v>
      </c>
      <c r="N5" s="14"/>
      <c r="O5" s="14"/>
      <c r="P5" s="14"/>
      <c r="Q5" s="14"/>
      <c r="R5" s="14" t="s">
        <v>8</v>
      </c>
      <c r="S5" s="14"/>
      <c r="T5" s="14"/>
      <c r="U5" s="14"/>
      <c r="V5" s="14"/>
    </row>
    <row r="6" s="15" customFormat="tru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7" customFormat="true" ht="31.5" hidden="false" customHeight="true" outlineLevel="0" collapsed="false">
      <c r="A7" s="12"/>
      <c r="B7" s="13"/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9</v>
      </c>
      <c r="S7" s="16" t="s">
        <v>10</v>
      </c>
      <c r="T7" s="16" t="s">
        <v>14</v>
      </c>
      <c r="U7" s="16" t="s">
        <v>12</v>
      </c>
      <c r="V7" s="16" t="s">
        <v>13</v>
      </c>
    </row>
    <row r="8" s="2" customFormat="true" ht="16.5" hidden="false" customHeight="false" outlineLevel="0" collapsed="false">
      <c r="A8" s="18" t="n">
        <v>1</v>
      </c>
      <c r="B8" s="19" t="n">
        <v>2</v>
      </c>
      <c r="C8" s="16" t="n">
        <v>3</v>
      </c>
      <c r="D8" s="18" t="n">
        <v>4</v>
      </c>
      <c r="E8" s="19" t="n">
        <v>5</v>
      </c>
      <c r="F8" s="16" t="n">
        <v>6</v>
      </c>
      <c r="G8" s="18" t="n">
        <v>7</v>
      </c>
      <c r="H8" s="19" t="n">
        <v>8</v>
      </c>
      <c r="I8" s="16" t="n">
        <v>9</v>
      </c>
      <c r="J8" s="18" t="n">
        <v>10</v>
      </c>
      <c r="K8" s="19" t="n">
        <v>11</v>
      </c>
      <c r="L8" s="16" t="n">
        <v>12</v>
      </c>
      <c r="M8" s="19" t="n">
        <v>13</v>
      </c>
      <c r="N8" s="16" t="n">
        <v>14</v>
      </c>
      <c r="O8" s="18" t="n">
        <v>15</v>
      </c>
      <c r="P8" s="19" t="n">
        <v>16</v>
      </c>
      <c r="Q8" s="16" t="n">
        <v>17</v>
      </c>
      <c r="R8" s="18" t="n">
        <v>18</v>
      </c>
      <c r="S8" s="19" t="n">
        <v>19</v>
      </c>
      <c r="T8" s="16" t="n">
        <v>20</v>
      </c>
      <c r="U8" s="18" t="n">
        <v>21</v>
      </c>
      <c r="V8" s="19" t="n">
        <v>22</v>
      </c>
    </row>
    <row r="9" customFormat="false" ht="75.75" hidden="false" customHeight="true" outlineLevel="0" collapsed="false">
      <c r="A9" s="20" t="s">
        <v>15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</row>
    <row r="10" s="25" customFormat="true" ht="23.25" hidden="false" customHeight="false" outlineLevel="0" collapsed="false">
      <c r="A10" s="23" t="s">
        <v>16</v>
      </c>
      <c r="B10" s="21" t="s">
        <v>17</v>
      </c>
      <c r="C10" s="24" t="n">
        <f aca="false">H10+M10+R10</f>
        <v>187697</v>
      </c>
      <c r="D10" s="24" t="n">
        <f aca="false">I10+N10+S10</f>
        <v>104700</v>
      </c>
      <c r="E10" s="24" t="n">
        <f aca="false">J10+O10+T10</f>
        <v>105747</v>
      </c>
      <c r="F10" s="24" t="n">
        <f aca="false">K10+P10+U10</f>
        <v>106803</v>
      </c>
      <c r="G10" s="24" t="n">
        <f aca="false">L10+Q10+V10</f>
        <v>107871</v>
      </c>
      <c r="H10" s="24" t="n">
        <v>161401</v>
      </c>
      <c r="I10" s="24" t="n">
        <v>82724</v>
      </c>
      <c r="J10" s="24" t="n">
        <v>83551</v>
      </c>
      <c r="K10" s="24" t="n">
        <v>84386</v>
      </c>
      <c r="L10" s="24" t="n">
        <v>85230</v>
      </c>
      <c r="M10" s="24" t="n">
        <v>25612</v>
      </c>
      <c r="N10" s="24" t="n">
        <v>21272</v>
      </c>
      <c r="O10" s="24" t="n">
        <v>21485</v>
      </c>
      <c r="P10" s="24" t="n">
        <v>21699</v>
      </c>
      <c r="Q10" s="24" t="n">
        <v>21916</v>
      </c>
      <c r="R10" s="24" t="n">
        <v>684</v>
      </c>
      <c r="S10" s="24" t="n">
        <v>704</v>
      </c>
      <c r="T10" s="24" t="n">
        <v>711</v>
      </c>
      <c r="U10" s="24" t="n">
        <v>718</v>
      </c>
      <c r="V10" s="24" t="n">
        <v>725</v>
      </c>
    </row>
    <row r="11" s="25" customFormat="true" ht="27.95" hidden="false" customHeight="true" outlineLevel="0" collapsed="false">
      <c r="A11" s="23" t="s">
        <v>18</v>
      </c>
      <c r="B11" s="21" t="s">
        <v>17</v>
      </c>
      <c r="C11" s="24" t="n">
        <f aca="false">H11+M11+R11</f>
        <v>79835</v>
      </c>
      <c r="D11" s="24" t="n">
        <f aca="false">I11+N11+S11</f>
        <v>80040</v>
      </c>
      <c r="E11" s="24" t="n">
        <f aca="false">J11+O11+T11</f>
        <v>81204</v>
      </c>
      <c r="F11" s="24" t="n">
        <f aca="false">K11+P11+U11</f>
        <v>82016</v>
      </c>
      <c r="G11" s="24" t="n">
        <f aca="false">L11+Q11+V11</f>
        <v>82836</v>
      </c>
      <c r="H11" s="24" t="n">
        <v>79835</v>
      </c>
      <c r="I11" s="24" t="n">
        <v>80040</v>
      </c>
      <c r="J11" s="24" t="n">
        <v>81204</v>
      </c>
      <c r="K11" s="24" t="n">
        <v>82016</v>
      </c>
      <c r="L11" s="24" t="n">
        <v>82836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</row>
    <row r="12" s="25" customFormat="true" ht="27.95" hidden="false" customHeight="true" outlineLevel="0" collapsed="false">
      <c r="A12" s="23" t="s">
        <v>19</v>
      </c>
      <c r="B12" s="21" t="s">
        <v>17</v>
      </c>
      <c r="C12" s="24" t="n">
        <f aca="false">H12+M12+R12</f>
        <v>24670</v>
      </c>
      <c r="D12" s="24" t="n">
        <f aca="false">I12+N12+S12</f>
        <v>21025</v>
      </c>
      <c r="E12" s="24" t="n">
        <f aca="false">J12+O12+T12</f>
        <v>21234</v>
      </c>
      <c r="F12" s="24" t="n">
        <f aca="false">K12+P12+U12</f>
        <v>21446</v>
      </c>
      <c r="G12" s="24" t="n">
        <f aca="false">L12+Q12+V12</f>
        <v>21660</v>
      </c>
      <c r="H12" s="24" t="n">
        <v>15508</v>
      </c>
      <c r="I12" s="24" t="n">
        <v>14073</v>
      </c>
      <c r="J12" s="24" t="n">
        <v>14213</v>
      </c>
      <c r="K12" s="24" t="n">
        <v>14355</v>
      </c>
      <c r="L12" s="24" t="n">
        <v>14498</v>
      </c>
      <c r="M12" s="24" t="n">
        <v>9136</v>
      </c>
      <c r="N12" s="24" t="n">
        <v>6930</v>
      </c>
      <c r="O12" s="24" t="n">
        <v>7001</v>
      </c>
      <c r="P12" s="24" t="n">
        <v>7071</v>
      </c>
      <c r="Q12" s="24" t="n">
        <v>7142</v>
      </c>
      <c r="R12" s="24" t="n">
        <v>26</v>
      </c>
      <c r="S12" s="24" t="n">
        <v>22</v>
      </c>
      <c r="T12" s="24" t="n">
        <v>20</v>
      </c>
      <c r="U12" s="24" t="n">
        <v>20</v>
      </c>
      <c r="V12" s="24" t="n">
        <v>20</v>
      </c>
    </row>
    <row r="13" s="25" customFormat="true" ht="27.95" hidden="false" customHeight="true" outlineLevel="0" collapsed="false">
      <c r="A13" s="23" t="s">
        <v>20</v>
      </c>
      <c r="B13" s="21" t="s">
        <v>17</v>
      </c>
      <c r="C13" s="24" t="n">
        <f aca="false">H13+M13+R13</f>
        <v>8962</v>
      </c>
      <c r="D13" s="24" t="n">
        <f aca="false">I13+N13+S13</f>
        <v>8455</v>
      </c>
      <c r="E13" s="24" t="n">
        <f aca="false">J13+O13+T13</f>
        <v>8539</v>
      </c>
      <c r="F13" s="24" t="n">
        <f aca="false">K13+P13+U13</f>
        <v>8625</v>
      </c>
      <c r="G13" s="24" t="n">
        <f aca="false">L13+Q13+V13</f>
        <v>8711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1210</v>
      </c>
      <c r="N13" s="24" t="n">
        <v>625</v>
      </c>
      <c r="O13" s="24" t="n">
        <v>631</v>
      </c>
      <c r="P13" s="24" t="n">
        <v>638</v>
      </c>
      <c r="Q13" s="24" t="n">
        <v>644</v>
      </c>
      <c r="R13" s="24" t="n">
        <v>7752</v>
      </c>
      <c r="S13" s="24" t="n">
        <v>7830</v>
      </c>
      <c r="T13" s="24" t="n">
        <v>7908</v>
      </c>
      <c r="U13" s="24" t="n">
        <v>7987</v>
      </c>
      <c r="V13" s="24" t="n">
        <v>8067</v>
      </c>
    </row>
    <row r="14" s="25" customFormat="true" ht="27.95" hidden="false" customHeight="true" outlineLevel="0" collapsed="false">
      <c r="A14" s="23" t="s">
        <v>21</v>
      </c>
      <c r="B14" s="21" t="s">
        <v>17</v>
      </c>
      <c r="C14" s="24" t="n">
        <f aca="false">H14+M14+R14</f>
        <v>8374</v>
      </c>
      <c r="D14" s="24" t="n">
        <f aca="false">I14+N14+S14</f>
        <v>20545</v>
      </c>
      <c r="E14" s="24" t="n">
        <f aca="false">J14+O14+T14</f>
        <v>8387</v>
      </c>
      <c r="F14" s="24" t="n">
        <f aca="false">K14+P14+U14</f>
        <v>8471</v>
      </c>
      <c r="G14" s="24" t="n">
        <f aca="false">L14+Q14+V14</f>
        <v>8555</v>
      </c>
      <c r="H14" s="24" t="n">
        <v>0</v>
      </c>
      <c r="I14" s="24" t="n">
        <v>12247</v>
      </c>
      <c r="J14" s="24" t="n">
        <v>0</v>
      </c>
      <c r="K14" s="24" t="n">
        <v>0</v>
      </c>
      <c r="L14" s="24" t="n">
        <v>0</v>
      </c>
      <c r="M14" s="24" t="n">
        <v>419</v>
      </c>
      <c r="N14" s="24" t="n">
        <v>264</v>
      </c>
      <c r="O14" s="24" t="n">
        <v>272</v>
      </c>
      <c r="P14" s="24" t="n">
        <v>275</v>
      </c>
      <c r="Q14" s="24" t="n">
        <v>277</v>
      </c>
      <c r="R14" s="24" t="n">
        <v>7955</v>
      </c>
      <c r="S14" s="24" t="n">
        <v>8034</v>
      </c>
      <c r="T14" s="24" t="n">
        <v>8115</v>
      </c>
      <c r="U14" s="24" t="n">
        <v>8196</v>
      </c>
      <c r="V14" s="24" t="n">
        <v>8278</v>
      </c>
    </row>
    <row r="15" s="25" customFormat="true" ht="25.5" hidden="false" customHeight="true" outlineLevel="0" collapsed="false">
      <c r="A15" s="23" t="s">
        <v>22</v>
      </c>
      <c r="B15" s="21" t="s">
        <v>17</v>
      </c>
      <c r="C15" s="24" t="n">
        <f aca="false">H15+M15+R15</f>
        <v>9378</v>
      </c>
      <c r="D15" s="24" t="n">
        <f aca="false">I15+N15+S15</f>
        <v>9982</v>
      </c>
      <c r="E15" s="24" t="n">
        <f aca="false">J15+O15+T15</f>
        <v>10081</v>
      </c>
      <c r="F15" s="24" t="n">
        <f aca="false">K15+P15+U15</f>
        <v>10182</v>
      </c>
      <c r="G15" s="24" t="n">
        <f aca="false">L15+Q15+V15</f>
        <v>10182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600</v>
      </c>
      <c r="N15" s="24" t="n">
        <v>606</v>
      </c>
      <c r="O15" s="24" t="n">
        <v>612</v>
      </c>
      <c r="P15" s="24" t="n">
        <v>618</v>
      </c>
      <c r="Q15" s="24" t="n">
        <v>618</v>
      </c>
      <c r="R15" s="24" t="n">
        <v>8778</v>
      </c>
      <c r="S15" s="24" t="n">
        <v>9376</v>
      </c>
      <c r="T15" s="24" t="n">
        <v>9469</v>
      </c>
      <c r="U15" s="24" t="n">
        <v>9564</v>
      </c>
      <c r="V15" s="24" t="n">
        <v>9564</v>
      </c>
    </row>
    <row r="16" s="25" customFormat="true" ht="66.75" hidden="false" customHeight="true" outlineLevel="0" collapsed="false">
      <c r="A16" s="23" t="s">
        <v>23</v>
      </c>
      <c r="B16" s="21" t="s">
        <v>17</v>
      </c>
      <c r="C16" s="24" t="n">
        <f aca="false">H16+M16+R16</f>
        <v>47999</v>
      </c>
      <c r="D16" s="24" t="n">
        <f aca="false">I16+N16+S16</f>
        <v>47592</v>
      </c>
      <c r="E16" s="24" t="n">
        <f aca="false">J16+O16+T16</f>
        <v>47823</v>
      </c>
      <c r="F16" s="24" t="n">
        <f aca="false">K16+P16+U16</f>
        <v>48056</v>
      </c>
      <c r="G16" s="24" t="n">
        <f aca="false">L16+Q16+V16</f>
        <v>48289</v>
      </c>
      <c r="H16" s="24" t="n">
        <v>47371</v>
      </c>
      <c r="I16" s="24" t="n">
        <v>46962</v>
      </c>
      <c r="J16" s="24" t="n">
        <v>47196</v>
      </c>
      <c r="K16" s="24" t="n">
        <v>47432</v>
      </c>
      <c r="L16" s="24" t="n">
        <v>47669</v>
      </c>
      <c r="M16" s="24" t="n">
        <v>85</v>
      </c>
      <c r="N16" s="24" t="n">
        <v>93</v>
      </c>
      <c r="O16" s="24" t="n">
        <v>95</v>
      </c>
      <c r="P16" s="24" t="n">
        <v>97</v>
      </c>
      <c r="Q16" s="24" t="n">
        <v>99</v>
      </c>
      <c r="R16" s="24" t="n">
        <v>543</v>
      </c>
      <c r="S16" s="24" t="n">
        <v>537</v>
      </c>
      <c r="T16" s="24" t="n">
        <v>532</v>
      </c>
      <c r="U16" s="24" t="n">
        <v>527</v>
      </c>
      <c r="V16" s="24" t="n">
        <v>521</v>
      </c>
    </row>
    <row r="17" s="25" customFormat="true" ht="27.95" hidden="false" customHeight="true" outlineLevel="0" collapsed="false">
      <c r="A17" s="23" t="s">
        <v>24</v>
      </c>
      <c r="B17" s="21" t="s">
        <v>17</v>
      </c>
      <c r="C17" s="24" t="n">
        <f aca="false">H17+M17+R17</f>
        <v>12044</v>
      </c>
      <c r="D17" s="24" t="n">
        <f aca="false">I17+N17+S17</f>
        <v>11044</v>
      </c>
      <c r="E17" s="24" t="n">
        <f aca="false">J17+O17+T17</f>
        <v>11153</v>
      </c>
      <c r="F17" s="24" t="n">
        <f aca="false">K17+P17+U17</f>
        <v>11264</v>
      </c>
      <c r="G17" s="24" t="n">
        <f aca="false">L17+Q17+V17</f>
        <v>11377</v>
      </c>
      <c r="H17" s="24" t="n">
        <v>9351</v>
      </c>
      <c r="I17" s="24" t="n">
        <v>8615</v>
      </c>
      <c r="J17" s="24" t="n">
        <v>8701</v>
      </c>
      <c r="K17" s="24" t="n">
        <v>8788</v>
      </c>
      <c r="L17" s="24" t="n">
        <v>8876</v>
      </c>
      <c r="M17" s="24" t="n">
        <v>1160</v>
      </c>
      <c r="N17" s="24" t="n">
        <v>885</v>
      </c>
      <c r="O17" s="24" t="n">
        <v>893</v>
      </c>
      <c r="P17" s="24" t="n">
        <v>901</v>
      </c>
      <c r="Q17" s="24" t="n">
        <v>910</v>
      </c>
      <c r="R17" s="24" t="n">
        <v>1533</v>
      </c>
      <c r="S17" s="24" t="n">
        <v>1544</v>
      </c>
      <c r="T17" s="24" t="n">
        <v>1559</v>
      </c>
      <c r="U17" s="24" t="n">
        <v>1575</v>
      </c>
      <c r="V17" s="24" t="n">
        <v>1591</v>
      </c>
    </row>
    <row r="18" s="25" customFormat="true" ht="27.95" hidden="false" customHeight="true" outlineLevel="0" collapsed="false">
      <c r="A18" s="23" t="s">
        <v>25</v>
      </c>
      <c r="B18" s="21" t="s">
        <v>26</v>
      </c>
      <c r="C18" s="24" t="n">
        <f aca="false">H18+M18+R18</f>
        <v>7017</v>
      </c>
      <c r="D18" s="24" t="n">
        <f aca="false">I18+N18+S18</f>
        <v>7016</v>
      </c>
      <c r="E18" s="24" t="n">
        <f aca="false">J18+O18+T18</f>
        <v>6536</v>
      </c>
      <c r="F18" s="24" t="n">
        <f aca="false">K18+P18+U18</f>
        <v>6561</v>
      </c>
      <c r="G18" s="24" t="n">
        <f aca="false">L18+Q18+V18</f>
        <v>6586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11</v>
      </c>
      <c r="N18" s="24" t="n">
        <v>11</v>
      </c>
      <c r="O18" s="24" t="n">
        <v>11</v>
      </c>
      <c r="P18" s="24" t="n">
        <v>11</v>
      </c>
      <c r="Q18" s="24" t="n">
        <v>11</v>
      </c>
      <c r="R18" s="24" t="n">
        <v>7006</v>
      </c>
      <c r="S18" s="24" t="n">
        <v>7005</v>
      </c>
      <c r="T18" s="24" t="n">
        <v>6525</v>
      </c>
      <c r="U18" s="24" t="n">
        <v>6550</v>
      </c>
      <c r="V18" s="24" t="n">
        <v>6575</v>
      </c>
    </row>
    <row r="19" s="25" customFormat="true" ht="27.95" hidden="true" customHeight="true" outlineLevel="0" collapsed="false">
      <c r="A19" s="23" t="s">
        <v>16</v>
      </c>
      <c r="B19" s="21"/>
      <c r="C19" s="26" t="n">
        <f aca="false">SUM(H19,M19,R19)</f>
        <v>2566718.9356</v>
      </c>
      <c r="D19" s="26" t="n">
        <f aca="false">SUM(I19,N19,S19)</f>
        <v>1431751.56</v>
      </c>
      <c r="E19" s="26" t="n">
        <f aca="false">SUM(J19,O19,T19)</f>
        <v>1446069.0756</v>
      </c>
      <c r="F19" s="26" t="n">
        <f aca="false">SUM(K19,P19,U19)</f>
        <v>1460509.6644</v>
      </c>
      <c r="G19" s="26" t="n">
        <f aca="false">SUM(L19,Q19,V19)</f>
        <v>1475114.3508</v>
      </c>
      <c r="H19" s="26" t="n">
        <f aca="false">H10*13674.8/1000</f>
        <v>2207126.3948</v>
      </c>
      <c r="I19" s="26" t="n">
        <f aca="false">I10*13674.8/1000</f>
        <v>1131234.1552</v>
      </c>
      <c r="J19" s="26" t="n">
        <f aca="false">J10*13674.8/1000</f>
        <v>1142543.2148</v>
      </c>
      <c r="K19" s="26" t="n">
        <f aca="false">K10*13674.8/1000</f>
        <v>1153961.6728</v>
      </c>
      <c r="L19" s="26" t="n">
        <f aca="false">L10*13674.8/1000</f>
        <v>1165503.204</v>
      </c>
      <c r="M19" s="26" t="n">
        <f aca="false">M10*13674.8/1000</f>
        <v>350238.9776</v>
      </c>
      <c r="N19" s="26" t="n">
        <f aca="false">N10*13674.8/1000</f>
        <v>290890.3456</v>
      </c>
      <c r="O19" s="26" t="n">
        <f aca="false">O10*13674.8/1000</f>
        <v>293803.078</v>
      </c>
      <c r="P19" s="26" t="n">
        <f aca="false">P10*13674.8/1000</f>
        <v>296729.4852</v>
      </c>
      <c r="Q19" s="26" t="n">
        <f aca="false">Q10*13674.8/1000</f>
        <v>299696.9168</v>
      </c>
      <c r="R19" s="26" t="n">
        <f aca="false">R10*13674.8/1000</f>
        <v>9353.5632</v>
      </c>
      <c r="S19" s="26" t="n">
        <f aca="false">S10*13674.8/1000</f>
        <v>9627.0592</v>
      </c>
      <c r="T19" s="26" t="n">
        <f aca="false">T10*13674.8/1000</f>
        <v>9722.7828</v>
      </c>
      <c r="U19" s="26" t="n">
        <f aca="false">U10*13674.8/1000</f>
        <v>9818.5064</v>
      </c>
      <c r="V19" s="26" t="n">
        <f aca="false">V10*13674.8/1000</f>
        <v>9914.23</v>
      </c>
    </row>
    <row r="20" s="25" customFormat="true" ht="27.95" hidden="true" customHeight="true" outlineLevel="0" collapsed="false">
      <c r="A20" s="23" t="s">
        <v>18</v>
      </c>
      <c r="B20" s="21"/>
      <c r="C20" s="26" t="n">
        <f aca="false">SUM(H20,M20,R20)</f>
        <v>299644.7055</v>
      </c>
      <c r="D20" s="26" t="n">
        <f aca="false">SUM(I20,N20,S20)</f>
        <v>300414.132</v>
      </c>
      <c r="E20" s="26" t="n">
        <f aca="false">SUM(J20,O20,T20)</f>
        <v>304782.9732</v>
      </c>
      <c r="F20" s="26" t="n">
        <f aca="false">SUM(K20,P20,U20)</f>
        <v>307830.6528</v>
      </c>
      <c r="G20" s="26" t="n">
        <f aca="false">SUM(L20,Q20,V20)</f>
        <v>310908.3588</v>
      </c>
      <c r="H20" s="26" t="n">
        <f aca="false">H11*3753.3/1000</f>
        <v>299644.7055</v>
      </c>
      <c r="I20" s="26" t="n">
        <f aca="false">I11*3753.3/1000</f>
        <v>300414.132</v>
      </c>
      <c r="J20" s="26" t="n">
        <f aca="false">J11*3753.3/1000</f>
        <v>304782.9732</v>
      </c>
      <c r="K20" s="26" t="n">
        <f aca="false">K11*3753.3/1000</f>
        <v>307830.6528</v>
      </c>
      <c r="L20" s="26" t="n">
        <f aca="false">L11*3753.3/1000</f>
        <v>310908.3588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</row>
    <row r="21" s="25" customFormat="true" ht="27.95" hidden="true" customHeight="true" outlineLevel="0" collapsed="false">
      <c r="A21" s="23" t="s">
        <v>19</v>
      </c>
      <c r="B21" s="21"/>
      <c r="C21" s="26" t="n">
        <f aca="false">SUM(H21,M21,R21)</f>
        <v>1033969.04</v>
      </c>
      <c r="D21" s="26" t="n">
        <f aca="false">SUM(I21,N21,S21)</f>
        <v>881199.8</v>
      </c>
      <c r="E21" s="26" t="n">
        <f aca="false">SUM(J21,O21,T21)</f>
        <v>889959.408</v>
      </c>
      <c r="F21" s="26" t="n">
        <f aca="false">SUM(K21,P21,U21)</f>
        <v>898844.752</v>
      </c>
      <c r="G21" s="26" t="n">
        <f aca="false">SUM(L21,Q21,V21)</f>
        <v>907813.92</v>
      </c>
      <c r="H21" s="26" t="n">
        <f aca="false">H12*41912/1000</f>
        <v>649971.296</v>
      </c>
      <c r="I21" s="26" t="n">
        <f aca="false">I12*41912/1000</f>
        <v>589827.576</v>
      </c>
      <c r="J21" s="26" t="n">
        <f aca="false">J12*41912/1000</f>
        <v>595695.256</v>
      </c>
      <c r="K21" s="26" t="n">
        <f aca="false">K12*41912/1000</f>
        <v>601646.76</v>
      </c>
      <c r="L21" s="26" t="n">
        <f aca="false">L12*41912/1000</f>
        <v>607640.176</v>
      </c>
      <c r="M21" s="26" t="n">
        <f aca="false">M12*41912/1000</f>
        <v>382908.032</v>
      </c>
      <c r="N21" s="26" t="n">
        <f aca="false">N12*41912/1000</f>
        <v>290450.16</v>
      </c>
      <c r="O21" s="26" t="n">
        <f aca="false">O12*41912/1000</f>
        <v>293425.912</v>
      </c>
      <c r="P21" s="26" t="n">
        <f aca="false">P12*41912/1000</f>
        <v>296359.752</v>
      </c>
      <c r="Q21" s="26" t="n">
        <f aca="false">Q12*41912/1000</f>
        <v>299335.504</v>
      </c>
      <c r="R21" s="26" t="n">
        <f aca="false">R12*41912/1000</f>
        <v>1089.712</v>
      </c>
      <c r="S21" s="26" t="n">
        <f aca="false">S12*41912/1000</f>
        <v>922.064</v>
      </c>
      <c r="T21" s="26" t="n">
        <f aca="false">T12*41912/1000</f>
        <v>838.24</v>
      </c>
      <c r="U21" s="26" t="n">
        <f aca="false">U12*41912/1000</f>
        <v>838.24</v>
      </c>
      <c r="V21" s="26" t="n">
        <f aca="false">V12*41912/1000</f>
        <v>838.24</v>
      </c>
    </row>
    <row r="22" s="25" customFormat="true" ht="27.95" hidden="true" customHeight="true" outlineLevel="0" collapsed="false">
      <c r="A22" s="23" t="s">
        <v>20</v>
      </c>
      <c r="B22" s="21"/>
      <c r="C22" s="26" t="n">
        <f aca="false">SUM(H22,M22,R22)</f>
        <v>22682.822</v>
      </c>
      <c r="D22" s="26" t="n">
        <f aca="false">SUM(I22,N22,S22)</f>
        <v>21399.605</v>
      </c>
      <c r="E22" s="26" t="n">
        <f aca="false">SUM(J22,O23,T22)</f>
        <v>49346.268</v>
      </c>
      <c r="F22" s="26" t="n">
        <f aca="false">SUM(K22,P22,U22)</f>
        <v>21829.875</v>
      </c>
      <c r="G22" s="26" t="n">
        <f aca="false">SUM(L22,Q22,V22)</f>
        <v>22047.541</v>
      </c>
      <c r="H22" s="26" t="n">
        <f aca="false">H13*2531/1000</f>
        <v>0</v>
      </c>
      <c r="I22" s="26" t="n">
        <f aca="false">I13*2531/1000</f>
        <v>0</v>
      </c>
      <c r="J22" s="26" t="n">
        <f aca="false">J13*2531/1000</f>
        <v>0</v>
      </c>
      <c r="K22" s="26" t="n">
        <f aca="false">J13*2531/1000</f>
        <v>0</v>
      </c>
      <c r="L22" s="26" t="n">
        <f aca="false">L13*2531/1000</f>
        <v>0</v>
      </c>
      <c r="M22" s="26" t="n">
        <f aca="false">M13*2531/1000</f>
        <v>3062.51</v>
      </c>
      <c r="N22" s="26" t="n">
        <f aca="false">N13*2531/1000</f>
        <v>1581.875</v>
      </c>
      <c r="O22" s="26" t="n">
        <f aca="false">O13*2531/1000</f>
        <v>1597.061</v>
      </c>
      <c r="P22" s="26" t="n">
        <f aca="false">P13*2531/1000</f>
        <v>1614.778</v>
      </c>
      <c r="Q22" s="26" t="n">
        <f aca="false">Q13*2531/1000</f>
        <v>1629.964</v>
      </c>
      <c r="R22" s="26" t="n">
        <f aca="false">R13*2531/1000</f>
        <v>19620.312</v>
      </c>
      <c r="S22" s="26" t="n">
        <f aca="false">S13*2531/1000</f>
        <v>19817.73</v>
      </c>
      <c r="T22" s="26" t="n">
        <f aca="false">T13*2531/1000</f>
        <v>20015.148</v>
      </c>
      <c r="U22" s="26" t="n">
        <f aca="false">U13*2531/1000</f>
        <v>20215.097</v>
      </c>
      <c r="V22" s="26" t="n">
        <f aca="false">V13*2531/1000</f>
        <v>20417.577</v>
      </c>
    </row>
    <row r="23" s="25" customFormat="true" ht="27.95" hidden="true" customHeight="true" outlineLevel="0" collapsed="false">
      <c r="A23" s="23" t="s">
        <v>21</v>
      </c>
      <c r="B23" s="21"/>
      <c r="C23" s="26" t="n">
        <f aca="false">SUM(H23,M23,R23)</f>
        <v>903010.29</v>
      </c>
      <c r="D23" s="26" t="n">
        <f aca="false">SUM(I23,N23,S23)</f>
        <v>2215470.075</v>
      </c>
      <c r="E23" s="26" t="n">
        <f aca="false">SUM(J23,O23,T23)</f>
        <v>904412.145</v>
      </c>
      <c r="F23" s="26" t="n">
        <f aca="false">SUM(K23,P23,U23)</f>
        <v>913470.285</v>
      </c>
      <c r="G23" s="26" t="n">
        <f aca="false">SUM(L23,Q23,V23)</f>
        <v>922528.425</v>
      </c>
      <c r="H23" s="26" t="n">
        <v>0</v>
      </c>
      <c r="I23" s="26" t="n">
        <f aca="false">I14*107835/1000</f>
        <v>1320655.245</v>
      </c>
      <c r="J23" s="26" t="n">
        <v>0</v>
      </c>
      <c r="K23" s="26" t="n">
        <v>0</v>
      </c>
      <c r="L23" s="26" t="n">
        <v>0</v>
      </c>
      <c r="M23" s="26" t="n">
        <f aca="false">M14*107835/1000</f>
        <v>45182.865</v>
      </c>
      <c r="N23" s="26" t="n">
        <f aca="false">N14*107835/1000</f>
        <v>28468.44</v>
      </c>
      <c r="O23" s="26" t="n">
        <f aca="false">O14*107835/1000</f>
        <v>29331.12</v>
      </c>
      <c r="P23" s="26" t="n">
        <f aca="false">P14*107835/1000</f>
        <v>29654.625</v>
      </c>
      <c r="Q23" s="26" t="n">
        <f aca="false">Q14*107835/1000</f>
        <v>29870.295</v>
      </c>
      <c r="R23" s="26" t="n">
        <f aca="false">R14*107835/1000</f>
        <v>857827.425</v>
      </c>
      <c r="S23" s="26" t="n">
        <f aca="false">S14*107835/1000</f>
        <v>866346.39</v>
      </c>
      <c r="T23" s="26" t="n">
        <f aca="false">T14*107835/1000</f>
        <v>875081.025</v>
      </c>
      <c r="U23" s="26" t="n">
        <f aca="false">U14*107835/1000</f>
        <v>883815.66</v>
      </c>
      <c r="V23" s="26" t="n">
        <f aca="false">V14*107835/1000</f>
        <v>892658.13</v>
      </c>
    </row>
    <row r="24" s="25" customFormat="true" ht="27.95" hidden="true" customHeight="true" outlineLevel="0" collapsed="false">
      <c r="A24" s="23" t="s">
        <v>22</v>
      </c>
      <c r="B24" s="21"/>
      <c r="C24" s="26" t="n">
        <f aca="false">SUM(H24,M24,R24)</f>
        <v>268997.6142</v>
      </c>
      <c r="D24" s="26" t="n">
        <f aca="false">SUM(I24,N24,S24)</f>
        <v>286322.6898</v>
      </c>
      <c r="E24" s="26" t="n">
        <f aca="false">SUM(K24,O24,T24)</f>
        <v>289162.3959</v>
      </c>
      <c r="F24" s="26" t="n">
        <f aca="false">SUM(K24,P24,U24)</f>
        <v>292059.4698</v>
      </c>
      <c r="G24" s="26" t="n">
        <f aca="false">SUM(L24,Q24,V24)</f>
        <v>292059.4698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f aca="false">M15*28683.9/1000</f>
        <v>17210.34</v>
      </c>
      <c r="N24" s="26" t="n">
        <f aca="false">N15*28683.9/1000</f>
        <v>17382.4434</v>
      </c>
      <c r="O24" s="26" t="n">
        <f aca="false">O15*28683.9/1000</f>
        <v>17554.5468</v>
      </c>
      <c r="P24" s="26" t="n">
        <f aca="false">P15*28683.9/1000</f>
        <v>17726.6502</v>
      </c>
      <c r="Q24" s="26" t="n">
        <f aca="false">Q15*28683.9/1000</f>
        <v>17726.6502</v>
      </c>
      <c r="R24" s="26" t="n">
        <f aca="false">R15*28683.9/1000</f>
        <v>251787.2742</v>
      </c>
      <c r="S24" s="26" t="n">
        <f aca="false">S15*28683.9/1000</f>
        <v>268940.2464</v>
      </c>
      <c r="T24" s="26" t="n">
        <f aca="false">T15*28683.9/1000</f>
        <v>271607.8491</v>
      </c>
      <c r="U24" s="26" t="n">
        <f aca="false">U15*28683.9/1000</f>
        <v>274332.8196</v>
      </c>
      <c r="V24" s="26" t="n">
        <f aca="false">V15*28683.9/1000</f>
        <v>274332.8196</v>
      </c>
    </row>
    <row r="25" s="25" customFormat="true" ht="76.5" hidden="true" customHeight="true" outlineLevel="0" collapsed="false">
      <c r="A25" s="23" t="s">
        <v>23</v>
      </c>
      <c r="B25" s="21"/>
      <c r="C25" s="26" t="n">
        <f aca="false">SUM(H25,M25,R25)</f>
        <v>6455817.501</v>
      </c>
      <c r="D25" s="26" t="n">
        <f aca="false">SUM(I25,N25,S25)</f>
        <v>6401076.408</v>
      </c>
      <c r="E25" s="26" t="n">
        <f aca="false">SUM(J25,O25,T25)</f>
        <v>6432145.677</v>
      </c>
      <c r="F25" s="26" t="n">
        <f aca="false">SUM(K25,P25,U25)</f>
        <v>6463483.944</v>
      </c>
      <c r="G25" s="26" t="n">
        <f aca="false">SUM(L25,Q25,V25)</f>
        <v>6494822.211</v>
      </c>
      <c r="H25" s="26" t="n">
        <f aca="false">H16*134499/1000</f>
        <v>6371352.129</v>
      </c>
      <c r="I25" s="26" t="n">
        <f aca="false">I16*134499/1000</f>
        <v>6316342.038</v>
      </c>
      <c r="J25" s="26" t="n">
        <f aca="false">J16*134499/1000</f>
        <v>6347814.804</v>
      </c>
      <c r="K25" s="26" t="n">
        <f aca="false">K16*134499/1000</f>
        <v>6379556.568</v>
      </c>
      <c r="L25" s="26" t="n">
        <f aca="false">L16*134499/1000</f>
        <v>6411432.831</v>
      </c>
      <c r="M25" s="26" t="n">
        <f aca="false">M16*134499/1000</f>
        <v>11432.415</v>
      </c>
      <c r="N25" s="26" t="n">
        <f aca="false">N16*134499/1000</f>
        <v>12508.407</v>
      </c>
      <c r="O25" s="26" t="n">
        <f aca="false">O16*134499/1000</f>
        <v>12777.405</v>
      </c>
      <c r="P25" s="26" t="n">
        <f aca="false">P16*134499/1000</f>
        <v>13046.403</v>
      </c>
      <c r="Q25" s="26" t="n">
        <f aca="false">Q16*134499/1000</f>
        <v>13315.401</v>
      </c>
      <c r="R25" s="26" t="n">
        <f aca="false">R16*134499/1000</f>
        <v>73032.957</v>
      </c>
      <c r="S25" s="26" t="n">
        <f aca="false">S16*134499/1000</f>
        <v>72225.963</v>
      </c>
      <c r="T25" s="26" t="n">
        <f aca="false">T16*134499/1000</f>
        <v>71553.468</v>
      </c>
      <c r="U25" s="26" t="n">
        <f aca="false">U16*134499/1000</f>
        <v>70880.973</v>
      </c>
      <c r="V25" s="26" t="n">
        <f aca="false">V16*134499/1000</f>
        <v>70073.979</v>
      </c>
    </row>
    <row r="26" s="25" customFormat="true" ht="27.95" hidden="true" customHeight="true" outlineLevel="0" collapsed="false">
      <c r="A26" s="23" t="s">
        <v>24</v>
      </c>
      <c r="B26" s="21"/>
      <c r="C26" s="26" t="n">
        <f aca="false">SUM(H26,M26,R26)</f>
        <v>426730.964</v>
      </c>
      <c r="D26" s="26" t="n">
        <f aca="false">SUM(I26,N26,S26)</f>
        <v>391299.964</v>
      </c>
      <c r="E26" s="26" t="n">
        <f aca="false">SUM(J26,O26,T26)</f>
        <v>395161.943</v>
      </c>
      <c r="F26" s="26" t="n">
        <f aca="false">SUM(K26,P26,U26)</f>
        <v>399094.784</v>
      </c>
      <c r="G26" s="26" t="n">
        <f aca="false">SUM(L26,Q26,V26)</f>
        <v>403098.487</v>
      </c>
      <c r="H26" s="26" t="n">
        <f aca="false">H17*35431/1000</f>
        <v>331315.281</v>
      </c>
      <c r="I26" s="26" t="n">
        <f aca="false">I17*35431/1000</f>
        <v>305238.065</v>
      </c>
      <c r="J26" s="26" t="n">
        <f aca="false">J17*35431/1000</f>
        <v>308285.131</v>
      </c>
      <c r="K26" s="26" t="n">
        <f aca="false">K17*35431/1000</f>
        <v>311367.628</v>
      </c>
      <c r="L26" s="26" t="n">
        <f aca="false">L17*35431/1000</f>
        <v>314485.556</v>
      </c>
      <c r="M26" s="26" t="n">
        <f aca="false">M17*35431/1000</f>
        <v>41099.96</v>
      </c>
      <c r="N26" s="26" t="n">
        <f aca="false">N17*35431/1000</f>
        <v>31356.435</v>
      </c>
      <c r="O26" s="26" t="n">
        <f aca="false">O17*35431/1000</f>
        <v>31639.883</v>
      </c>
      <c r="P26" s="26" t="n">
        <f aca="false">P17*35431/1000</f>
        <v>31923.331</v>
      </c>
      <c r="Q26" s="26" t="n">
        <f aca="false">Q17*35431/1000</f>
        <v>32242.21</v>
      </c>
      <c r="R26" s="26" t="n">
        <f aca="false">R17*35431/1000</f>
        <v>54315.723</v>
      </c>
      <c r="S26" s="26" t="n">
        <f aca="false">S17*35431/1000</f>
        <v>54705.464</v>
      </c>
      <c r="T26" s="26" t="n">
        <f aca="false">T17*35431/1000</f>
        <v>55236.929</v>
      </c>
      <c r="U26" s="26" t="n">
        <f aca="false">U17*35431/1000</f>
        <v>55803.825</v>
      </c>
      <c r="V26" s="26" t="n">
        <f aca="false">V17*35431/1000</f>
        <v>56370.721</v>
      </c>
    </row>
    <row r="27" s="25" customFormat="true" ht="27.95" hidden="true" customHeight="true" outlineLevel="0" collapsed="false">
      <c r="A27" s="23" t="s">
        <v>25</v>
      </c>
      <c r="B27" s="21"/>
      <c r="C27" s="26" t="n">
        <f aca="false">SUM(H27,M27,R27)</f>
        <v>36839.25</v>
      </c>
      <c r="D27" s="26" t="n">
        <f aca="false">SUM(I27,N27,S27)</f>
        <v>36834</v>
      </c>
      <c r="E27" s="26" t="n">
        <f aca="false">SUM(J27,O27,T27)</f>
        <v>34314</v>
      </c>
      <c r="F27" s="26" t="n">
        <f aca="false">SUM(K27,P27,U27)</f>
        <v>34445.25</v>
      </c>
      <c r="G27" s="26" t="n">
        <f aca="false">SUM(L27,Q27,V27)</f>
        <v>34576.5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f aca="false">M18*5250/1000</f>
        <v>57.75</v>
      </c>
      <c r="N27" s="26" t="n">
        <f aca="false">N18*5250/1000</f>
        <v>57.75</v>
      </c>
      <c r="O27" s="26" t="n">
        <f aca="false">O18*5250/1000</f>
        <v>57.75</v>
      </c>
      <c r="P27" s="26" t="n">
        <f aca="false">P18*5250/1000</f>
        <v>57.75</v>
      </c>
      <c r="Q27" s="26" t="n">
        <f aca="false">Q18*5250/1000</f>
        <v>57.75</v>
      </c>
      <c r="R27" s="26" t="n">
        <f aca="false">R18*5250/1000</f>
        <v>36781.5</v>
      </c>
      <c r="S27" s="26" t="n">
        <f aca="false">S18*5250/1000</f>
        <v>36776.25</v>
      </c>
      <c r="T27" s="26" t="n">
        <f aca="false">T18*5250/1000</f>
        <v>34256.25</v>
      </c>
      <c r="U27" s="26" t="n">
        <f aca="false">U18*5250/1000</f>
        <v>34387.5</v>
      </c>
      <c r="V27" s="26" t="n">
        <f aca="false">V18*5250/1000</f>
        <v>34518.75</v>
      </c>
    </row>
    <row r="28" s="25" customFormat="true" ht="75.75" hidden="false" customHeight="true" outlineLevel="0" collapsed="false">
      <c r="A28" s="20" t="s">
        <v>27</v>
      </c>
      <c r="B28" s="27" t="s">
        <v>28</v>
      </c>
      <c r="C28" s="26" t="n">
        <f aca="false">C30+C31</f>
        <v>12014411.1223</v>
      </c>
      <c r="D28" s="26" t="n">
        <f aca="false">D30+D31</f>
        <v>11965768.2338</v>
      </c>
      <c r="E28" s="26" t="n">
        <f aca="false">E30+E31</f>
        <v>10717619.8267</v>
      </c>
      <c r="F28" s="26" t="n">
        <f aca="false">F30+F31</f>
        <v>10791568.677</v>
      </c>
      <c r="G28" s="26" t="n">
        <f aca="false">G30+G31</f>
        <v>10862969.2634</v>
      </c>
      <c r="H28" s="26" t="n">
        <f aca="false">H30+H31</f>
        <v>9859409.8063</v>
      </c>
      <c r="I28" s="26" t="n">
        <f aca="false">I30+I31</f>
        <v>9963711.2112</v>
      </c>
      <c r="J28" s="26" t="n">
        <f aca="false">J30+J31</f>
        <v>8699121.379</v>
      </c>
      <c r="K28" s="26" t="n">
        <f aca="false">K30+K31</f>
        <v>8754363.2816</v>
      </c>
      <c r="L28" s="26" t="n">
        <f aca="false">L30+L31</f>
        <v>8809970.1258</v>
      </c>
      <c r="M28" s="26" t="n">
        <f aca="false">M30+M31</f>
        <v>851192.8496</v>
      </c>
      <c r="N28" s="26" t="n">
        <f aca="false">N30+N31</f>
        <v>672695.856</v>
      </c>
      <c r="O28" s="26" t="n">
        <f aca="false">O30+O31</f>
        <v>680186.7558</v>
      </c>
      <c r="P28" s="26" t="n">
        <f aca="false">P30+P31</f>
        <v>687112.7744</v>
      </c>
      <c r="Q28" s="26" t="n">
        <f aca="false">Q30+Q31</f>
        <v>693874.691</v>
      </c>
      <c r="R28" s="26" t="n">
        <f aca="false">R30+R31</f>
        <v>1303808.4664</v>
      </c>
      <c r="S28" s="26" t="n">
        <f aca="false">S30+S31</f>
        <v>1329361.1666</v>
      </c>
      <c r="T28" s="26" t="n">
        <f aca="false">T30+T31</f>
        <v>1338311.6919</v>
      </c>
      <c r="U28" s="26" t="n">
        <f aca="false">U30+U31</f>
        <v>1350092.621</v>
      </c>
      <c r="V28" s="26" t="n">
        <f aca="false">V30+V31</f>
        <v>1359124.4466</v>
      </c>
    </row>
    <row r="29" s="25" customFormat="true" ht="23.25" hidden="false" customHeight="false" outlineLevel="0" collapsed="false">
      <c r="A29" s="23" t="s">
        <v>5</v>
      </c>
      <c r="B29" s="27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</row>
    <row r="30" s="25" customFormat="true" ht="42.75" hidden="false" customHeight="true" outlineLevel="0" collapsed="false">
      <c r="A30" s="23" t="s">
        <v>29</v>
      </c>
      <c r="B30" s="27" t="s">
        <v>28</v>
      </c>
      <c r="C30" s="26" t="n">
        <f aca="false">SUM(H30,M30,R30)</f>
        <v>5095023.4073</v>
      </c>
      <c r="D30" s="26" t="n">
        <f aca="false">I30+N30+S30</f>
        <v>5136557.8618</v>
      </c>
      <c r="E30" s="26" t="n">
        <f aca="false">J30+O30+T30</f>
        <v>3855998.2067</v>
      </c>
      <c r="F30" s="26" t="n">
        <f aca="false">K30+P30+U30</f>
        <v>3894544.699</v>
      </c>
      <c r="G30" s="26" t="n">
        <f aca="false">L30+Q30+V30</f>
        <v>3930472.0654</v>
      </c>
      <c r="H30" s="26" t="n">
        <f aca="false">SUM(H19:H24)</f>
        <v>3156742.3963</v>
      </c>
      <c r="I30" s="26" t="n">
        <f aca="false">SUM(I19:I24)</f>
        <v>3342131.1082</v>
      </c>
      <c r="J30" s="26" t="n">
        <f aca="false">SUM(J19:J24)</f>
        <v>2043021.444</v>
      </c>
      <c r="K30" s="26" t="n">
        <f aca="false">SUM(K19:K24)</f>
        <v>2063439.0856</v>
      </c>
      <c r="L30" s="26" t="n">
        <f aca="false">SUM(L19:L24)</f>
        <v>2084051.7388</v>
      </c>
      <c r="M30" s="26" t="n">
        <f aca="false">SUM(M19:M24)</f>
        <v>798602.7246</v>
      </c>
      <c r="N30" s="26" t="n">
        <f aca="false">SUM(N19:N24)</f>
        <v>628773.264</v>
      </c>
      <c r="O30" s="26" t="n">
        <f aca="false">SUM(O19:O24)</f>
        <v>635711.7178</v>
      </c>
      <c r="P30" s="26" t="n">
        <f aca="false">SUM(P19:P24)</f>
        <v>642085.2904</v>
      </c>
      <c r="Q30" s="26" t="n">
        <f aca="false">SUM(Q19:Q24)</f>
        <v>648259.33</v>
      </c>
      <c r="R30" s="26" t="n">
        <f aca="false">SUM(R19:R24)</f>
        <v>1139678.2864</v>
      </c>
      <c r="S30" s="26" t="n">
        <f aca="false">SUM(S19:S24)</f>
        <v>1165653.4896</v>
      </c>
      <c r="T30" s="26" t="n">
        <f aca="false">SUM(T19:T24)</f>
        <v>1177265.0449</v>
      </c>
      <c r="U30" s="26" t="n">
        <f aca="false">SUM(U19:U24)</f>
        <v>1189020.323</v>
      </c>
      <c r="V30" s="26" t="n">
        <f aca="false">SUM(V19:V24)</f>
        <v>1198160.9966</v>
      </c>
    </row>
    <row r="31" s="25" customFormat="true" ht="45" hidden="false" customHeight="true" outlineLevel="0" collapsed="false">
      <c r="A31" s="23" t="s">
        <v>30</v>
      </c>
      <c r="B31" s="27" t="s">
        <v>28</v>
      </c>
      <c r="C31" s="26" t="n">
        <f aca="false">H31+M31+R31</f>
        <v>6919387.715</v>
      </c>
      <c r="D31" s="26" t="n">
        <f aca="false">I31+N31+S31</f>
        <v>6829210.372</v>
      </c>
      <c r="E31" s="26" t="n">
        <f aca="false">J31+O31+T31</f>
        <v>6861621.62</v>
      </c>
      <c r="F31" s="26" t="n">
        <f aca="false">K31+P31+U31</f>
        <v>6897023.978</v>
      </c>
      <c r="G31" s="26" t="n">
        <f aca="false">L31+Q31+V31</f>
        <v>6932497.198</v>
      </c>
      <c r="H31" s="26" t="n">
        <f aca="false">SUM(H25:H27)</f>
        <v>6702667.41</v>
      </c>
      <c r="I31" s="26" t="n">
        <f aca="false">SUM(I25:I27)</f>
        <v>6621580.103</v>
      </c>
      <c r="J31" s="26" t="n">
        <f aca="false">SUM(J25:J27)</f>
        <v>6656099.935</v>
      </c>
      <c r="K31" s="26" t="n">
        <f aca="false">SUM(K25:K27)</f>
        <v>6690924.196</v>
      </c>
      <c r="L31" s="26" t="n">
        <f aca="false">SUM(L25:L27)</f>
        <v>6725918.387</v>
      </c>
      <c r="M31" s="26" t="n">
        <f aca="false">SUM(M25:M27)</f>
        <v>52590.125</v>
      </c>
      <c r="N31" s="26" t="n">
        <f aca="false">SUM(N25:N27)</f>
        <v>43922.592</v>
      </c>
      <c r="O31" s="26" t="n">
        <f aca="false">SUM(O25:O27)</f>
        <v>44475.038</v>
      </c>
      <c r="P31" s="26" t="n">
        <f aca="false">SUM(P25:P27)</f>
        <v>45027.484</v>
      </c>
      <c r="Q31" s="26" t="n">
        <f aca="false">SUM(Q25:Q27)</f>
        <v>45615.361</v>
      </c>
      <c r="R31" s="26" t="n">
        <f aca="false">SUM(R25:R27)</f>
        <v>164130.18</v>
      </c>
      <c r="S31" s="26" t="n">
        <f aca="false">SUM(S25:S27)</f>
        <v>163707.677</v>
      </c>
      <c r="T31" s="26" t="n">
        <f aca="false">SUM(T25:T27)</f>
        <v>161046.647</v>
      </c>
      <c r="U31" s="26" t="n">
        <f aca="false">SUM(U25:U27)</f>
        <v>161072.298</v>
      </c>
      <c r="V31" s="26" t="n">
        <f aca="false">SUM(V25:V27)</f>
        <v>160963.45</v>
      </c>
    </row>
    <row r="32" s="25" customFormat="true" ht="66" hidden="false" customHeight="true" outlineLevel="0" collapsed="false">
      <c r="A32" s="20" t="s">
        <v>31</v>
      </c>
      <c r="B32" s="27" t="s">
        <v>32</v>
      </c>
      <c r="C32" s="24" t="n">
        <v>139</v>
      </c>
      <c r="D32" s="26" t="n">
        <f aca="false">D28/C28%</f>
        <v>99.5951288165118</v>
      </c>
      <c r="E32" s="26" t="n">
        <f aca="false">E28/D28%</f>
        <v>89.5690073323138</v>
      </c>
      <c r="F32" s="26" t="n">
        <f aca="false">F28/E28%</f>
        <v>100.689974560544</v>
      </c>
      <c r="G32" s="26" t="n">
        <f aca="false">G28/F28%</f>
        <v>100.661633063154</v>
      </c>
      <c r="H32" s="24" t="n">
        <v>114</v>
      </c>
      <c r="I32" s="26" t="n">
        <f aca="false">I28/H28%</f>
        <v>101.057886901439</v>
      </c>
      <c r="J32" s="26" t="n">
        <f aca="false">J28/I28%</f>
        <v>87.3080441073152</v>
      </c>
      <c r="K32" s="26" t="n">
        <f aca="false">K28/J28%</f>
        <v>100.635028529816</v>
      </c>
      <c r="L32" s="26" t="n">
        <f aca="false">L28/K28%</f>
        <v>100.635190046509</v>
      </c>
      <c r="M32" s="24" t="n">
        <v>122</v>
      </c>
      <c r="N32" s="26" t="n">
        <f aca="false">N28/M28%</f>
        <v>79.0297823009344</v>
      </c>
      <c r="O32" s="26" t="n">
        <f aca="false">O28/N28%</f>
        <v>101.11356413648</v>
      </c>
      <c r="P32" s="26" t="n">
        <f aca="false">P28/O28%</f>
        <v>101.018252493296</v>
      </c>
      <c r="Q32" s="26" t="n">
        <f aca="false">Q28/P28%</f>
        <v>100.98410579048</v>
      </c>
      <c r="R32" s="24" t="n">
        <v>90</v>
      </c>
      <c r="S32" s="26" t="n">
        <f aca="false">S28/R28%</f>
        <v>101.959850764779</v>
      </c>
      <c r="T32" s="26" t="n">
        <f aca="false">T28/S28%</f>
        <v>100.67329522818</v>
      </c>
      <c r="U32" s="26" t="n">
        <f aca="false">U28/T28%</f>
        <v>100.880282909527</v>
      </c>
      <c r="V32" s="26" t="n">
        <f aca="false">V28/U28%</f>
        <v>100.668978221162</v>
      </c>
    </row>
    <row r="33" s="25" customFormat="true" ht="69.75" hidden="false" customHeight="true" outlineLevel="0" collapsed="false">
      <c r="A33" s="20" t="s">
        <v>33</v>
      </c>
      <c r="B33" s="27" t="s">
        <v>28</v>
      </c>
      <c r="C33" s="26" t="n">
        <f aca="false">C35+C36</f>
        <v>12014411.1223</v>
      </c>
      <c r="D33" s="26" t="n">
        <f aca="false">D35+D36</f>
        <v>12131596.336563</v>
      </c>
      <c r="E33" s="26" t="n">
        <f aca="false">E35+E36</f>
        <v>11354447.4741578</v>
      </c>
      <c r="F33" s="26" t="n">
        <f aca="false">F35+F36</f>
        <v>11905737.2331759</v>
      </c>
      <c r="G33" s="26" t="n">
        <f aca="false">G35+G36</f>
        <v>12480294.5347957</v>
      </c>
      <c r="H33" s="26" t="n">
        <f aca="false">H35+H36</f>
        <v>9859409.8063</v>
      </c>
      <c r="I33" s="26" t="n">
        <f aca="false">I35+I36</f>
        <v>10099923.719162</v>
      </c>
      <c r="J33" s="26" t="n">
        <f aca="false">J35+J36</f>
        <v>9210434.02410384</v>
      </c>
      <c r="K33" s="26" t="n">
        <f aca="false">K35+K36</f>
        <v>9651181.35011638</v>
      </c>
      <c r="L33" s="26" t="n">
        <f aca="false">L35+L36</f>
        <v>10113054.3721902</v>
      </c>
      <c r="M33" s="26" t="n">
        <f aca="false">M35+M36</f>
        <v>851192.8496</v>
      </c>
      <c r="N33" s="26" t="n">
        <f aca="false">N35+N36</f>
        <v>682698.448656</v>
      </c>
      <c r="O33" s="26" t="n">
        <f aca="false">O35+O36</f>
        <v>722609.575952385</v>
      </c>
      <c r="P33" s="26" t="n">
        <f aca="false">P35+P36</f>
        <v>760578.051340493</v>
      </c>
      <c r="Q33" s="26" t="n">
        <f aca="false">Q35+Q36</f>
        <v>800270.401903817</v>
      </c>
      <c r="R33" s="26" t="n">
        <f aca="false">R35+R36</f>
        <v>1303808.4664</v>
      </c>
      <c r="S33" s="26" t="n">
        <f aca="false">S35+S36</f>
        <v>1348974.168745</v>
      </c>
      <c r="T33" s="26" t="n">
        <f aca="false">T35+T36</f>
        <v>1421403.87410154</v>
      </c>
      <c r="U33" s="26" t="n">
        <f aca="false">U35+U36</f>
        <v>1493977.83171899</v>
      </c>
      <c r="V33" s="26" t="n">
        <f aca="false">V35+V36</f>
        <v>1566969.76070178</v>
      </c>
    </row>
    <row r="34" s="25" customFormat="true" ht="23.25" hidden="false" customHeight="false" outlineLevel="0" collapsed="false">
      <c r="A34" s="28" t="s">
        <v>5</v>
      </c>
      <c r="B34" s="27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</row>
    <row r="35" s="25" customFormat="true" ht="42.75" hidden="false" customHeight="true" outlineLevel="0" collapsed="false">
      <c r="A35" s="23" t="s">
        <v>29</v>
      </c>
      <c r="B35" s="27" t="s">
        <v>28</v>
      </c>
      <c r="C35" s="26" t="n">
        <f aca="false">H35+M35+R35</f>
        <v>5095023.4073</v>
      </c>
      <c r="D35" s="26" t="n">
        <f aca="false">I35+N35+S35</f>
        <v>5213606.229727</v>
      </c>
      <c r="E35" s="26" t="n">
        <f aca="false">J35+O35+T35</f>
        <v>4097788.57425112</v>
      </c>
      <c r="F35" s="26" t="n">
        <f aca="false">K35+P35+U35</f>
        <v>4312579.71357353</v>
      </c>
      <c r="G35" s="26" t="n">
        <f aca="false">L35+Q35+V35</f>
        <v>4535162.73943271</v>
      </c>
      <c r="H35" s="26" t="n">
        <f aca="false">H30</f>
        <v>3156742.3963</v>
      </c>
      <c r="I35" s="26" t="n">
        <f aca="false">I30*101.5/100</f>
        <v>3392263.074823</v>
      </c>
      <c r="J35" s="26" t="n">
        <f aca="false">J30*104.7*101.5/100/100</f>
        <v>2171129.10364602</v>
      </c>
      <c r="K35" s="26" t="n">
        <f aca="false">K30*104.2*104.7*101.5/100/100/100</f>
        <v>2284925.76886798</v>
      </c>
      <c r="L35" s="26" t="n">
        <f aca="false">L30*104.2*104.2*104.7*101.5/100/100/100/100</f>
        <v>2404676.49574653</v>
      </c>
      <c r="M35" s="26" t="n">
        <f aca="false">M30</f>
        <v>798602.7246</v>
      </c>
      <c r="N35" s="26" t="n">
        <f aca="false">N30*101.5/100</f>
        <v>638204.86296</v>
      </c>
      <c r="O35" s="26" t="n">
        <f aca="false">O30*104.7*101.5/100/100</f>
        <v>675574.021064649</v>
      </c>
      <c r="P35" s="26" t="n">
        <f aca="false">P30*104.2*104.7*101.5/100/100/100</f>
        <v>711005.832972982</v>
      </c>
      <c r="Q35" s="26" t="n">
        <f aca="false">Q30*104.2*104.2*104.7*101.5/100/100/100/100</f>
        <v>747991.973988604</v>
      </c>
      <c r="R35" s="26" t="n">
        <f aca="false">R30</f>
        <v>1139678.2864</v>
      </c>
      <c r="S35" s="26" t="n">
        <f aca="false">S30*101.5/100</f>
        <v>1183138.291944</v>
      </c>
      <c r="T35" s="26" t="n">
        <f aca="false">T30*104.7*101.5/100/100</f>
        <v>1251085.44954045</v>
      </c>
      <c r="U35" s="26" t="n">
        <f aca="false">U30*104.2*104.7*101.5/100/100/100</f>
        <v>1316648.11173257</v>
      </c>
      <c r="V35" s="26" t="n">
        <f aca="false">V30*104.2*104.2*104.7*101.5/100/100/100/100</f>
        <v>1382494.26969757</v>
      </c>
    </row>
    <row r="36" s="25" customFormat="true" ht="45" hidden="false" customHeight="true" outlineLevel="0" collapsed="false">
      <c r="A36" s="23" t="s">
        <v>34</v>
      </c>
      <c r="B36" s="27" t="s">
        <v>28</v>
      </c>
      <c r="C36" s="26" t="n">
        <f aca="false">H36+M36+R36</f>
        <v>6919387.715</v>
      </c>
      <c r="D36" s="26" t="n">
        <f aca="false">I36+N36+S36</f>
        <v>6917990.106836</v>
      </c>
      <c r="E36" s="26" t="n">
        <f aca="false">J36+O36+T36</f>
        <v>7256658.89990664</v>
      </c>
      <c r="F36" s="26" t="n">
        <f aca="false">K36+P36+U36</f>
        <v>7593157.51960233</v>
      </c>
      <c r="G36" s="26" t="n">
        <f aca="false">L36+Q36+V36</f>
        <v>7945131.79536304</v>
      </c>
      <c r="H36" s="26" t="n">
        <f aca="false">H31</f>
        <v>6702667.41</v>
      </c>
      <c r="I36" s="26" t="n">
        <f aca="false">I31*101.3/100</f>
        <v>6707660.644339</v>
      </c>
      <c r="J36" s="26" t="n">
        <f aca="false">J31*104.4*101.3/100/100</f>
        <v>7039304.92045782</v>
      </c>
      <c r="K36" s="26" t="n">
        <f aca="false">K31*104.1*104.4*101.3/100/100/100</f>
        <v>7366255.58124841</v>
      </c>
      <c r="L36" s="26" t="n">
        <f aca="false">L31*104.1*104.1*104.4*101.3/100/100/100/100</f>
        <v>7708377.87644362</v>
      </c>
      <c r="M36" s="26" t="n">
        <f aca="false">M31</f>
        <v>52590.125</v>
      </c>
      <c r="N36" s="26" t="n">
        <f aca="false">N31*101.3/100</f>
        <v>44493.585696</v>
      </c>
      <c r="O36" s="26" t="n">
        <f aca="false">O31*104.4*101.3/100/100</f>
        <v>47035.554887736</v>
      </c>
      <c r="P36" s="26" t="n">
        <f aca="false">P31*104.1*104.4*101.3/100/100/100</f>
        <v>49572.2183675108</v>
      </c>
      <c r="Q36" s="26" t="n">
        <f aca="false">Q31*104.1*104.1*104.4*101.3/100/100/100/100</f>
        <v>52278.4279152136</v>
      </c>
      <c r="R36" s="26" t="n">
        <f aca="false">R31</f>
        <v>164130.18</v>
      </c>
      <c r="S36" s="26" t="n">
        <f aca="false">S31*101.3/100</f>
        <v>165835.876801</v>
      </c>
      <c r="T36" s="26" t="n">
        <f aca="false">T31*104.4*101.3/100/100</f>
        <v>170318.424561084</v>
      </c>
      <c r="U36" s="26" t="n">
        <f aca="false">U31*104.1*104.4*101.3/100/100/100</f>
        <v>177329.719986415</v>
      </c>
      <c r="V36" s="26" t="n">
        <f aca="false">V31*104.1*104.1*104.4*101.3/100/100/100/100</f>
        <v>184475.491004205</v>
      </c>
    </row>
    <row r="37" s="25" customFormat="true" ht="51.75" hidden="false" customHeight="true" outlineLevel="0" collapsed="false">
      <c r="A37" s="20" t="s">
        <v>35</v>
      </c>
      <c r="B37" s="21" t="s">
        <v>36</v>
      </c>
      <c r="C37" s="24" t="n">
        <v>9</v>
      </c>
      <c r="D37" s="24" t="n">
        <v>9</v>
      </c>
      <c r="E37" s="24" t="n">
        <v>9</v>
      </c>
      <c r="F37" s="24" t="n">
        <v>9</v>
      </c>
      <c r="G37" s="24" t="n">
        <v>9</v>
      </c>
      <c r="H37" s="24" t="n">
        <v>9</v>
      </c>
      <c r="I37" s="24" t="n">
        <v>9</v>
      </c>
      <c r="J37" s="24" t="n">
        <v>9</v>
      </c>
      <c r="K37" s="24" t="n">
        <v>9</v>
      </c>
      <c r="L37" s="24" t="n">
        <v>9</v>
      </c>
      <c r="M37" s="24" t="s">
        <v>37</v>
      </c>
      <c r="N37" s="24" t="s">
        <v>37</v>
      </c>
      <c r="O37" s="24" t="s">
        <v>37</v>
      </c>
      <c r="P37" s="24" t="s">
        <v>37</v>
      </c>
      <c r="Q37" s="24" t="s">
        <v>37</v>
      </c>
      <c r="R37" s="24" t="s">
        <v>37</v>
      </c>
      <c r="S37" s="24" t="s">
        <v>37</v>
      </c>
      <c r="T37" s="24" t="s">
        <v>37</v>
      </c>
      <c r="U37" s="24" t="s">
        <v>37</v>
      </c>
      <c r="V37" s="24" t="s">
        <v>37</v>
      </c>
    </row>
    <row r="38" s="25" customFormat="true" ht="36.75" hidden="false" customHeight="true" outlineLevel="0" collapsed="false">
      <c r="A38" s="23" t="s">
        <v>38</v>
      </c>
      <c r="B38" s="21" t="s">
        <v>36</v>
      </c>
      <c r="C38" s="24" t="n">
        <v>2</v>
      </c>
      <c r="D38" s="24" t="n">
        <v>3</v>
      </c>
      <c r="E38" s="24" t="n">
        <v>3</v>
      </c>
      <c r="F38" s="24" t="n">
        <v>3</v>
      </c>
      <c r="G38" s="24" t="n">
        <v>3</v>
      </c>
      <c r="H38" s="24" t="n">
        <v>2</v>
      </c>
      <c r="I38" s="24" t="n">
        <v>3</v>
      </c>
      <c r="J38" s="24" t="n">
        <v>3</v>
      </c>
      <c r="K38" s="24" t="n">
        <v>3</v>
      </c>
      <c r="L38" s="24" t="n">
        <v>3</v>
      </c>
      <c r="M38" s="24" t="s">
        <v>37</v>
      </c>
      <c r="N38" s="24" t="s">
        <v>37</v>
      </c>
      <c r="O38" s="24" t="s">
        <v>37</v>
      </c>
      <c r="P38" s="24" t="s">
        <v>37</v>
      </c>
      <c r="Q38" s="24" t="s">
        <v>37</v>
      </c>
      <c r="R38" s="24" t="s">
        <v>37</v>
      </c>
      <c r="S38" s="24" t="s">
        <v>37</v>
      </c>
      <c r="T38" s="24" t="s">
        <v>37</v>
      </c>
      <c r="U38" s="24" t="s">
        <v>37</v>
      </c>
      <c r="V38" s="24" t="s">
        <v>37</v>
      </c>
    </row>
    <row r="39" customFormat="false" ht="27.75" hidden="false" customHeight="true" outlineLevel="0" collapsed="false">
      <c r="A39" s="29" t="s">
        <v>39</v>
      </c>
      <c r="B39" s="29"/>
      <c r="C39" s="29"/>
      <c r="D39" s="29"/>
      <c r="E39" s="29"/>
      <c r="F39" s="29"/>
      <c r="G39" s="29"/>
    </row>
    <row r="40" customFormat="false" ht="20.25" hidden="false" customHeight="false" outlineLevel="0" collapsed="false">
      <c r="C40" s="30"/>
      <c r="D40" s="30"/>
      <c r="E40" s="30"/>
      <c r="F40" s="30"/>
      <c r="G40" s="30"/>
      <c r="H40" s="30"/>
      <c r="I40" s="30"/>
    </row>
    <row r="41" customFormat="false" ht="20.25" hidden="false" customHeight="false" outlineLevel="0" collapsed="false">
      <c r="A41" s="31" t="s">
        <v>40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</row>
    <row r="42" customFormat="false" ht="33.75" hidden="false" customHeight="true" outlineLevel="0" collapsed="false">
      <c r="A42" s="30" t="s">
        <v>41</v>
      </c>
      <c r="B42" s="30"/>
      <c r="C42" s="30"/>
      <c r="D42" s="30"/>
      <c r="E42" s="30"/>
      <c r="F42" s="32"/>
      <c r="G42" s="32"/>
      <c r="H42" s="32"/>
      <c r="I42" s="1"/>
    </row>
    <row r="43" customFormat="false" ht="20.25" hidden="false" customHeight="false" outlineLevel="0" collapsed="false">
      <c r="A43" s="30" t="s">
        <v>42</v>
      </c>
      <c r="B43" s="30"/>
      <c r="C43" s="30"/>
      <c r="D43" s="30"/>
      <c r="E43" s="30"/>
      <c r="F43" s="33"/>
      <c r="G43" s="33"/>
      <c r="H43" s="33"/>
      <c r="I43" s="33"/>
    </row>
  </sheetData>
  <mergeCells count="10">
    <mergeCell ref="C3:O3"/>
    <mergeCell ref="A4:A7"/>
    <mergeCell ref="B4:B7"/>
    <mergeCell ref="C4:G6"/>
    <mergeCell ref="H4:V4"/>
    <mergeCell ref="H5:L6"/>
    <mergeCell ref="M5:Q6"/>
    <mergeCell ref="R5:V6"/>
    <mergeCell ref="A39:G39"/>
    <mergeCell ref="A41:T41"/>
  </mergeCells>
  <printOptions headings="false" gridLines="false" gridLinesSet="true" horizontalCentered="false" verticalCentered="false"/>
  <pageMargins left="0.359722222222222" right="0.196527777777778" top="0.196527777777778" bottom="0.1965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User</cp:lastModifiedBy>
  <cp:lastPrinted>2023-08-08T06:17:48Z</cp:lastPrinted>
  <dcterms:modified xsi:type="dcterms:W3CDTF">2023-08-09T10:29:25Z</dcterms:modified>
  <cp:revision>0</cp:revision>
  <dc:subject/>
  <dc:title/>
</cp:coreProperties>
</file>