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ля и услуги" sheetId="1" state="visible" r:id="rId2"/>
  </sheets>
  <definedNames>
    <definedName function="false" hidden="false" localSheetId="0" name="_xlnm.Print_Area" vbProcedure="false">'торговля и услуги'!$A$1:$H$25</definedName>
    <definedName function="false" hidden="false" localSheetId="0" name="_xlnm.Print_Titles" vbProcedure="false">'торговля и услуги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огноз</t>
  </si>
  <si>
    <t xml:space="preserve">социально-экономического развития Рамонского муниципального района, (городского округа)</t>
  </si>
  <si>
    <t xml:space="preserve">Воронежской области на 2024 год и период 2025 и 2026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2 г. </t>
  </si>
  <si>
    <t xml:space="preserve">2023 г. </t>
  </si>
  <si>
    <t xml:space="preserve">2024 г. </t>
  </si>
  <si>
    <t xml:space="preserve">2025 г. </t>
  </si>
  <si>
    <t xml:space="preserve">2026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Количество объектов  обслуживвания  </t>
  </si>
  <si>
    <t xml:space="preserve">Численность в сфере  обслуживвания  </t>
  </si>
  <si>
    <t xml:space="preserve">* -  средние по области </t>
  </si>
  <si>
    <t xml:space="preserve">** - значение 2022 года из статсборника 0121</t>
  </si>
  <si>
    <t xml:space="preserve">Заместитель главы администрации по экономике</t>
  </si>
  <si>
    <t xml:space="preserve">Н.А. Бунина</t>
  </si>
  <si>
    <t xml:space="preserve">Исп. Караева Наталья Николаевна Тел. 8-47340-2-12-16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1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s="6" customFormat="tru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16.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4"/>
      <c r="J5" s="4"/>
      <c r="K5" s="4"/>
      <c r="L5" s="4"/>
    </row>
    <row r="6" s="6" customFormat="true" ht="16.5" hidden="false" customHeight="true" outlineLevel="0" collapsed="false">
      <c r="A6" s="8"/>
      <c r="B6" s="9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2"/>
      <c r="H6" s="12"/>
      <c r="I6" s="4"/>
      <c r="J6" s="4"/>
      <c r="K6" s="4"/>
      <c r="L6" s="4"/>
    </row>
    <row r="7" s="6" customFormat="true" ht="16.5" hidden="false" customHeight="false" outlineLevel="0" collapsed="false">
      <c r="A7" s="8"/>
      <c r="B7" s="13"/>
      <c r="C7" s="14"/>
      <c r="D7" s="15" t="s">
        <v>9</v>
      </c>
      <c r="E7" s="16" t="s">
        <v>10</v>
      </c>
      <c r="F7" s="16" t="s">
        <v>11</v>
      </c>
      <c r="G7" s="16" t="s">
        <v>12</v>
      </c>
      <c r="H7" s="16" t="s">
        <v>13</v>
      </c>
      <c r="I7" s="4"/>
      <c r="J7" s="4"/>
      <c r="K7" s="4"/>
      <c r="L7" s="4"/>
    </row>
    <row r="8" s="26" customFormat="true" ht="47.25" hidden="false" customHeight="true" outlineLevel="0" collapsed="false">
      <c r="A8" s="17" t="n">
        <v>1</v>
      </c>
      <c r="B8" s="18" t="s">
        <v>14</v>
      </c>
      <c r="C8" s="19" t="s">
        <v>15</v>
      </c>
      <c r="D8" s="20" t="n">
        <v>29709192</v>
      </c>
      <c r="E8" s="21" t="n">
        <f aca="false">D8*E9*E10/10000</f>
        <v>32659611.85752</v>
      </c>
      <c r="F8" s="22" t="n">
        <f aca="false">E8*F9*F10/10000</f>
        <v>35696302.5680322</v>
      </c>
      <c r="G8" s="23" t="n">
        <f aca="false">F8*G9*G10/10000</f>
        <v>38608799.5908605</v>
      </c>
      <c r="H8" s="24" t="n">
        <f aca="false">G8*H9*H10/10000</f>
        <v>41799199.1362517</v>
      </c>
      <c r="I8" s="25"/>
      <c r="J8" s="25"/>
      <c r="K8" s="25"/>
      <c r="L8" s="25"/>
    </row>
    <row r="9" s="26" customFormat="true" ht="21.75" hidden="false" customHeight="true" outlineLevel="0" collapsed="false">
      <c r="A9" s="17"/>
      <c r="B9" s="27"/>
      <c r="C9" s="28" t="s">
        <v>16</v>
      </c>
      <c r="D9" s="29" t="n">
        <v>94.6</v>
      </c>
      <c r="E9" s="30" t="n">
        <v>105.5</v>
      </c>
      <c r="F9" s="31" t="n">
        <v>103.6</v>
      </c>
      <c r="G9" s="32" t="n">
        <v>103.7</v>
      </c>
      <c r="H9" s="33" t="n">
        <v>103.8</v>
      </c>
      <c r="I9" s="25"/>
      <c r="J9" s="25"/>
      <c r="K9" s="25"/>
      <c r="L9" s="25"/>
    </row>
    <row r="10" customFormat="false" ht="32.25" hidden="false" customHeight="true" outlineLevel="0" collapsed="false">
      <c r="A10" s="17"/>
      <c r="B10" s="34" t="s">
        <v>17</v>
      </c>
      <c r="C10" s="35" t="s">
        <v>18</v>
      </c>
      <c r="D10" s="36" t="n">
        <v>116.3</v>
      </c>
      <c r="E10" s="37" t="n">
        <v>104.2</v>
      </c>
      <c r="F10" s="38" t="n">
        <v>105.5</v>
      </c>
      <c r="G10" s="39" t="n">
        <v>104.3</v>
      </c>
      <c r="H10" s="40" t="n">
        <v>104.3</v>
      </c>
      <c r="I10" s="41"/>
      <c r="J10" s="41"/>
      <c r="K10" s="41"/>
      <c r="L10" s="42"/>
    </row>
    <row r="11" customFormat="false" ht="44.25" hidden="false" customHeight="true" outlineLevel="0" collapsed="false">
      <c r="A11" s="17"/>
      <c r="B11" s="43" t="s">
        <v>19</v>
      </c>
      <c r="C11" s="19" t="s">
        <v>15</v>
      </c>
      <c r="D11" s="44" t="n">
        <v>27041502</v>
      </c>
      <c r="E11" s="45" t="n">
        <v>29719595</v>
      </c>
      <c r="F11" s="46" t="n">
        <v>32482923</v>
      </c>
      <c r="G11" s="47" t="n">
        <v>35133237</v>
      </c>
      <c r="H11" s="48" t="n">
        <v>38036437</v>
      </c>
      <c r="I11" s="49"/>
      <c r="J11" s="49"/>
      <c r="K11" s="49"/>
      <c r="L11" s="49"/>
    </row>
    <row r="12" customFormat="false" ht="20.25" hidden="false" customHeight="true" outlineLevel="0" collapsed="false">
      <c r="A12" s="17"/>
      <c r="B12" s="50" t="s">
        <v>20</v>
      </c>
      <c r="C12" s="51" t="s">
        <v>21</v>
      </c>
      <c r="D12" s="52" t="n">
        <v>80.2</v>
      </c>
      <c r="E12" s="53" t="n">
        <v>80.2</v>
      </c>
      <c r="F12" s="54" t="n">
        <v>80.2</v>
      </c>
      <c r="G12" s="55" t="n">
        <v>80.2</v>
      </c>
      <c r="H12" s="56" t="n">
        <v>80.2</v>
      </c>
      <c r="I12" s="57"/>
      <c r="J12" s="57"/>
      <c r="K12" s="57"/>
      <c r="L12" s="57"/>
    </row>
    <row r="13" customFormat="false" ht="15.75" hidden="false" customHeight="false" outlineLevel="0" collapsed="false">
      <c r="A13" s="17"/>
      <c r="B13" s="58" t="s">
        <v>22</v>
      </c>
      <c r="C13" s="59" t="s">
        <v>23</v>
      </c>
      <c r="D13" s="60" t="n">
        <v>394</v>
      </c>
      <c r="E13" s="61" t="n">
        <v>395</v>
      </c>
      <c r="F13" s="62" t="n">
        <v>396</v>
      </c>
      <c r="G13" s="63" t="n">
        <v>397</v>
      </c>
      <c r="H13" s="64" t="n">
        <v>397</v>
      </c>
      <c r="I13" s="42"/>
      <c r="J13" s="42"/>
      <c r="K13" s="42"/>
      <c r="L13" s="42"/>
    </row>
    <row r="14" customFormat="false" ht="16.5" hidden="false" customHeight="false" outlineLevel="0" collapsed="false">
      <c r="A14" s="17"/>
      <c r="B14" s="65" t="s">
        <v>24</v>
      </c>
      <c r="C14" s="66" t="s">
        <v>25</v>
      </c>
      <c r="D14" s="67" t="n">
        <v>5464</v>
      </c>
      <c r="E14" s="68" t="n">
        <v>5737</v>
      </c>
      <c r="F14" s="69" t="n">
        <v>6024</v>
      </c>
      <c r="G14" s="70" t="n">
        <v>6265</v>
      </c>
      <c r="H14" s="71" t="n">
        <v>6520</v>
      </c>
      <c r="I14" s="72"/>
      <c r="J14" s="72"/>
      <c r="K14" s="72"/>
      <c r="L14" s="72"/>
    </row>
    <row r="15" s="6" customFormat="true" ht="47.25" hidden="false" customHeight="true" outlineLevel="0" collapsed="false">
      <c r="A15" s="73" t="n">
        <v>2</v>
      </c>
      <c r="B15" s="74" t="s">
        <v>26</v>
      </c>
      <c r="C15" s="75" t="s">
        <v>27</v>
      </c>
      <c r="D15" s="76" t="n">
        <v>2698308</v>
      </c>
      <c r="E15" s="77" t="n">
        <f aca="false">D15*E16*E17/10000</f>
        <v>3058059.9141</v>
      </c>
      <c r="F15" s="77" t="n">
        <f aca="false">E15*F16*F17/10000</f>
        <v>3284967.95972622</v>
      </c>
      <c r="G15" s="77" t="n">
        <f aca="false">F15*G16*G17/10000</f>
        <v>3518611.30586175</v>
      </c>
      <c r="H15" s="78" t="n">
        <f aca="false">G15*H16*H17/10000</f>
        <v>3772549.48380579</v>
      </c>
    </row>
    <row r="16" s="6" customFormat="true" ht="31.5" hidden="false" customHeight="false" outlineLevel="0" collapsed="false">
      <c r="A16" s="73"/>
      <c r="B16" s="74"/>
      <c r="C16" s="79" t="s">
        <v>16</v>
      </c>
      <c r="D16" s="80" t="n">
        <v>100</v>
      </c>
      <c r="E16" s="81" t="n">
        <v>103.5</v>
      </c>
      <c r="F16" s="81" t="n">
        <v>102.5</v>
      </c>
      <c r="G16" s="81" t="n">
        <v>102.5</v>
      </c>
      <c r="H16" s="82" t="n">
        <v>102.6</v>
      </c>
    </row>
    <row r="17" s="6" customFormat="true" ht="16.5" hidden="false" customHeight="false" outlineLevel="0" collapsed="false">
      <c r="A17" s="73"/>
      <c r="B17" s="83" t="s">
        <v>17</v>
      </c>
      <c r="C17" s="84" t="s">
        <v>18</v>
      </c>
      <c r="D17" s="85" t="n">
        <v>107.4</v>
      </c>
      <c r="E17" s="86" t="n">
        <v>109.5</v>
      </c>
      <c r="F17" s="86" t="n">
        <v>104.8</v>
      </c>
      <c r="G17" s="86" t="n">
        <v>104.5</v>
      </c>
      <c r="H17" s="87" t="n">
        <v>104.5</v>
      </c>
    </row>
    <row r="18" s="6" customFormat="true" ht="15.75" hidden="false" customHeight="false" outlineLevel="0" collapsed="false">
      <c r="A18" s="73"/>
      <c r="B18" s="88" t="s">
        <v>28</v>
      </c>
      <c r="C18" s="89" t="s">
        <v>23</v>
      </c>
      <c r="D18" s="76" t="n">
        <v>78</v>
      </c>
      <c r="E18" s="90" t="n">
        <v>79</v>
      </c>
      <c r="F18" s="91" t="n">
        <v>79</v>
      </c>
      <c r="G18" s="91" t="n">
        <v>80</v>
      </c>
      <c r="H18" s="92" t="n">
        <v>81</v>
      </c>
    </row>
    <row r="19" s="6" customFormat="true" ht="16.5" hidden="false" customHeight="false" outlineLevel="0" collapsed="false">
      <c r="A19" s="73"/>
      <c r="B19" s="93" t="s">
        <v>29</v>
      </c>
      <c r="C19" s="94" t="s">
        <v>25</v>
      </c>
      <c r="D19" s="95" t="n">
        <v>725</v>
      </c>
      <c r="E19" s="96" t="n">
        <v>728</v>
      </c>
      <c r="F19" s="97" t="n">
        <v>730</v>
      </c>
      <c r="G19" s="97" t="n">
        <v>733</v>
      </c>
      <c r="H19" s="98" t="n">
        <v>736</v>
      </c>
    </row>
    <row r="20" s="6" customFormat="true" ht="15.75" hidden="false" customHeight="false" outlineLevel="0" collapsed="false">
      <c r="B20" s="99" t="s">
        <v>30</v>
      </c>
    </row>
    <row r="21" s="6" customFormat="true" ht="15.75" hidden="false" customHeight="false" outlineLevel="0" collapsed="false">
      <c r="B21" s="100" t="s">
        <v>31</v>
      </c>
    </row>
    <row r="22" s="6" customFormat="true" ht="15.75" hidden="false" customHeight="false" outlineLevel="0" collapsed="false">
      <c r="B22" s="100"/>
    </row>
    <row r="23" customFormat="false" ht="15.75" hidden="false" customHeight="false" outlineLevel="0" collapsed="false">
      <c r="B23" s="101" t="s">
        <v>32</v>
      </c>
      <c r="C23" s="1" t="s">
        <v>33</v>
      </c>
    </row>
    <row r="24" customFormat="false" ht="15.75" hidden="false" customHeight="false" outlineLevel="0" collapsed="false">
      <c r="B24" s="100"/>
    </row>
    <row r="25" customFormat="false" ht="15.75" hidden="false" customHeight="false" outlineLevel="0" collapsed="false">
      <c r="B25" s="102" t="s">
        <v>34</v>
      </c>
    </row>
  </sheetData>
  <mergeCells count="10">
    <mergeCell ref="D1:H1"/>
    <mergeCell ref="B2:H2"/>
    <mergeCell ref="B3:H3"/>
    <mergeCell ref="B4:H4"/>
    <mergeCell ref="B5:H5"/>
    <mergeCell ref="A6:A7"/>
    <mergeCell ref="F6:H6"/>
    <mergeCell ref="A8:A14"/>
    <mergeCell ref="A15:A19"/>
    <mergeCell ref="B15:B16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User</cp:lastModifiedBy>
  <cp:lastPrinted>2023-07-19T11:07:15Z</cp:lastPrinted>
  <dcterms:modified xsi:type="dcterms:W3CDTF">2023-08-14T12:41:59Z</dcterms:modified>
  <cp:revision>0</cp:revision>
  <dc:subject/>
  <dc:title/>
</cp:coreProperties>
</file>