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4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л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Area" vbProcedure="false">'табл 2'!$A$1:$T$248</definedName>
    <definedName function="false" hidden="false" localSheetId="2" name="_xlnm.Print_Titles" vbProcedure="false">'табл 2'!$6:$8</definedName>
    <definedName function="false" hidden="false" localSheetId="4" name="_xlnm.Print_Area" vbProcedure="false">'табл 4'!$A$1:$H$108</definedName>
    <definedName function="false" hidden="false" name="a04t" vbProcedure="false">NA()</definedName>
    <definedName function="false" hidden="false" name="a04t_6" vbProcedure="false">NA()</definedName>
    <definedName function="false" hidden="false" name="ddd" vbProcedure="false">NA()</definedName>
    <definedName function="false" hidden="false" name="dddd" vbProcedure="false">[5]ПРОГНОЗ_1!$A$1</definedName>
    <definedName function="false" hidden="false" name="ddd_6" vbProcedure="false">NA()</definedName>
    <definedName function="false" hidden="false" name="DOLL" vbProcedure="false">NA()</definedName>
    <definedName function="false" hidden="false" name="DOLL_6" vbProcedure="false">NA()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6_1" vbProcedure="false">(#REF!,#REF!)</definedName>
    <definedName function="false" hidden="false" name="ff" vbProcedure="false">NA()</definedName>
    <definedName function="false" hidden="false" name="fffff" vbProcedure="false">NA()</definedName>
    <definedName function="false" hidden="false" name="fffff_6" vbProcedure="false">NA()</definedName>
    <definedName function="false" hidden="false" name="ff_6" vbProcedure="false">NA()</definedName>
    <definedName function="false" hidden="false" name="gggg" vbProcedure="false">NA()</definedName>
    <definedName function="false" hidden="false" name="gggg_6" vbProcedure="false">NA()</definedName>
    <definedName function="false" hidden="false" name="jjjj" vbProcedure="false">NA()</definedName>
    <definedName function="false" hidden="false" name="jjjj_6" vbProcedure="false">NA()</definedName>
    <definedName function="false" hidden="false" name="time" vbProcedure="false">NA()</definedName>
    <definedName function="false" hidden="false" name="time_6" vbProcedure="false">NA()</definedName>
    <definedName function="false" hidden="false" name="title" vbProcedure="false">NA()</definedName>
    <definedName function="false" hidden="false" name="_def1999" vbProcedure="false">NA()</definedName>
    <definedName function="false" hidden="false" name="_def1999_6" vbProcedure="false">NA()</definedName>
    <definedName function="false" hidden="false" name="_def2000г" vbProcedure="false">NA()</definedName>
    <definedName function="false" hidden="false" name="_def2000г_6" vbProcedure="false">NA()</definedName>
    <definedName function="false" hidden="false" name="_def2001г" vbProcedure="false">NA()</definedName>
    <definedName function="false" hidden="false" name="_def2001г_6" vbProcedure="false">NA()</definedName>
    <definedName function="false" hidden="false" name="_def2002г" vbProcedure="false">NA()</definedName>
    <definedName function="false" hidden="false" name="_def2002г_6" vbProcedure="false">NA()</definedName>
    <definedName function="false" hidden="false" name="_inf2000" vbProcedure="false">NA()</definedName>
    <definedName function="false" hidden="false" name="_inf2000_6" vbProcedure="false">NA()</definedName>
    <definedName function="false" hidden="false" name="_inf2001" vbProcedure="false">NA()</definedName>
    <definedName function="false" hidden="false" name="_inf2001_6" vbProcedure="false">NA()</definedName>
    <definedName function="false" hidden="false" name="_inf2002" vbProcedure="false">NA()</definedName>
    <definedName function="false" hidden="false" name="_inf2002_6" vbProcedure="false">NA()</definedName>
    <definedName function="false" hidden="false" name="_inf2003" vbProcedure="false">NA()</definedName>
    <definedName function="false" hidden="false" name="_inf2003_6" vbProcedure="false">NA()</definedName>
    <definedName function="false" hidden="false" name="_inf2004" vbProcedure="false">NA()</definedName>
    <definedName function="false" hidden="false" name="_inf2004_6" vbProcedure="false">NA()</definedName>
    <definedName function="false" hidden="false" name="_inf2005" vbProcedure="false">NA()</definedName>
    <definedName function="false" hidden="false" name="_inf2005_6" vbProcedure="false">NA()</definedName>
    <definedName function="false" hidden="false" name="_inf2006" vbProcedure="false">NA()</definedName>
    <definedName function="false" hidden="false" name="_inf2006_6" vbProcedure="false">NA()</definedName>
    <definedName function="false" hidden="false" name="_inf2007" vbProcedure="false">NA()</definedName>
    <definedName function="false" hidden="false" name="_inf2007_6" vbProcedure="false">NA()</definedName>
    <definedName function="false" hidden="false" name="_inf2008" vbProcedure="false">NA()</definedName>
    <definedName function="false" hidden="false" name="_inf2008_6" vbProcedure="false">NA()</definedName>
    <definedName function="false" hidden="false" name="_inf2009" vbProcedure="false">NA()</definedName>
    <definedName function="false" hidden="false" name="_inf2009_6" vbProcedure="false">NA()</definedName>
    <definedName function="false" hidden="false" name="_inf2010" vbProcedure="false">NA()</definedName>
    <definedName function="false" hidden="false" name="_inf2010_6" vbProcedure="false">NA()</definedName>
    <definedName function="false" hidden="false" name="_inf2011" vbProcedure="false">NA()</definedName>
    <definedName function="false" hidden="false" name="_inf2011_6" vbProcedure="false">NA()</definedName>
    <definedName function="false" hidden="false" name="_inf2012" vbProcedure="false">NA()</definedName>
    <definedName function="false" hidden="false" name="_inf2012_6" vbProcedure="false">NA()</definedName>
    <definedName function="false" hidden="false" name="_inf2013" vbProcedure="false">NA()</definedName>
    <definedName function="false" hidden="false" name="_inf2013_6" vbProcedure="false">NA()</definedName>
    <definedName function="false" hidden="false" name="_inf2014" vbProcedure="false">NA()</definedName>
    <definedName function="false" hidden="false" name="_inf2014_6" vbProcedure="false">NA()</definedName>
    <definedName function="false" hidden="false" name="_inf2015" vbProcedure="false">NA()</definedName>
    <definedName function="false" hidden="false" name="_inf2015_6" vbProcedure="false">NA()</definedName>
    <definedName function="false" hidden="false" name="_infl_99" vbProcedure="false">NA()</definedName>
    <definedName function="false" hidden="false" name="_infl_99_6" vbProcedure="false">NA()</definedName>
    <definedName function="false" hidden="false" name="_mm1" vbProcedure="false">NA()</definedName>
    <definedName function="false" hidden="false" name="__mm1" vbProcedure="false">NA()</definedName>
    <definedName function="false" hidden="false" name="а" vbProcedure="false">NA()</definedName>
    <definedName function="false" hidden="false" name="а_6" vbProcedure="false">NA()</definedName>
    <definedName function="false" hidden="false" name="ааа" vbProcedure="false">NA()</definedName>
    <definedName function="false" hidden="false" name="ааа_6" vbProcedure="false">NA()</definedName>
    <definedName function="false" hidden="false" name="АнМ" vbProcedure="false">NA()</definedName>
    <definedName function="false" hidden="false" name="АнМ_6" vbProcedure="false">NA()</definedName>
    <definedName function="false" hidden="false" name="вв" vbProcedure="false">NA()</definedName>
    <definedName function="false" hidden="false" name="вв_6" vbProcedure="false">NA()</definedName>
    <definedName function="false" hidden="false" name="Вып_н_2003" vbProcedure="false">NA()</definedName>
    <definedName function="false" hidden="false" name="Вып_н_2003_6" vbProcedure="false">NA()</definedName>
    <definedName function="false" hidden="false" name="вып_н_2004" vbProcedure="false">NA()</definedName>
    <definedName function="false" hidden="false" name="вып_н_2004_6" vbProcedure="false">NA()</definedName>
    <definedName function="false" hidden="false" name="Вып_ОФ_с_пц" vbProcedure="false">NA()</definedName>
    <definedName function="false" hidden="false" name="Вып_оф_с_цпг" vbProcedure="false">NA()</definedName>
    <definedName function="false" hidden="false" name="Вып_оф_с_цпг_6" vbProcedure="false">NA()</definedName>
    <definedName function="false" hidden="false" name="Вып_с_новых_ОФ" vbProcedure="false">NA()</definedName>
    <definedName function="false" hidden="false" name="График" vbProcedure="false">"Диагр. 4"</definedName>
    <definedName function="false" hidden="false" name="дефл" vbProcedure="false">'[4]'!$D$4</definedName>
    <definedName function="false" hidden="false" name="Дефл_ц_пред_год" vbProcedure="false">NA()</definedName>
    <definedName function="false" hidden="false" name="Дефлятор_годовой" vbProcedure="false">NA()</definedName>
    <definedName function="false" hidden="false" name="Дефлятор_цепной" vbProcedure="false">NA()</definedName>
    <definedName function="false" hidden="false" name="дефляторы" vbProcedure="false">[11]vec!B$26881</definedName>
    <definedName function="false" hidden="false" name="ДС" vbProcedure="false">NA()</definedName>
    <definedName function="false" hidden="false" name="ДС_6" vbProcedure="false">NA()</definedName>
    <definedName function="false" hidden="false" name="иии" vbProcedure="false">NA()</definedName>
    <definedName function="false" hidden="false" name="иии_6" vbProcedure="false">NA()</definedName>
    <definedName function="false" hidden="false" name="ллл" vbProcedure="false">NA()</definedName>
    <definedName function="false" hidden="false" name="ллл_6" vbProcedure="false">NA()</definedName>
    <definedName function="false" hidden="false" name="М1" vbProcedure="false">NA()</definedName>
    <definedName function="false" hidden="false" name="М1_6" vbProcedure="false">NA()</definedName>
    <definedName function="false" hidden="false" name="Модель2" vbProcedure="false">NA()</definedName>
    <definedName function="false" hidden="false" name="Модель2_6" vbProcedure="false">NA()</definedName>
    <definedName function="false" hidden="false" name="Мониторинг1" vbProcedure="false">NA()</definedName>
    <definedName function="false" hidden="false" name="Мониторинг1_6" vbProcedure="false">NA()</definedName>
    <definedName function="false" hidden="false" name="новые_ОФ_2003" vbProcedure="false">NA()</definedName>
    <definedName function="false" hidden="false" name="новые_ОФ_2004" vbProcedure="false">NA()</definedName>
    <definedName function="false" hidden="false" name="новые_ОФ_а_всего" vbProcedure="false">NA()</definedName>
    <definedName function="false" hidden="false" name="новые_ОФ_всего" vbProcedure="false">NA()</definedName>
    <definedName function="false" hidden="false" name="новые_ОФ_п_всего" vbProcedure="false">NA()</definedName>
    <definedName function="false" hidden="false" name="окраска_05" vbProcedure="false">NA()</definedName>
    <definedName function="false" hidden="false" name="окраска_06" vbProcedure="false">NA()</definedName>
    <definedName function="false" hidden="false" name="окраска_07" vbProcedure="false">NA()</definedName>
    <definedName function="false" hidden="false" name="окраска_08" vbProcedure="false">NA()</definedName>
    <definedName function="false" hidden="false" name="окраска_09" vbProcedure="false">NA()</definedName>
    <definedName function="false" hidden="false" name="окраска_10" vbProcedure="false">NA()</definedName>
    <definedName function="false" hidden="false" name="окраска_11" vbProcedure="false">NA()</definedName>
    <definedName function="false" hidden="false" name="окраска_12" vbProcedure="false">NA()</definedName>
    <definedName function="false" hidden="false" name="окраска_13" vbProcedure="false">NA()</definedName>
    <definedName function="false" hidden="false" name="окраска_14" vbProcedure="false">NA()</definedName>
    <definedName function="false" hidden="false" name="окраска_15" vbProcedure="false">NA()</definedName>
    <definedName function="false" hidden="false" name="ооо" vbProcedure="false">NA()</definedName>
    <definedName function="false" hidden="false" name="ооо_6" vbProcedure="false">NA()</definedName>
    <definedName function="false" hidden="false" name="ОФ_а_с_пц" vbProcedure="false">NA()</definedName>
    <definedName function="false" hidden="false" name="оф_н_а_2003_пц" vbProcedure="false">NA()</definedName>
    <definedName function="false" hidden="false" name="оф_н_а_2003_пц_6" vbProcedure="false">NA()</definedName>
    <definedName function="false" hidden="false" name="оф_н_а_2004" vbProcedure="false">NA()</definedName>
    <definedName function="false" hidden="false" name="оф_н_а_2004_6" vbProcedure="false">NA()</definedName>
    <definedName function="false" hidden="false" name="ПОКАЗАТЕЛИ_ДОЛГОСР_ПРОГНОЗА" vbProcedure="false">NA()</definedName>
    <definedName function="false" hidden="false" name="ПОКАЗАТЕЛИ_ДОЛГОСР_ПРОГНОЗА_6" vbProcedure="false">NA()</definedName>
    <definedName function="false" hidden="false" name="ПОТР__РЫНОКДП" vbProcedure="false">NA()</definedName>
    <definedName function="false" hidden="false" name="ПОТР__РЫНОКДП_6" vbProcedure="false">NA()</definedName>
    <definedName function="false" hidden="false" name="Потреб_вып_всего" vbProcedure="false">NA()</definedName>
    <definedName function="false" hidden="false" name="Потреб_вып_всего_6" vbProcedure="false">NA()</definedName>
    <definedName function="false" hidden="false" name="Потреб_вып_оф_н_цпг" vbProcedure="false">NA()</definedName>
    <definedName function="false" hidden="false" name="Потреб_вып_оф_н_цпг_6" vbProcedure="false">NA()</definedName>
    <definedName function="false" hidden="false" name="ппп" vbProcedure="false">NA()</definedName>
    <definedName function="false" hidden="false" name="ппп_6" vbProcedure="false">NA()</definedName>
    <definedName function="false" hidden="false" name="пппп" vbProcedure="false">NA()</definedName>
    <definedName function="false" hidden="false" name="Прогноз97" vbProcedure="false">NA()</definedName>
    <definedName function="false" hidden="false" name="Прогноз97_6" vbProcedure="false">NA()</definedName>
    <definedName function="false" hidden="false" name="Прогноз_Вып_пц" vbProcedure="false">NA()</definedName>
    <definedName function="false" hidden="false" name="Прогноз_вып_цпг" vbProcedure="false">NA()</definedName>
    <definedName function="false" hidden="false" name="Прогноз_вып_цпг_6" vbProcedure="false">NA()</definedName>
    <definedName function="false" hidden="false" name="рпан" vbProcedure="false">'[4]'!$D$4</definedName>
    <definedName function="false" hidden="false" name="ттт" vbProcedure="false">NA()</definedName>
    <definedName function="false" hidden="false" name="ттт_6" vbProcedure="false">NA()</definedName>
    <definedName function="false" hidden="false" name="фо_а_н_пц" vbProcedure="false">NA()</definedName>
    <definedName function="false" hidden="false" name="фо_а_с_пц" vbProcedure="false">NA()</definedName>
    <definedName function="false" hidden="false" name="фо_н_03" vbProcedure="false">NA()</definedName>
    <definedName function="false" hidden="false" name="фо_н_04" vbProcedure="false">NA()</definedName>
    <definedName function="false" hidden="false" name="фф" vbProcedure="false">NA()</definedName>
    <definedName function="false" hidden="false" name="фф_6" vbProcedure="false">NA()</definedName>
    <definedName function="false" hidden="false" name="ффф" vbProcedure="false">NA()</definedName>
    <definedName function="false" hidden="false" name="ффф_6" vbProcedure="false">NA()</definedName>
    <definedName function="false" hidden="false" name="ььь" vbProcedure="false">NA()</definedName>
    <definedName function="false" hidden="false" name="ььь_6" vbProcedure="false">NA()</definedName>
    <definedName function="false" hidden="false" name="э" vbProcedure="false">NA()</definedName>
    <definedName function="false" hidden="false" name="э_6" vbProcedure="false">NA()</definedName>
    <definedName function="false" hidden="false" name="юююю" vbProcedure="false">NA()</definedName>
    <definedName function="false" hidden="false" name="юююю_6" vbProcedure="false">NA()</definedName>
    <definedName function="false" hidden="false" localSheetId="0" name="a04t" vbProcedure="false">'[12]'!$D$4</definedName>
    <definedName function="false" hidden="false" localSheetId="0" name="ddd" vbProcedure="false">[13]ПРОГНОЗ_1!$A$1</definedName>
    <definedName function="false" hidden="false" localSheetId="0" name="DOLL" vbProcedure="false">'[12]'!$D$4</definedName>
    <definedName function="false" hidden="false" localSheetId="0" name="ff" vbProcedure="false">'[12]'!$D$4</definedName>
    <definedName function="false" hidden="false" localSheetId="0" name="fffff" vbProcedure="false">'[14]Гр5(о)'!$D$4</definedName>
    <definedName function="false" hidden="false" localSheetId="0" name="gggg" vbProcedure="false">'[12]'!$D$4</definedName>
    <definedName function="false" hidden="false" localSheetId="0" name="jjjj" vbProcedure="false">'[15]Гр5(о)'!$G$7</definedName>
    <definedName function="false" hidden="false" localSheetId="0" name="time" vbProcedure="false">'[12]'!$D$4</definedName>
    <definedName function="false" hidden="false" localSheetId="0" name="title" vbProcedure="false">'[16]Огл. Графиков'!$B$2:$B$31</definedName>
    <definedName function="false" hidden="false" localSheetId="0" name="Z_2B9AA25B_CF10_4C98_96A9_8D11DA752B14__wvu_PrintArea" vbProcedure="false">Заголовок!$A$1:$I$13</definedName>
    <definedName function="false" hidden="false" localSheetId="0" name="_def1999" vbProcedure="false">[11]vec!B$26881</definedName>
    <definedName function="false" hidden="false" localSheetId="0" name="_def2000г" vbProcedure="false">'[12]'!$D$4</definedName>
    <definedName function="false" hidden="false" localSheetId="0" name="_def2001г" vbProcedure="false">'[12]'!$D$4</definedName>
    <definedName function="false" hidden="false" localSheetId="0" name="_def2002г" vbProcedure="false">'[12]'!$D$4</definedName>
    <definedName function="false" hidden="false" localSheetId="0" name="_inf2000" vbProcedure="false">'[12]'!$D$4</definedName>
    <definedName function="false" hidden="false" localSheetId="0" name="_inf2001" vbProcedure="false">'[12]'!$D$4</definedName>
    <definedName function="false" hidden="false" localSheetId="0" name="_inf2002" vbProcedure="false">'[12]'!$D$4</definedName>
    <definedName function="false" hidden="false" localSheetId="0" name="_inf2003" vbProcedure="false">'[12]'!$D$4</definedName>
    <definedName function="false" hidden="false" localSheetId="0" name="_inf2004" vbProcedure="false">'[12]'!$D$4</definedName>
    <definedName function="false" hidden="false" localSheetId="0" name="_inf2005" vbProcedure="false">'[12]'!$D$4</definedName>
    <definedName function="false" hidden="false" localSheetId="0" name="_inf2006" vbProcedure="false">'[12]'!$D$4</definedName>
    <definedName function="false" hidden="false" localSheetId="0" name="_inf2007" vbProcedure="false">'[12]'!$D$4</definedName>
    <definedName function="false" hidden="false" localSheetId="0" name="_inf2008" vbProcedure="false">'[12]'!$D$4</definedName>
    <definedName function="false" hidden="false" localSheetId="0" name="_inf2009" vbProcedure="false">'[12]'!$D$4</definedName>
    <definedName function="false" hidden="false" localSheetId="0" name="_inf2010" vbProcedure="false">'[12]'!$D$4</definedName>
    <definedName function="false" hidden="false" localSheetId="0" name="_inf2011" vbProcedure="false">'[12]'!$D$4</definedName>
    <definedName function="false" hidden="false" localSheetId="0" name="_inf2012" vbProcedure="false">'[12]'!$D$4</definedName>
    <definedName function="false" hidden="false" localSheetId="0" name="_inf2013" vbProcedure="false">'[12]'!$D$4</definedName>
    <definedName function="false" hidden="false" localSheetId="0" name="_inf2014" vbProcedure="false">'[12]'!$D$4</definedName>
    <definedName function="false" hidden="false" localSheetId="0" name="_inf2015" vbProcedure="false">'[12]'!$D$4</definedName>
    <definedName function="false" hidden="false" localSheetId="0" name="_infl_99" vbProcedure="false">[11]vec!$D$4</definedName>
    <definedName function="false" hidden="false" localSheetId="0" name="_mm1" vbProcedure="false">[10]ПРОГНОЗ_1!$A$769</definedName>
    <definedName function="false" hidden="false" localSheetId="0" name="__mm1" vbProcedure="false">[10]ПРОГНОЗ_1!$DB$106</definedName>
    <definedName function="false" hidden="false" localSheetId="0" name="а" vbProcedure="false">'[12]'!$D$4</definedName>
    <definedName function="false" hidden="false" localSheetId="0" name="ааа" vbProcedure="false">'[12]'!$D$4</definedName>
    <definedName function="false" hidden="false" localSheetId="0" name="АнМ" vbProcedure="false">'[6]Гр5(о)'!$D$4</definedName>
    <definedName function="false" hidden="false" localSheetId="0" name="вв" vbProcedure="false">[7]ПРОГНОЗ_1!$D$4</definedName>
    <definedName function="false" hidden="false" localSheetId="0" name="Вып_н_2003" vbProcedure="false">'[16]Текущие цены'!$A$1</definedName>
    <definedName function="false" hidden="false" localSheetId="0" name="вып_н_2004" vbProcedure="false">'[16]Текущие цены'!$A$1</definedName>
    <definedName function="false" hidden="false" localSheetId="0" name="Вып_ОФ_с_пц" vbProcedure="false">[16]рабочий!$Y$202:$AP$224</definedName>
    <definedName function="false" hidden="false" localSheetId="0" name="Вып_оф_с_цпг" vbProcedure="false">'[16]Текущие цены'!$A$1</definedName>
    <definedName function="false" hidden="false" localSheetId="0" name="Вып_с_новых_ОФ" vbProcedure="false">[16]рабочий!$Y$277:$AP$299</definedName>
    <definedName function="false" hidden="false" localSheetId="0" name="Дефл_ц_пред_год" vbProcedure="false">'[16]Текущие цены'!$AT$36:$BK$58</definedName>
    <definedName function="false" hidden="false" localSheetId="0" name="Дефлятор_годовой" vbProcedure="false">'[16]Текущие цены'!$Y$4:$AP$27</definedName>
    <definedName function="false" hidden="false" localSheetId="0" name="Дефлятор_цепной" vbProcedure="false">'[16]Текущие цены'!$Y$36:$AP$58</definedName>
    <definedName function="false" hidden="false" localSheetId="0" name="ДС" vbProcedure="false">'[12]'!$D$4</definedName>
    <definedName function="false" hidden="false" localSheetId="0" name="иии" vbProcedure="false">'[12]'!$D$4</definedName>
    <definedName function="false" hidden="false" localSheetId="0" name="ллл" vbProcedure="false">'[12]'!$D$4</definedName>
    <definedName function="false" hidden="false" localSheetId="0" name="М1" vbProcedure="false">[8]ПРОГНОЗ_1!$D$4</definedName>
    <definedName function="false" hidden="false" localSheetId="0" name="Модель2" vbProcedure="false">'[12]'!$D$4</definedName>
    <definedName function="false" hidden="false" localSheetId="0" name="Мониторинг1" vbProcedure="false">'[17]Гр5(о)'!$P$16</definedName>
    <definedName function="false" hidden="false" localSheetId="0" name="новые_ОФ_2003" vbProcedure="false">[16]рабочий!$F$305:$W$327</definedName>
    <definedName function="false" hidden="false" localSheetId="0" name="новые_ОФ_2004" vbProcedure="false">[16]рабочий!$F$335:$W$357</definedName>
    <definedName function="false" hidden="false" localSheetId="0" name="новые_ОФ_а_всего" vbProcedure="false">[16]рабочий!$F$767:$V$789</definedName>
    <definedName function="false" hidden="false" localSheetId="0" name="новые_ОФ_всего" vbProcedure="false">[16]рабочий!$F$1331:$V$1353</definedName>
    <definedName function="false" hidden="false" localSheetId="0" name="новые_ОФ_п_всего" vbProcedure="false">[16]рабочий!$F$1293:$V$1315</definedName>
    <definedName function="false" hidden="false" localSheetId="0" name="окраска_05" vbProcedure="false">[16]окраска!$C$7:$Z$30</definedName>
    <definedName function="false" hidden="false" localSheetId="0" name="окраска_06" vbProcedure="false">[16]окраска!$C$35:$Z$58</definedName>
    <definedName function="false" hidden="false" localSheetId="0" name="окраска_07" vbProcedure="false">[16]окраска!$C$63:$Z$86</definedName>
    <definedName function="false" hidden="false" localSheetId="0" name="окраска_08" vbProcedure="false">[16]окраска!$C$91:$Z$114</definedName>
    <definedName function="false" hidden="false" localSheetId="0" name="окраска_09" vbProcedure="false">[16]окраска!$C$119:$Z$142</definedName>
    <definedName function="false" hidden="false" localSheetId="0" name="окраска_10" vbProcedure="false">[16]окраска!$C$147:$Z$170</definedName>
    <definedName function="false" hidden="false" localSheetId="0" name="окраска_11" vbProcedure="false">[16]окраска!$C$175:$Z$198</definedName>
    <definedName function="false" hidden="false" localSheetId="0" name="окраска_12" vbProcedure="false">[16]окраска!$C$203:$Z$226</definedName>
    <definedName function="false" hidden="false" localSheetId="0" name="окраска_13" vbProcedure="false">[16]окраска!$C$231:$Z$254</definedName>
    <definedName function="false" hidden="false" localSheetId="0" name="окраска_14" vbProcedure="false">[16]окраска!$C$259:$Z$282</definedName>
    <definedName function="false" hidden="false" localSheetId="0" name="окраска_15" vbProcedure="false">[16]окраска!$C$287:$Z$310</definedName>
    <definedName function="false" hidden="false" localSheetId="0" name="ооо" vbProcedure="false">'[12]'!$D$4</definedName>
    <definedName function="false" hidden="false" localSheetId="0" name="ОФ_а_с_пц" vbProcedure="false">[16]рабочий!$CI$121:$CY$143</definedName>
    <definedName function="false" hidden="false" localSheetId="0" name="оф_н_а_2003_пц" vbProcedure="false">'[16]Текущие цены'!$A$1</definedName>
    <definedName function="false" hidden="false" localSheetId="0" name="оф_н_а_2004" vbProcedure="false">'[16]Текущие цены'!$EM$143</definedName>
    <definedName function="false" hidden="false" localSheetId="0" name="ПОКАЗАТЕЛИ_ДОЛГОСР_ПРОГНОЗА" vbProcedure="false">'[12]'!$S$19</definedName>
    <definedName function="false" hidden="false" localSheetId="0" name="ПОТР__РЫНОКДП" vbProcedure="false">[11]vec!$A$1</definedName>
    <definedName function="false" hidden="false" localSheetId="0" name="Потреб_вып_всего" vbProcedure="false">'[16]Текущие цены'!$A$1</definedName>
    <definedName function="false" hidden="false" localSheetId="0" name="Потреб_вып_оф_н_цпг" vbProcedure="false">'[16]Текущие цены'!$A$1</definedName>
    <definedName function="false" hidden="false" localSheetId="0" name="ппп" vbProcedure="false">'[12]'!$D$4</definedName>
    <definedName function="false" hidden="false" localSheetId="0" name="пппп" vbProcedure="false">'[18]2002(v1)'!$A$2817</definedName>
    <definedName function="false" hidden="false" localSheetId="0" name="Прогноз97" vbProcedure="false">[19]ПРОГНОЗ_1!$F$262</definedName>
    <definedName function="false" hidden="false" localSheetId="0" name="Прогноз_Вып_пц" vbProcedure="false">[16]рабочий!$Y$240:$AP$262</definedName>
    <definedName function="false" hidden="false" localSheetId="0" name="Прогноз_вып_цпг" vbProcedure="false">'[16]Текущие цены'!$A$1</definedName>
    <definedName function="false" hidden="false" localSheetId="0" name="ттт" vbProcedure="false">'[12]'!$D$4</definedName>
    <definedName function="false" hidden="false" localSheetId="0" name="фо_а_н_пц" vbProcedure="false">[16]рабочий!$AR$240:$BI$263</definedName>
    <definedName function="false" hidden="false" localSheetId="0" name="фо_а_с_пц" vbProcedure="false">[16]рабочий!$AS$202:$BI$224</definedName>
    <definedName function="false" hidden="false" localSheetId="0" name="фо_н_03" vbProcedure="false">[16]рабочий!$X$305:$X$327</definedName>
    <definedName function="false" hidden="false" localSheetId="0" name="фо_н_04" vbProcedure="false">[16]рабочий!$X$335:$X$357</definedName>
    <definedName function="false" hidden="false" localSheetId="0" name="фф" vbProcedure="false">'[9]Гр5(о)'!$A$1</definedName>
    <definedName function="false" hidden="false" localSheetId="0" name="ффф" vbProcedure="false">'[12]'!$D$4</definedName>
    <definedName function="false" hidden="false" localSheetId="0" name="ььь" vbProcedure="false">'[12]'!$D$4</definedName>
    <definedName function="false" hidden="false" localSheetId="0" name="э" vbProcedure="false">'[12]'!$D$4</definedName>
    <definedName function="false" hidden="false" localSheetId="0" name="юююю" vbProcedure="false">'[12]'!$D$4</definedName>
    <definedName function="false" hidden="false" localSheetId="4" name="Excel_BuiltIn_Print_Area_5" vbProcedure="false">#REF!</definedName>
    <definedName function="false" hidden="false" localSheetId="4" name="Excel_BuiltIn_Print_Area_6" vbProcedure="false">'[3]'!$A$1:$B$2</definedName>
    <definedName function="false" hidden="false" localSheetId="4" name="Excel_BuiltIn_Print_Titles" vbProcedure="false">#REF!</definedName>
    <definedName function="false" hidden="false" localSheetId="4" name="Excel_BuiltIn_Print_Titles_6_1" vbProcedure="false">('[3]'!$A$1,'[3]'!$A$2:$XFD$5)</definedName>
    <definedName function="false" hidden="false" localSheetId="5" name="a04t" vbProcedure="false">'[12]'!$A$1</definedName>
    <definedName function="false" hidden="false" localSheetId="5" name="ddd" vbProcedure="false">[13]ПРОГНОЗ_1!$A$1</definedName>
    <definedName function="false" hidden="false" localSheetId="5" name="DOLL" vbProcedure="false">'[12]'!$F$6</definedName>
    <definedName function="false" hidden="false" localSheetId="5" name="ff" vbProcedure="false">'[12]'!$D$4</definedName>
    <definedName function="false" hidden="false" localSheetId="5" name="fffff" vbProcedure="false">'[14]Гр5(о)'!$A$769</definedName>
    <definedName function="false" hidden="false" localSheetId="5" name="gggg" vbProcedure="false">'[12]'!$G$7</definedName>
    <definedName function="false" hidden="false" localSheetId="5" name="jjjj" vbProcedure="false">'[15]Гр5(о)'!$A$1537</definedName>
    <definedName function="false" hidden="false" localSheetId="5" name="time" vbProcedure="false">'[12]'!$H$8</definedName>
    <definedName function="false" hidden="false" localSheetId="5" name="title" vbProcedure="false">'[16]Огл. Графиков'!$B$2:$B$31</definedName>
    <definedName function="false" hidden="false" localSheetId="5" name="_def1999" vbProcedure="false">'[20]1999-veca'!$DL$116</definedName>
    <definedName function="false" hidden="false" localSheetId="5" name="_def2000г" vbProcedure="false">'[12]'!$C$3</definedName>
    <definedName function="false" hidden="false" localSheetId="5" name="_def2001г" vbProcedure="false">'[12]'!$D$4</definedName>
    <definedName function="false" hidden="false" localSheetId="5" name="_def2002г" vbProcedure="false">'[12]'!$D$4</definedName>
    <definedName function="false" hidden="false" localSheetId="5" name="_inf2000" vbProcedure="false">'[12]'!$D$4</definedName>
    <definedName function="false" hidden="false" localSheetId="5" name="_inf2001" vbProcedure="false">'[12]'!$D$4</definedName>
    <definedName function="false" hidden="false" localSheetId="5" name="_inf2002" vbProcedure="false">'[12]'!$D$4</definedName>
    <definedName function="false" hidden="false" localSheetId="5" name="_inf2003" vbProcedure="false">'[12]'!$D$4</definedName>
    <definedName function="false" hidden="false" localSheetId="5" name="_inf2004" vbProcedure="false">'[12]'!$D$4</definedName>
    <definedName function="false" hidden="false" localSheetId="5" name="_inf2005" vbProcedure="false">'[12]'!$D$4</definedName>
    <definedName function="false" hidden="false" localSheetId="5" name="_inf2006" vbProcedure="false">'[12]'!$D$4</definedName>
    <definedName function="false" hidden="false" localSheetId="5" name="_inf2007" vbProcedure="false">'[12]'!$D$4</definedName>
    <definedName function="false" hidden="false" localSheetId="5" name="_inf2008" vbProcedure="false">'[12]'!$D$4</definedName>
    <definedName function="false" hidden="false" localSheetId="5" name="_inf2009" vbProcedure="false">'[12]'!$D$4</definedName>
    <definedName function="false" hidden="false" localSheetId="5" name="_inf2010" vbProcedure="false">'[12]'!$D$4</definedName>
    <definedName function="false" hidden="false" localSheetId="5" name="_inf2011" vbProcedure="false">'[12]'!$D$4</definedName>
    <definedName function="false" hidden="false" localSheetId="5" name="_inf2012" vbProcedure="false">'[12]'!$D$4</definedName>
    <definedName function="false" hidden="false" localSheetId="5" name="_inf2013" vbProcedure="false">'[12]'!$D$4</definedName>
    <definedName function="false" hidden="false" localSheetId="5" name="_inf2014" vbProcedure="false">'[12]'!$D$4</definedName>
    <definedName function="false" hidden="false" localSheetId="5" name="_inf2015" vbProcedure="false">'[12]'!$D$4</definedName>
    <definedName function="false" hidden="false" localSheetId="5" name="_infl_99" vbProcedure="false">[21]vec!$A$769</definedName>
    <definedName function="false" hidden="false" localSheetId="5" name="_mm1" vbProcedure="false">[10]ПРОГНОЗ_1!$A$769</definedName>
    <definedName function="false" hidden="false" localSheetId="5" name="__mm1" vbProcedure="false">[10]ПРОГНОЗ_1!$DB$106</definedName>
    <definedName function="false" hidden="false" localSheetId="5" name="а" vbProcedure="false">'[12]'!$I$9</definedName>
    <definedName function="false" hidden="false" localSheetId="5" name="ааа" vbProcedure="false">'[12]'!$D$4</definedName>
    <definedName function="false" hidden="false" localSheetId="5" name="АнМ" vbProcedure="false">'[6]Гр5(о)'!$A$769</definedName>
    <definedName function="false" hidden="false" localSheetId="5" name="вв" vbProcedure="false">[7]ПРОГНОЗ_1!$A$769</definedName>
    <definedName function="false" hidden="false" localSheetId="5" name="Вып_н_2003" vbProcedure="false">'[16]Текущие цены'!$A$1</definedName>
    <definedName function="false" hidden="false" localSheetId="5" name="вып_н_2004" vbProcedure="false">'[16]Текущие цены'!$A$1</definedName>
    <definedName function="false" hidden="false" localSheetId="5" name="Вып_ОФ_с_пц" vbProcedure="false">[16]рабочий!$Y$202:$AP$224</definedName>
    <definedName function="false" hidden="false" localSheetId="5" name="Вып_оф_с_цпг" vbProcedure="false">'[16]Текущие цены'!$A$1</definedName>
    <definedName function="false" hidden="false" localSheetId="5" name="Вып_с_новых_ОФ" vbProcedure="false">[16]рабочий!$Y$277:$AP$299</definedName>
    <definedName function="false" hidden="false" localSheetId="5" name="Дефл_ц_пред_год" vbProcedure="false">'[16]Текущие цены'!$AT$36:$BK$58</definedName>
    <definedName function="false" hidden="false" localSheetId="5" name="Дефлятор_годовой" vbProcedure="false">'[16]Текущие цены'!$Y$4:$AP$27</definedName>
    <definedName function="false" hidden="false" localSheetId="5" name="Дефлятор_цепной" vbProcedure="false">'[16]Текущие цены'!$Y$36:$AP$58</definedName>
    <definedName function="false" hidden="false" localSheetId="5" name="ДС" vbProcedure="false">'[12]'!$L$12</definedName>
    <definedName function="false" hidden="false" localSheetId="5" name="иии" vbProcedure="false">'[12]'!$AF$32</definedName>
    <definedName function="false" hidden="false" localSheetId="5" name="ллл" vbProcedure="false">'[12]'!$D$4</definedName>
    <definedName function="false" hidden="false" localSheetId="5" name="М1" vbProcedure="false">[8]ПРОГНОЗ_1!$A$769</definedName>
    <definedName function="false" hidden="false" localSheetId="5" name="Модель2" vbProcedure="false">'[12]'!$P$16</definedName>
    <definedName function="false" hidden="false" localSheetId="5" name="Мониторинг1" vbProcedure="false">'[17]Гр5(о)'!$A$3841</definedName>
    <definedName function="false" hidden="false" localSheetId="5" name="новые_ОФ_2003" vbProcedure="false">[16]рабочий!$F$305:$W$327</definedName>
    <definedName function="false" hidden="false" localSheetId="5" name="новые_ОФ_2004" vbProcedure="false">[16]рабочий!$F$335:$W$357</definedName>
    <definedName function="false" hidden="false" localSheetId="5" name="новые_ОФ_а_всего" vbProcedure="false">[16]рабочий!$F$767:$V$789</definedName>
    <definedName function="false" hidden="false" localSheetId="5" name="новые_ОФ_всего" vbProcedure="false">[16]рабочий!$F$1331:$V$1353</definedName>
    <definedName function="false" hidden="false" localSheetId="5" name="новые_ОФ_п_всего" vbProcedure="false">[16]рабочий!$F$1293:$V$1315</definedName>
    <definedName function="false" hidden="false" localSheetId="5" name="окраска_05" vbProcedure="false">[16]окраска!$C$7:$Z$30</definedName>
    <definedName function="false" hidden="false" localSheetId="5" name="окраска_06" vbProcedure="false">[16]окраска!$C$35:$Z$58</definedName>
    <definedName function="false" hidden="false" localSheetId="5" name="окраска_07" vbProcedure="false">[16]окраска!$C$63:$Z$86</definedName>
    <definedName function="false" hidden="false" localSheetId="5" name="окраска_08" vbProcedure="false">[16]окраска!$C$91:$Z$114</definedName>
    <definedName function="false" hidden="false" localSheetId="5" name="окраска_09" vbProcedure="false">[16]окраска!$C$119:$Z$142</definedName>
    <definedName function="false" hidden="false" localSheetId="5" name="окраска_10" vbProcedure="false">[16]окраска!$C$147:$Z$170</definedName>
    <definedName function="false" hidden="false" localSheetId="5" name="окраска_11" vbProcedure="false">[16]окраска!$C$175:$Z$198</definedName>
    <definedName function="false" hidden="false" localSheetId="5" name="окраска_12" vbProcedure="false">[16]окраска!$C$203:$Z$226</definedName>
    <definedName function="false" hidden="false" localSheetId="5" name="окраска_13" vbProcedure="false">[16]окраска!$C$231:$Z$254</definedName>
    <definedName function="false" hidden="false" localSheetId="5" name="окраска_14" vbProcedure="false">[16]окраска!$C$259:$Z$282</definedName>
    <definedName function="false" hidden="false" localSheetId="5" name="окраска_15" vbProcedure="false">[16]окраска!$C$287:$Z$310</definedName>
    <definedName function="false" hidden="false" localSheetId="5" name="ооо" vbProcedure="false">'[12]'!$R$18</definedName>
    <definedName function="false" hidden="false" localSheetId="5" name="ОФ_а_с_пц" vbProcedure="false">[16]рабочий!$CI$121:$CY$143</definedName>
    <definedName function="false" hidden="false" localSheetId="5" name="оф_н_а_2003_пц" vbProcedure="false">'[16]Текущие цены'!$A$1</definedName>
    <definedName function="false" hidden="false" localSheetId="5" name="оф_н_а_2004" vbProcedure="false">'[16]Текущие цены'!$A36354</definedName>
    <definedName function="false" hidden="false" localSheetId="5" name="ПОКАЗАТЕЛИ_ДОЛГОСР_ПРОГНОЗА" vbProcedure="false">'[22]ИПЦ2002-2004'!$A$1</definedName>
    <definedName function="false" hidden="false" localSheetId="5" name="ПОТР__РЫНОКДП" vbProcedure="false">'[20]1999-veca'!$A$1</definedName>
    <definedName function="false" hidden="false" localSheetId="5" name="Потреб_вып_всего" vbProcedure="false">'[16]Текущие цены'!$A$1</definedName>
    <definedName function="false" hidden="false" localSheetId="5" name="Потреб_вып_оф_н_цпг" vbProcedure="false">'[16]Текущие цены'!$A$1</definedName>
    <definedName function="false" hidden="false" localSheetId="5" name="ппп" vbProcedure="false">'[12]'!$L$12</definedName>
    <definedName function="false" hidden="false" localSheetId="5" name="пппп" vbProcedure="false">'[18]2002(v1)'!$A$2817</definedName>
    <definedName function="false" hidden="false" localSheetId="5" name="Прогноз97" vbProcedure="false">[19]ПРОГНОЗ_1!$A$1281</definedName>
    <definedName function="false" hidden="false" localSheetId="5" name="Прогноз_Вып_пц" vbProcedure="false">[16]рабочий!$Y$240:$AP$262</definedName>
    <definedName function="false" hidden="false" localSheetId="5" name="Прогноз_вып_цпг" vbProcedure="false">'[16]Текущие цены'!$A$1</definedName>
    <definedName function="false" hidden="false" localSheetId="5" name="ттт" vbProcedure="false">'[12]'!$U$21</definedName>
    <definedName function="false" hidden="false" localSheetId="5" name="фо_а_н_пц" vbProcedure="false">[16]рабочий!$AR$240:$BI$263</definedName>
    <definedName function="false" hidden="false" localSheetId="5" name="фо_а_с_пц" vbProcedure="false">[16]рабочий!$AS$202:$BI$224</definedName>
    <definedName function="false" hidden="false" localSheetId="5" name="фо_н_03" vbProcedure="false">[16]рабочий!$X$305:$X$327</definedName>
    <definedName function="false" hidden="false" localSheetId="5" name="фо_н_04" vbProcedure="false">[16]рабочий!$X$335:$X$357</definedName>
    <definedName function="false" hidden="false" localSheetId="5" name="фф" vbProcedure="false">'[9]Гр5(о)'!$B$2</definedName>
    <definedName function="false" hidden="false" localSheetId="5" name="ффф" vbProcedure="false">'[12]'!$V$22</definedName>
    <definedName function="false" hidden="false" localSheetId="5" name="ььь" vbProcedure="false">'[12]'!$D$4</definedName>
    <definedName function="false" hidden="false" localSheetId="5" name="э" vbProcedure="false">'[12]'!$D$4</definedName>
    <definedName function="false" hidden="false" localSheetId="5" name="юююю" vbProcedure="false">'[1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467">
  <si>
    <t xml:space="preserve">Таблица 1</t>
  </si>
  <si>
    <t xml:space="preserve">ПРОГНОЗ  СОЦИАЛЬНО-ЭКОНОМИЧЕСКОГО РАЗВИТИЯ</t>
  </si>
  <si>
    <t xml:space="preserve">Рамонского муниципального района Воронежской области</t>
  </si>
  <si>
    <t xml:space="preserve">на 2024-2026 годы</t>
  </si>
  <si>
    <t xml:space="preserve">Инвестиции. Заполнение формы на листе 2-5</t>
  </si>
  <si>
    <t xml:space="preserve">№№ п/п</t>
  </si>
  <si>
    <t xml:space="preserve">Показатели</t>
  </si>
  <si>
    <t xml:space="preserve">Ед. измерения</t>
  </si>
  <si>
    <t xml:space="preserve">2019 год,  отчет</t>
  </si>
  <si>
    <t xml:space="preserve">2022 год,    отчет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 в основной капитал (без субъектов малого предпринимательства) по предприятиям, организациям, расположенным на территории района(города)*)</t>
  </si>
  <si>
    <t xml:space="preserve">ввод </t>
  </si>
  <si>
    <t xml:space="preserve">в том числе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Раздел  B: Добыча полезных ископаемых</t>
  </si>
  <si>
    <t xml:space="preserve">Раздел С: обрабатывающие производства</t>
  </si>
  <si>
    <t xml:space="preserve">Раздел D: Обеспечение электрической энергией, 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E: </t>
  </si>
  <si>
    <t xml:space="preserve">Раздел F: Строительство</t>
  </si>
  <si>
    <t xml:space="preserve">Раздел G: Торговля оптовая и рознич</t>
  </si>
  <si>
    <t xml:space="preserve">Раздел G: Торговля оптовая и розничная; ремонт автотранспортных средств и мотоциклов</t>
  </si>
  <si>
    <t xml:space="preserve">Раздел H: Транспортировка и хранение</t>
  </si>
  <si>
    <t xml:space="preserve">Раздел I: Деятельность гостиниц и предприятий общественного питания</t>
  </si>
  <si>
    <t xml:space="preserve">Раздел I: Деятельность гостиниц </t>
  </si>
  <si>
    <t xml:space="preserve">Раздел L: </t>
  </si>
  <si>
    <t xml:space="preserve">Раздел J: Деятельность в области информации и связи</t>
  </si>
  <si>
    <t xml:space="preserve">Раздел M: </t>
  </si>
  <si>
    <t xml:space="preserve">Раздел K: Деятельность финансовая и страховая</t>
  </si>
  <si>
    <t xml:space="preserve">РАЗДЕЛ N: </t>
  </si>
  <si>
    <t xml:space="preserve">Раздел L: Деятельность по операциям с недвижимым имуществом</t>
  </si>
  <si>
    <t xml:space="preserve">Раздел O: Государственное управление </t>
  </si>
  <si>
    <t xml:space="preserve">Раздел M: Деятельность профессиональная, научная и техническая</t>
  </si>
  <si>
    <t xml:space="preserve">Раздел P: Образование</t>
  </si>
  <si>
    <t xml:space="preserve">Раздел N: Деятельность административная и сопутствующие дополнительные услуги</t>
  </si>
  <si>
    <t xml:space="preserve">Раздел Q: Деятельность в области здравоохранения и социальных услуг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R: </t>
  </si>
  <si>
    <t xml:space="preserve">Раздел S: 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ндекс физического объёма инвестиций в основной капитал (без субъектов малого предпринимательства) </t>
  </si>
  <si>
    <t xml:space="preserve">%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кр и ср</t>
  </si>
  <si>
    <t xml:space="preserve">Собственные средства предприятий*)</t>
  </si>
  <si>
    <t xml:space="preserve">собств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рганизаций и населения, привлеченные для долевого строительства</t>
  </si>
  <si>
    <t xml:space="preserve">прочие </t>
  </si>
  <si>
    <t xml:space="preserve">Кроме того:</t>
  </si>
  <si>
    <t xml:space="preserve">1. Средства  населения, привлеченные для  долевого строительства (из строки 37)</t>
  </si>
  <si>
    <t xml:space="preserve">2.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Заместитель главы администрации муниципального района</t>
  </si>
  <si>
    <t xml:space="preserve">              Н.А. Бунина</t>
  </si>
  <si>
    <t xml:space="preserve">Сычёва</t>
  </si>
  <si>
    <t xml:space="preserve">847340-2-14-23</t>
  </si>
  <si>
    <t xml:space="preserve">Таблица 2</t>
  </si>
  <si>
    <t xml:space="preserve">Прогноз социально-экономического развития </t>
  </si>
  <si>
    <t xml:space="preserve">Рамонского муниципального района (городского округа) </t>
  </si>
  <si>
    <t xml:space="preserve">по предприятиям и организациям на 2024-2026 годы</t>
  </si>
  <si>
    <t xml:space="preserve">ИНВЕСТИЦИИ</t>
  </si>
  <si>
    <t xml:space="preserve">(Тыс. руб. в ценах соответстующих лет)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22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 (ПМ и инвест проекты)</t>
  </si>
  <si>
    <t xml:space="preserve">Административное здание ООО Бетагран</t>
  </si>
  <si>
    <t xml:space="preserve">ООО "АПК Чистая Поляна"</t>
  </si>
  <si>
    <t xml:space="preserve">Склад для хранения и обработки шкур</t>
  </si>
  <si>
    <t xml:space="preserve">ООО Долина Семян</t>
  </si>
  <si>
    <t xml:space="preserve">Птицефабрика с цехом убоя и глубокой переработки мяса ООО Агрохолдинг "Рамонская Индейка"</t>
  </si>
  <si>
    <t xml:space="preserve">Производственное здание для органических удобрений и комбикорма с. Горожанка</t>
  </si>
  <si>
    <t xml:space="preserve">Цех по производству окон (ООО Воронежские окна)</t>
  </si>
  <si>
    <t xml:space="preserve">Завод по производству классических гибридов семян ООО Долина Семян</t>
  </si>
  <si>
    <t xml:space="preserve">Цех по производству полиэтиленовых труб</t>
  </si>
  <si>
    <t xml:space="preserve">Производственно-складской комплекс с автомойкой, Айдаровское с/п</t>
  </si>
  <si>
    <t xml:space="preserve">Магазин с. Новоживотинное</t>
  </si>
  <si>
    <t xml:space="preserve">Торговые павильоны р.п. Рамонь</t>
  </si>
  <si>
    <t xml:space="preserve">Магазин с. Ямное</t>
  </si>
  <si>
    <t xml:space="preserve">Торговый центр р.п. Рамонь</t>
  </si>
  <si>
    <t xml:space="preserve">База обслуживания грузового транспорта. Новоживотинновское с/п </t>
  </si>
  <si>
    <t xml:space="preserve">Магазин х. Ветряк</t>
  </si>
  <si>
    <t xml:space="preserve">ТД "Заречное"</t>
  </si>
  <si>
    <t xml:space="preserve">ООО "КУН Восток"</t>
  </si>
  <si>
    <t xml:space="preserve">Автомагазин д. Галкино</t>
  </si>
  <si>
    <t xml:space="preserve">ООО "Океан"</t>
  </si>
  <si>
    <t xml:space="preserve">Отель д. Галкино</t>
  </si>
  <si>
    <t xml:space="preserve">Предприятие общественного питания с. Ямное</t>
  </si>
  <si>
    <t xml:space="preserve">Столовая д. Галкино</t>
  </si>
  <si>
    <t xml:space="preserve">Раздел R: Деятельность в области культуры, спорта, организации досуга и развлечений </t>
  </si>
  <si>
    <t xml:space="preserve">ед дир</t>
  </si>
  <si>
    <t xml:space="preserve">Комплекс "ЯМАНЬ СПА"</t>
  </si>
  <si>
    <t xml:space="preserve">КП ВО "Единая Дирекция"</t>
  </si>
  <si>
    <t xml:space="preserve">Раздел Q: Деятельность в области здравоохранения и соц услуг</t>
  </si>
  <si>
    <t xml:space="preserve">Складское здание для хранения непродовольственных товаров Айдаровское с/п</t>
  </si>
  <si>
    <t xml:space="preserve">Складские помещения Айдаровское с/п (Кораблин)</t>
  </si>
  <si>
    <t xml:space="preserve">Сборочный цех торговых автоматов Айдаровское с/п</t>
  </si>
  <si>
    <t xml:space="preserve">Склад п. Солнечный</t>
  </si>
  <si>
    <t xml:space="preserve">Склад для временного размещения строительных негорючих материалов Айдаровское с/п</t>
  </si>
  <si>
    <t xml:space="preserve">Складские помещения Айдаровское с/п</t>
  </si>
  <si>
    <t xml:space="preserve">Склад для хранения запасных частей Айдаровское с/п</t>
  </si>
  <si>
    <t xml:space="preserve">Складской комплекс с административно-бытовыми помещениями Айдаровское с/п</t>
  </si>
  <si>
    <t xml:space="preserve">Склад (логистика, запчасти для а/м) Айдаровское с/п</t>
  </si>
  <si>
    <t xml:space="preserve">Административно-бытовое здание р.п. Рамонь</t>
  </si>
  <si>
    <t xml:space="preserve">Складские помещения Айдаровское с/п (Симонов)</t>
  </si>
  <si>
    <t xml:space="preserve">Многофункциональное здание д. Медовка</t>
  </si>
  <si>
    <t xml:space="preserve">Складские помещения, Айдаровское с/п (ООО Созвездие)</t>
  </si>
  <si>
    <t xml:space="preserve">Логистический комплекс Яменское с/п</t>
  </si>
  <si>
    <t xml:space="preserve">Склад зерновых Березовское с/п</t>
  </si>
  <si>
    <t xml:space="preserve">Логистический склад Айдаровское с/п</t>
  </si>
  <si>
    <t xml:space="preserve">Складское помещение для хранения коммунального инвентаря и сопутствующих материалов</t>
  </si>
  <si>
    <t xml:space="preserve">Складское здание с АБК Айдаровское с/п</t>
  </si>
  <si>
    <t xml:space="preserve">Склад для тепличного комплекса, х. Красное</t>
  </si>
  <si>
    <t xml:space="preserve">Здание для ведения предпринимательской деятельности п. ВНИИСС</t>
  </si>
  <si>
    <t xml:space="preserve">ООО Рута</t>
  </si>
  <si>
    <t xml:space="preserve">АГЗС Комсомольское с/п</t>
  </si>
  <si>
    <t xml:space="preserve">АЗС х. Ветряк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1. Инвестиции в основной капитал предприятий и организаций государственного сектора экономики</t>
  </si>
  <si>
    <t xml:space="preserve">из них по видам экономической деятельности, предприятиям и организациям:</t>
  </si>
  <si>
    <t xml:space="preserve">Опытная станция им. А.Л.Мазлумова </t>
  </si>
  <si>
    <t xml:space="preserve">Горожанский кадетский корпус</t>
  </si>
  <si>
    <t xml:space="preserve">Отдет МВД России по Воронежской области</t>
  </si>
  <si>
    <t xml:space="preserve">ГУ-УПФ РФ по Рамонскому</t>
  </si>
  <si>
    <t xml:space="preserve">БУВО "Рамонский дом интернат"</t>
  </si>
  <si>
    <t xml:space="preserve">Раздел L: Деятельность по операциям </t>
  </si>
  <si>
    <t xml:space="preserve">КУВО "УСЗН Рамонского района"</t>
  </si>
  <si>
    <t xml:space="preserve">Раздел M: Деятельность профессиональная, </t>
  </si>
  <si>
    <t xml:space="preserve">БУВО "Гвоздевский дом интернат"</t>
  </si>
  <si>
    <t xml:space="preserve">РАЗДЕЛ N: Деятельность административная </t>
  </si>
  <si>
    <t xml:space="preserve">ООО "САНАТОРИЙ ИМ. Ф.Э. ДЗЕРЖИНСКОГО"</t>
  </si>
  <si>
    <t xml:space="preserve">БУЗ ВО "Рамонская РБ"</t>
  </si>
  <si>
    <t xml:space="preserve">Дворцовый комплекс Ольденбургских</t>
  </si>
  <si>
    <t xml:space="preserve">ГКУ ВО ЦЗН Рамонского района</t>
  </si>
  <si>
    <t xml:space="preserve">БУВО Рамонская районная СББЖ</t>
  </si>
  <si>
    <t xml:space="preserve">МКУ Централизованная бухгалтерия поселений</t>
  </si>
  <si>
    <t xml:space="preserve">ФГБНУ " Всероссийский научно-исследовательский институт защиты растений"</t>
  </si>
  <si>
    <t xml:space="preserve">2. Инвестиции в основной капитал предприятий и организаций муниципального сектора экономики</t>
  </si>
  <si>
    <t xml:space="preserve">РАЗДЕЛ N: Деятельность административная и сопутствующие дополнительные услуги</t>
  </si>
  <si>
    <t xml:space="preserve">Администрация Чистополянского с/п</t>
  </si>
  <si>
    <t xml:space="preserve">Администрация Яменского с/п</t>
  </si>
  <si>
    <t xml:space="preserve">Администрация Горожансого с/п</t>
  </si>
  <si>
    <t xml:space="preserve">Администрация Павловского с/п</t>
  </si>
  <si>
    <t xml:space="preserve">Администрация Большеверейского с/п</t>
  </si>
  <si>
    <t xml:space="preserve">Администрация Сомовского с/п</t>
  </si>
  <si>
    <t xml:space="preserve">Администрация Березовского с/п</t>
  </si>
  <si>
    <t xml:space="preserve">Администрация Рамонского г/п</t>
  </si>
  <si>
    <t xml:space="preserve">Администрация Айдаровского с/п</t>
  </si>
  <si>
    <t xml:space="preserve">Администрация Ступинского с/п</t>
  </si>
  <si>
    <t xml:space="preserve">Администрация Карачунского с/п</t>
  </si>
  <si>
    <t xml:space="preserve">МКУ ЦОД ОМСУ</t>
  </si>
  <si>
    <t xml:space="preserve">МКП Рамонское коммунальное хозяйство</t>
  </si>
  <si>
    <t xml:space="preserve">Администрация Ломовского с/п</t>
  </si>
  <si>
    <t xml:space="preserve">РАЗДЕЛ E: Водоснабжение, водоотведение, организация сбора и утилизация отходов, деятельность по ликвидации загрязнений</t>
  </si>
  <si>
    <t xml:space="preserve">Администрация Новоживотинновского с/п</t>
  </si>
  <si>
    <t xml:space="preserve">Администрация Скляевского с/п </t>
  </si>
  <si>
    <t xml:space="preserve">Администрация Комсомольского с/п</t>
  </si>
  <si>
    <t xml:space="preserve">ООО Рынок</t>
  </si>
  <si>
    <t xml:space="preserve">Администрация Горожанского с/п</t>
  </si>
  <si>
    <t xml:space="preserve">Администрация Русскогвоздевского с/п</t>
  </si>
  <si>
    <t xml:space="preserve">Администрация Рамонского муниципального района</t>
  </si>
  <si>
    <t xml:space="preserve">Отдел по культуре</t>
  </si>
  <si>
    <t xml:space="preserve">Отдел по финансам</t>
  </si>
  <si>
    <t xml:space="preserve">ОИЗО</t>
  </si>
  <si>
    <t xml:space="preserve">Отдел по образованию</t>
  </si>
  <si>
    <t xml:space="preserve">МКОУДОД "ДШИ п. ВНИИСС</t>
  </si>
  <si>
    <t xml:space="preserve">МКОУДОД "ДШИ Рамонская</t>
  </si>
  <si>
    <t xml:space="preserve">МКУК РЦКС</t>
  </si>
  <si>
    <t xml:space="preserve"> МКУК Рамонская МЦБ</t>
  </si>
  <si>
    <t xml:space="preserve">МКУ Рамонский архив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ООО Бетагран </t>
  </si>
  <si>
    <t xml:space="preserve">ТОСП АНО "Аврора"</t>
  </si>
  <si>
    <t xml:space="preserve">ОП Рамонское ОА КЦ</t>
  </si>
  <si>
    <t xml:space="preserve">ООО Агротех Гарант Задонье</t>
  </si>
  <si>
    <t xml:space="preserve">АО "Куриное царство"</t>
  </si>
  <si>
    <t xml:space="preserve">ТОСП в с. Березово ООО "Лиско Бройлер"</t>
  </si>
  <si>
    <t xml:space="preserve">ООО СП ДОН</t>
  </si>
  <si>
    <t xml:space="preserve">ООО"КДВ Воронеж"</t>
  </si>
  <si>
    <t xml:space="preserve">ООО "Унипак"</t>
  </si>
  <si>
    <t xml:space="preserve">ООО "Мясокомбинат Богдановский"</t>
  </si>
  <si>
    <t xml:space="preserve">ООО "Молочнный комбинат Богдановский"</t>
  </si>
  <si>
    <t xml:space="preserve">ООО Лискинский инвестиционно строительный комплекс Броллер</t>
  </si>
  <si>
    <t xml:space="preserve">Птицефабрика с цехом убоя и глубокой переработки мяса </t>
  </si>
  <si>
    <t xml:space="preserve">ОП ООО Ровеньки</t>
  </si>
  <si>
    <t xml:space="preserve">ООО «Бизнес Кар Воронеж»</t>
  </si>
  <si>
    <t xml:space="preserve">ООО "Норман"</t>
  </si>
  <si>
    <t xml:space="preserve">ООО "АШАН"</t>
  </si>
  <si>
    <t xml:space="preserve">ООО Ринг Сервис</t>
  </si>
  <si>
    <t xml:space="preserve">Рамонское Райптка</t>
  </si>
  <si>
    <t xml:space="preserve">ООО "Модус Воронеж"</t>
  </si>
  <si>
    <t xml:space="preserve">ООО Пауэр Интернэшнл-шины</t>
  </si>
  <si>
    <t xml:space="preserve">ГК «Самсон»</t>
  </si>
  <si>
    <t xml:space="preserve">ООО Интермоде</t>
  </si>
  <si>
    <t xml:space="preserve">ООО Оазис</t>
  </si>
  <si>
    <t xml:space="preserve">ООО Леруа Мерлен</t>
  </si>
  <si>
    <t xml:space="preserve">ООО Сити Парк ЛАДЭ</t>
  </si>
  <si>
    <t xml:space="preserve">ООО Калцру</t>
  </si>
  <si>
    <t xml:space="preserve">ООО Лоде</t>
  </si>
  <si>
    <t xml:space="preserve">ООО ТД Джокей Рус</t>
  </si>
  <si>
    <t xml:space="preserve">ООО Мэлон Фэшн Групп</t>
  </si>
  <si>
    <t xml:space="preserve">Бургер Русс</t>
  </si>
  <si>
    <t xml:space="preserve">ООО Фирма СТАРТ</t>
  </si>
  <si>
    <t xml:space="preserve">ЗАО «Профи-с»</t>
  </si>
  <si>
    <t xml:space="preserve">ООО «Автоград»</t>
  </si>
  <si>
    <t xml:space="preserve">ООО Ренус Фрейт Логистикс</t>
  </si>
  <si>
    <t xml:space="preserve">ООО "Аэробус"</t>
  </si>
  <si>
    <t xml:space="preserve">ООО УК «Авиасервис»</t>
  </si>
  <si>
    <t xml:space="preserve">ООО "СоюзСемСвекла"</t>
  </si>
  <si>
    <t xml:space="preserve">АНО ДО Алмаз</t>
  </si>
  <si>
    <t xml:space="preserve">АНО "ДСКДОЦ "НЕЛЖА.РУ"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*) показать дробью: в числителе - всего, в знаменателе (при наличии объемов работ, выполняемых на территории других областей) - на территории Воронежской области</t>
  </si>
  <si>
    <t xml:space="preserve">Заместитель главы администрации                       муниципального района</t>
  </si>
  <si>
    <t xml:space="preserve">Н.А. Бунина</t>
  </si>
  <si>
    <t xml:space="preserve">                                        </t>
  </si>
  <si>
    <t xml:space="preserve">Телефон:847340-2-14-23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_Рамонскому_муниципальному району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оцен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Обустройство бульвара по улицам  в р.п. Рамонь</t>
  </si>
  <si>
    <t xml:space="preserve">Благоустройство общественных территорий с. Староживотинное</t>
  </si>
  <si>
    <t xml:space="preserve">Капитальный ремонт автомоб дорог с. Айдарово </t>
  </si>
  <si>
    <t xml:space="preserve">Благоустройство территории и электромонтажные работы в населенных пунктах п. ВНИИСС, с. Староживотинное, с. Айдарово, х. Красное, с. Чертовицы, Айдаровского сельского поселения, Рамонского муниципального района Воронежской области</t>
  </si>
  <si>
    <t xml:space="preserve">Администрация  Березовского с/п</t>
  </si>
  <si>
    <t xml:space="preserve">Текущий ремонт наружных сетей водоснабжения с. Лопатки ул. Лесная , ул. Садовая </t>
  </si>
  <si>
    <t xml:space="preserve">По ремонтно-восстановительным работам улично-дорожной сети и дворовых проездов по ул. Свободы в с. Берёзово Рамонского муниципального района Воронежской области</t>
  </si>
  <si>
    <t xml:space="preserve">Администрация  Большеверейского  с/п</t>
  </si>
  <si>
    <t xml:space="preserve">Кап ремонт автомобильной дороги ул. Пролетарская, ул Крылова с. Большая Верейка</t>
  </si>
  <si>
    <t xml:space="preserve">Администрация  Горожанского  с/п</t>
  </si>
  <si>
    <t xml:space="preserve">Работы по устройству контейнерных площадок для накопления ТКО на территории Горожанского сельского поселения</t>
  </si>
  <si>
    <t xml:space="preserve">Администрация  Карачунского с/п</t>
  </si>
  <si>
    <t xml:space="preserve">Прочее</t>
  </si>
  <si>
    <t xml:space="preserve">Администрация  Комсомольского с/п</t>
  </si>
  <si>
    <t xml:space="preserve">Капитальный ремонт Князевского сельского клуба Комсомольского сельского поселения Рамонского муниципального района Воронежской области, расположенного по адресу: Воронежская область, Рамонский район. д. Князево, ул Советская, д.43</t>
  </si>
  <si>
    <t xml:space="preserve">Кап ремонт дороги ул. Строительная д. Князево</t>
  </si>
  <si>
    <t xml:space="preserve">Администрация  Ломовского с/п</t>
  </si>
  <si>
    <t xml:space="preserve">Администрация  Новоживотинновского с/п</t>
  </si>
  <si>
    <t xml:space="preserve">Обустройство пешеходного тротуара по ул. Трудовая, в д. Медовка, Рамонского муниципального района, Воронежской области</t>
  </si>
  <si>
    <t xml:space="preserve">Ремонт наружных сетей водопровода  с. Хвощеватка</t>
  </si>
  <si>
    <t xml:space="preserve">Кап.ремонт дороги  с. Хвощеватка</t>
  </si>
  <si>
    <t xml:space="preserve">Администрация Рускогвоздевского с/п</t>
  </si>
  <si>
    <t xml:space="preserve">Кап ремонт автомобил дороги ул Зеленая </t>
  </si>
  <si>
    <t xml:space="preserve">Администрация  Рускогвоздевского с/п</t>
  </si>
  <si>
    <t xml:space="preserve">Обустройство тротуара ул. Кирова Русская Гвоздевка</t>
  </si>
  <si>
    <t xml:space="preserve">Администрация  Ступинского с/п</t>
  </si>
  <si>
    <t xml:space="preserve">Администрация  Сомовского с/п</t>
  </si>
  <si>
    <t xml:space="preserve">Администрация  Скляевского с/п</t>
  </si>
  <si>
    <t xml:space="preserve">Администрация  Чистополянского с/п</t>
  </si>
  <si>
    <t xml:space="preserve">Администрация  Яменского с/п</t>
  </si>
  <si>
    <t xml:space="preserve">Администрация  Рамонского муниципального  района</t>
  </si>
  <si>
    <t xml:space="preserve">Строительство ФАП в с. Айдарово Рамонского муниципального района  Воронежской области</t>
  </si>
  <si>
    <t xml:space="preserve">Строительство комплекса школа-детский сад с. Чертовицы, Рамонский муниципальный район (включая ПИР)</t>
  </si>
  <si>
    <t xml:space="preserve">Детский сад на 220 мест в с. Ямное Рамонского муниципального района Воронежской области (включая ПИР)</t>
  </si>
  <si>
    <t xml:space="preserve">Отдел по культуре </t>
  </si>
  <si>
    <t xml:space="preserve">Администраци Рамонского муниципального района</t>
  </si>
  <si>
    <t xml:space="preserve">Отдел по финансам </t>
  </si>
  <si>
    <t xml:space="preserve">МКУК Рамонская МЦБ</t>
  </si>
  <si>
    <t xml:space="preserve">прочее</t>
  </si>
  <si>
    <t xml:space="preserve">МКОУДОД ДШИ п. ВНИИСС</t>
  </si>
  <si>
    <t xml:space="preserve">МКОУДОД ДШИ Рамонская</t>
  </si>
  <si>
    <t xml:space="preserve">Ремонт дошкольных общеобразовательных учреждений (МКДОУ Рамонский детский сад №1, МКДОУ детский сад п. ВНИИСС, МКДОУ Комсомольский детский сад)</t>
  </si>
  <si>
    <t xml:space="preserve">МКУ "Централизованная бухгалтерия поселений"</t>
  </si>
  <si>
    <t xml:space="preserve">МКУ "ЦОД ОМСУ"</t>
  </si>
  <si>
    <t xml:space="preserve">Заместитель главы администрации  муниципального района </t>
  </si>
  <si>
    <t xml:space="preserve">Телефон: 847340-2-14-23</t>
  </si>
  <si>
    <t xml:space="preserve">Таблица 4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Заказчик-застройщик</t>
  </si>
  <si>
    <t xml:space="preserve">Единица измере-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Строительство птицефабрики с цехом убоя и глубокой переработки мяса </t>
  </si>
  <si>
    <t xml:space="preserve">ООО Агрохолдинг "Рамонская индейка"</t>
  </si>
  <si>
    <t xml:space="preserve">кв.м</t>
  </si>
  <si>
    <t xml:space="preserve">Торговый центр р.п. Рамонь, ул. Ильинского, 2-в</t>
  </si>
  <si>
    <t xml:space="preserve">Физ. лицо</t>
  </si>
  <si>
    <t xml:space="preserve">Логистический склад Айдаровское с/п, тер. Промышленная, ул. 1-я Промышленная зона, 6б</t>
  </si>
  <si>
    <t xml:space="preserve">ООО "Транс лизинг"</t>
  </si>
  <si>
    <t xml:space="preserve">Производственно-складской комплекс Горожанское с/п</t>
  </si>
  <si>
    <t xml:space="preserve">ООО "КДВ Воронеж"</t>
  </si>
  <si>
    <t xml:space="preserve">Производственная площадка по производству фритюрного масла для сетей общественного питания  с. Чистая Поляна, 534 м на с-з от ориентира ж.д. № 34 ул. Центральная</t>
  </si>
  <si>
    <t xml:space="preserve">Завод по сборке и производству с/х техники Айдаровское с/п, территория Промышленная, улица 3-я Промышленная зона, 5</t>
  </si>
  <si>
    <t xml:space="preserve">Строительство складских помещений Айдаровское с/п, территория Промышленная, ул. 2-я Промышленная зона, 8</t>
  </si>
  <si>
    <t xml:space="preserve">кв.м.</t>
  </si>
  <si>
    <t xml:space="preserve">Магазин х. Ветряк, ул. Выборская, 9</t>
  </si>
  <si>
    <t xml:space="preserve">ООО "СЗ ВыборСтройДевять"</t>
  </si>
  <si>
    <t xml:space="preserve">Здание для ведения предпринимательской деятельности </t>
  </si>
  <si>
    <t xml:space="preserve">Склад для тепличного комплекса х. Красное, ул. Дорожная 8а</t>
  </si>
  <si>
    <t xml:space="preserve">Складское помещение –  Айдаровское с/п, 1 км.+ 800 м. на подъезде к г. Воронеж от а/д М-4-Дон </t>
  </si>
  <si>
    <t xml:space="preserve">ООО "Созвездие"</t>
  </si>
  <si>
    <t xml:space="preserve">Логистический (складской) комплекс. Яменское с/п, п. Солнечный, ул. Московское шоссе, 135</t>
  </si>
  <si>
    <t xml:space="preserve">ООО  "ИНВЕСТСТРОЙ XXI ВЕК"</t>
  </si>
  <si>
    <t xml:space="preserve">Склад п. Солнечный, Московское шоссе, 133</t>
  </si>
  <si>
    <t xml:space="preserve">Складское помещение, Айдаровское с/п, территория Промышленная, ул. 2-я Промышленная зона, 27</t>
  </si>
  <si>
    <t xml:space="preserve">Складское здание для хранения непродовольственных товаров Айдаровское с/п, тер. Промышленная, ул. 2-я Промышленная зона, 7г</t>
  </si>
  <si>
    <t xml:space="preserve">Административное здание Айдаровское с/п</t>
  </si>
  <si>
    <t xml:space="preserve">ООО "Бетагран"</t>
  </si>
  <si>
    <t xml:space="preserve">Склад для хранения и обработки шкур с. Ступино</t>
  </si>
  <si>
    <t xml:space="preserve">ООО "Заречное"</t>
  </si>
  <si>
    <t xml:space="preserve">Цех по производству окон Айдаровоское с/п, тер. Промышленная, ул. 4-я Промышленная</t>
  </si>
  <si>
    <t xml:space="preserve">ООО "Воронежские окна"</t>
  </si>
  <si>
    <t xml:space="preserve">Цех по производству полиэтиленовых труб Айдаровское с/п, ул. Промышленная, зона 5, уч. 15</t>
  </si>
  <si>
    <t xml:space="preserve">ООО "СТИ-Пласт"</t>
  </si>
  <si>
    <t xml:space="preserve">Магазин Новоживотинновское с/п, с. Новоживотинное, ул. Шоссейная, 18а</t>
  </si>
  <si>
    <t xml:space="preserve">Торговые павильоны р.п. Рамонь, ул. 50 Лет ВЛКСМ, зем. уч. № 12в и № 12в/1</t>
  </si>
  <si>
    <t xml:space="preserve">Магазин с. Ямное, ул. Генерала Засса, 16</t>
  </si>
  <si>
    <t xml:space="preserve">Автомагазин д. Галкино, ул. Дорожная, 28</t>
  </si>
  <si>
    <t xml:space="preserve">ООО "Регион РС"</t>
  </si>
  <si>
    <t xml:space="preserve">Отель д. Галкино, ул. Дорожная, 29</t>
  </si>
  <si>
    <t xml:space="preserve">Предприятие общественного питания с. Ямное, ул. Ягодная, 9</t>
  </si>
  <si>
    <t xml:space="preserve">Столовая д. Галкино, ул. Дорожная, 29</t>
  </si>
  <si>
    <t xml:space="preserve">Сборочный цех торговых автоматов Айдаровское с/п, тер. Промышленная, ул. 2-я Промышленная зона, 7</t>
  </si>
  <si>
    <t xml:space="preserve">Склад для временного размещения строительных негорючих материалов (кирпич, газосиликатные блоки, металл) для последующей продажи, Айдаровское с/п, тер. Промышленная, ул. 2-я Промышленная зона, 7г</t>
  </si>
  <si>
    <t xml:space="preserve">Склад для хранения запасных частей, Айдаровское с/п, тер. Промышленная, ул. 4-я Промышленная зона, 17</t>
  </si>
  <si>
    <t xml:space="preserve">Складской комплекс с административно-бытовыми помещениями Айдаровское с/п, тер. Промышленная, улица 4-я Промышленная зона, 32д/1</t>
  </si>
  <si>
    <t xml:space="preserve">Склад (логистика, запчасти для а/м) Айдаровское с/п, тер. Промышленная, ул. 4-я Промышленная зона, 33</t>
  </si>
  <si>
    <t xml:space="preserve">ООО "Автосила"</t>
  </si>
  <si>
    <t xml:space="preserve">Административно-бытовое здание Рамонь, ул. Дорожная, 16/9</t>
  </si>
  <si>
    <t xml:space="preserve">Многофункциональное здание д. Медовка, ул. Генерала Денисова, 1</t>
  </si>
  <si>
    <t xml:space="preserve">Склад зерновых Березовское с/п, территория Первая сельскохозяйственная, 56</t>
  </si>
  <si>
    <t xml:space="preserve">Складское помещение для хранения коммунального инвентаря, а также сопутствующих материалов с. Ямное, тер. "ПСК Иволга", 12</t>
  </si>
  <si>
    <t xml:space="preserve">Складское здание с АБК Айдаровское с/п, тер. Промышленная, ул. 2-я Промышленная зона, 7в</t>
  </si>
  <si>
    <t xml:space="preserve">Автомобильная газонаполнительная компрессорная станция с участком для размещения зарядных колонок для зарядки электромобилей Комсомольское с/п, 469 км. (лево) М-4 "Дон", уч. № 4</t>
  </si>
  <si>
    <t xml:space="preserve">ООО "Химпромоборудование"</t>
  </si>
  <si>
    <t xml:space="preserve">Ввод в эксплуатацию жилых домов по объектам:</t>
  </si>
  <si>
    <t xml:space="preserve">Дом блокированной застройки  Воронежская область, Рамонский район, д. Новоподклетное, ул. Димитрова, д. 141/1 </t>
  </si>
  <si>
    <t xml:space="preserve">Мальцев Александр Валерьевич</t>
  </si>
  <si>
    <t xml:space="preserve">Дом блокированной застройки   Воронежская область, Рамонский район, д. Новоподклетное, ул. Димитрова, д. 141/2</t>
  </si>
  <si>
    <t xml:space="preserve">Дом блокированной застройки   Воронежская область, Рамонский район, д. Новоподклетное, ул. Димитрова, д. 135/1</t>
  </si>
  <si>
    <t xml:space="preserve">Фатахова Маргарита Ринатовна</t>
  </si>
  <si>
    <t xml:space="preserve">Дом блокированной застройки  Воронежская область, Рамонский район, д. Новоподклетное, ул. Димитрова, д. 135/2</t>
  </si>
  <si>
    <t xml:space="preserve">Дом блокированной застройки  Воронежская область, Рамонский район, д. Новоподклетное, ул. Гангутская, д. 12                                    </t>
  </si>
  <si>
    <t xml:space="preserve">ООО «ВИТ-СТРОЙ-Новоподклетное»</t>
  </si>
  <si>
    <t xml:space="preserve">Дом блокированной застройки   Воронежская область, Рамонский район, д. Новоподклетное, ул. Гангутская, д. 13</t>
  </si>
  <si>
    <t xml:space="preserve">Дом блокированной застройки  Воронежская область, Рамонский район, д. Новоподклетное, ул. Гангутская, д. 15</t>
  </si>
  <si>
    <t xml:space="preserve">Дом блокированной застройки   Воронежская область, Рамонский район, д. Новоподклетное, ул. Димитрова, д. 135а/2</t>
  </si>
  <si>
    <t xml:space="preserve">Дом блокированной застройки  Воронежская область, Рамонский район, д. Новоподклетное, ул. Димитрова, д. 135а/1 </t>
  </si>
  <si>
    <t xml:space="preserve">Дом блокированной застройки   Воронежская область, Рамонский район, д. Новоподклетное, ул. Гангутская, д. 37                                      </t>
  </si>
  <si>
    <t xml:space="preserve">Дом блокированной застройки   Воронежская область, Рамонский район, д. Новоподклетное, ул. Гангутская, д. 35</t>
  </si>
  <si>
    <t xml:space="preserve">ООО «Вит-Строй Новоподклетное»</t>
  </si>
  <si>
    <t xml:space="preserve">Дом блокированной застройки Воронежская область, Рамонский район, д. Новоподклетное, ул. Песчаная, д. 10/5</t>
  </si>
  <si>
    <t xml:space="preserve">ООО «Оконный мир»</t>
  </si>
  <si>
    <t xml:space="preserve">Дом блокированной застройки    Воронежская область, Рамонский район, д. Новоподклетное, ул. Песчаная, д. 10/4 </t>
  </si>
  <si>
    <t xml:space="preserve">Дом блокированной застройки  Воронежская область, Рамонский район, д. Новоподклетное, ул. Песчаная, д. 10/3 </t>
  </si>
  <si>
    <t xml:space="preserve">Дом блокированной застройки Воронежская область, Рамонский район, д. Новоподклетное, ул. Песчаная, д. 10/2 </t>
  </si>
  <si>
    <t xml:space="preserve">Дом блокированной застройки   Воронежская область, Рамонский район, д. Медовка, ул. Янтарная, д. 3В</t>
  </si>
  <si>
    <t xml:space="preserve">Дом блокированной застройки    Воронежская область, Рамонский район, д. Новоподклетное, ул. Гангутская, д. 32</t>
  </si>
  <si>
    <t xml:space="preserve">Дом блокированной застройки   Воронежская область, Рамонский район, д. Новоподклетное, ул. Успенская, д. 50/1 </t>
  </si>
  <si>
    <t xml:space="preserve">Дом блокированной застройки   Воронежская область, Рамонский район, д. Новоподклетное, ул. Успенская, д. 50/2</t>
  </si>
  <si>
    <t xml:space="preserve">Дом блокированной застройки Воронежская область, Рамонский район, д. Медовка, ул. Янтарная, д. 3
</t>
  </si>
  <si>
    <t xml:space="preserve">Дом блокированной застройки   Воронежская область, Рамонский район, с. Староживотинное,  ул. Раменская-1, д. 4/1</t>
  </si>
  <si>
    <t xml:space="preserve">Дом блокированной застройки   Воронежская область, Рамонский район, с. Староживотинное, ул. Раменская-1, д. 4/2</t>
  </si>
  <si>
    <t xml:space="preserve">Дом блокированной застройки  Воронежская область, Рамонский район, с. Староживотинное, ул. Раменская-1, д. 4/3</t>
  </si>
  <si>
    <t xml:space="preserve">Дом блокированной застройки Воронежская область, Рамонский район, с. Староживотинное, ул. Раменская-1, д. 4/4</t>
  </si>
  <si>
    <t xml:space="preserve">Дом блокированной застройки    Воронежская область, Рамонский район, с. Староживотинное, ул. Раменская-1, д. 4/5</t>
  </si>
  <si>
    <t xml:space="preserve">Дом блокированной застройки  Воронежская область, Рамонский район, д. Новоподклетное, ул. Гангутская, д. 33</t>
  </si>
  <si>
    <t xml:space="preserve">Дом блокированной застройки    Воронежская область, Рамонский район, д. Новоподклетное, пер. Маршала Вершинина, д. 18/1</t>
  </si>
  <si>
    <t xml:space="preserve">Дом блокированной застройки  Воронежская область, Рамонский район, д. Новоподклетное, пер. Маршала Вершинина, д. 18/2</t>
  </si>
  <si>
    <t xml:space="preserve">Дом блокированной застройки  Воронежская область, Рамонский район, д. Новоподклетное, пер. Маршала Вершинина, д. 18/3</t>
  </si>
  <si>
    <t xml:space="preserve">Дом блокированной застройки  Воронежская область, Рамонский район, д. Новоподклетное, пер. Маршала Вершинина, д. 18/4</t>
  </si>
  <si>
    <t xml:space="preserve">Дом блокированной застройки Воронежская область, Рамонский район, д. Новоподклетное,  пер. Маршала Вершинина, д. 18/5</t>
  </si>
  <si>
    <t xml:space="preserve">Дом блокированной застройки Воронежская область, Рамонский район, д. Медовка,ул. Лазурная,  д. 168/1                                         </t>
  </si>
  <si>
    <t xml:space="preserve">Дом блокированной застройки, Воронежская область, Рамонский район, д. Медовка,  ул. Лазурная,  д. 168/2                                           </t>
  </si>
  <si>
    <t xml:space="preserve">Дом блокированной застройки Воронежская область, Рамонский район, р.п. Рамонь,  ул. Поленова, д. 2/1</t>
  </si>
  <si>
    <t xml:space="preserve">ООО «Кредит.Бизнес.Консалтинг»</t>
  </si>
  <si>
    <t xml:space="preserve">Дом блокированной застройки Воронежская область, Рамонский район, р.п Рамонь, ул. Поленова, д. 2/2</t>
  </si>
  <si>
    <t xml:space="preserve">Дом блокированной застройки Воронежская область, Рамонский район, р.п Рамонь, ул. Поленова, д. 2/3</t>
  </si>
  <si>
    <t xml:space="preserve">Дом блокированной застройки Воронежская область, Рамонский район, р.п Рамонь, ул. Поленова, д. 2/4</t>
  </si>
  <si>
    <t xml:space="preserve">Дом блокированной застройки  Воронежская область, Рамонский район, д. Новоподклетное, пер. Маршала Вершинина, д. 4/1</t>
  </si>
  <si>
    <t xml:space="preserve">Дом блокированной застройки Воронежская область, Рамонский район, д. Новоподклетное, ул. Генерала Алексеева, д. 10</t>
  </si>
  <si>
    <t xml:space="preserve">Дом блокированной застройки Воронежская область, Рамонский район, с. Ямное, ул. Веневитинова, д. 23</t>
  </si>
  <si>
    <t xml:space="preserve">Дом блокированной застройки д. Новоподклетное, ул. Гангутская, 12а</t>
  </si>
  <si>
    <t xml:space="preserve">Воронежская область, Рамонский район, с. Ямное, ул. Ягодная, д. 22 </t>
  </si>
  <si>
    <t xml:space="preserve">ООО «Специализированный застройщик ВИТ-СТРОЙ»</t>
  </si>
  <si>
    <t xml:space="preserve">Воронежская область, Рамонский район, х. Ветряк, ул. Выборская, д. 10</t>
  </si>
  <si>
    <t xml:space="preserve">ООО «Выборстройинвест»</t>
  </si>
  <si>
    <t xml:space="preserve">Воронежская область, Рамонский район, с. Ямное, ул. Круковского, д. 3</t>
  </si>
  <si>
    <t xml:space="preserve">ООО «СРК «Дон»</t>
  </si>
  <si>
    <t xml:space="preserve">Воронежская область, Рамонский район, с. Ямное, ул. Ягодная, д. 11</t>
  </si>
  <si>
    <t xml:space="preserve">Воронежская область, Рамонский район, с. Ямное, ул. Ягодная, д. 13</t>
  </si>
  <si>
    <t xml:space="preserve">Воронежская область, Рамонский район, с. Ямное, ул. Круковского, д. 1</t>
  </si>
  <si>
    <t xml:space="preserve">Воронежская область, Рамонский район, х. Ветряк, ул. Выборская, д. 13</t>
  </si>
  <si>
    <t xml:space="preserve">ООО «Специализированный застройщик ВЫБОРСТРОЙ ЧЕТЫРЕ»</t>
  </si>
  <si>
    <t xml:space="preserve">Воронежская область, Рамонский район, х. Ветряк, ул. Выборская, д. 12</t>
  </si>
  <si>
    <t xml:space="preserve">ООО «Специализированный застройщик ВЫБОРСТРОЙ ДЕВЯТЬ»</t>
  </si>
  <si>
    <t xml:space="preserve">Воронежская область, Рамонский район, х. Ветряк, ул. Выборская, д. 11</t>
  </si>
  <si>
    <t xml:space="preserve">Воронежская область, Рамонский район, с. Ямное, ул. Надежды, д. 21</t>
  </si>
  <si>
    <t xml:space="preserve">Ввод в эксплуатацию объектов непроизводственного назначения по обектам:</t>
  </si>
  <si>
    <t xml:space="preserve">Школа - детский сад с. Чертовицы</t>
  </si>
  <si>
    <t xml:space="preserve">Туристический культурно-развлекательный и спортивный комплекс "Ямань SPA Resort" д. Ямань</t>
  </si>
  <si>
    <t xml:space="preserve">ООО Ямань Resort</t>
  </si>
  <si>
    <t xml:space="preserve">Телефон:8-47340-2-14-23</t>
  </si>
  <si>
    <t xml:space="preserve">Министерство экономического развития</t>
  </si>
  <si>
    <t xml:space="preserve">Российской Федерации</t>
  </si>
  <si>
    <t xml:space="preserve">по состоянию: апрель 2023г.</t>
  </si>
  <si>
    <r>
      <rPr>
        <b val="true"/>
        <sz val="12"/>
        <color rgb="FF333399"/>
        <rFont val="Times New Roman"/>
        <family val="1"/>
        <charset val="204"/>
      </rPr>
      <t xml:space="preserve">Прогноз индексов-дефляторов по видам экономической деятельности, в % г/г </t>
    </r>
    <r>
      <rPr>
        <b val="true"/>
        <sz val="12"/>
        <color rgb="FFFF0000"/>
        <rFont val="Times New Roman"/>
        <family val="1"/>
        <charset val="204"/>
      </rPr>
      <t xml:space="preserve">(Базовый вариант)</t>
    </r>
  </si>
  <si>
    <t xml:space="preserve">Инвестиции в основной капитал </t>
  </si>
  <si>
    <t xml:space="preserve">  дефлято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_)"/>
    <numFmt numFmtId="168" formatCode="@"/>
    <numFmt numFmtId="169" formatCode="General"/>
    <numFmt numFmtId="170" formatCode="0"/>
    <numFmt numFmtId="171" formatCode="#"/>
    <numFmt numFmtId="172" formatCode="0.0_)"/>
  </numFmts>
  <fonts count="5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2"/>
      <charset val="204"/>
    </font>
    <font>
      <sz val="14"/>
      <color rgb="FFFFFFFF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6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6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6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4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4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10" borderId="1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2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5" fillId="0" borderId="2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5" xfId="3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6" fillId="6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100" xfId="35"/>
    <cellStyle name="Обычный 140 3" xfId="36"/>
    <cellStyle name="Обычный 2" xfId="37"/>
    <cellStyle name="Обычный 2 2" xfId="38"/>
    <cellStyle name="Обычный 25 2" xfId="39"/>
    <cellStyle name="Обычный 25 2 2" xfId="40"/>
    <cellStyle name="Обычный 27" xfId="41"/>
    <cellStyle name="Обычный 3" xfId="42"/>
    <cellStyle name="Обычный 3 2" xfId="43"/>
    <cellStyle name="Обычный 4" xfId="44"/>
    <cellStyle name="Обычный 5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2</xdr:row>
      <xdr:rowOff>0</xdr:rowOff>
    </xdr:from>
    <xdr:to>
      <xdr:col>6</xdr:col>
      <xdr:colOff>720</xdr:colOff>
      <xdr:row>4</xdr:row>
      <xdr:rowOff>763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382720" y="152280"/>
          <a:ext cx="513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32.2.106/&#1086;&#1073;&#1097;&#1080;&#1081;%20&#1089;&#1077;&#1088;&#1074;&#1077;&#1088;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61;&#1072;&#1085;&#1086;&#1074;&#1072;/&#1043;&#1088;(27.07.00)5&#106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V&#1045;&#1052;_2001.5.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45-&#1043;&#1086;&#1074;&#1086;&#1088;&#1086;&#1074;&#1072;%20&#1051;.&#1052;/&#1080;&#1085;&#1074;&#1077;&#1089;&#1090;&#1080;&#1094;&#1080;&#1080;/&#1048;&#1085;&#1074;&#1077;&#1089;&#1090;&#1080;&#1094;&#1080;&#1080;%20&#10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09-&#1076;&#1077;&#1092;/&#1072;&#1074;&#1075;&#1091;&#1089;&#1090;/V2008-2011013.04.09%20&#1086;&#1090;&#1095;&#1077;&#1090;-&#1075;&#1072;&#1079;%2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30%2003%2012%20(version%20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5-&#1043;&#1086;&#1074;&#1086;&#1088;&#1086;&#1074;&#1072;%20&#1051;.&#1052;/&#1055;&#1088;&#1077;&#1076;&#1074;&#1072;&#1088;&#1080;&#1090;&#1077;&#1083;&#1100;&#1085;&#1099;&#1081;%20&#1087;&#1088;&#1086;&#1075;&#1085;&#1086;&#1079;%202023-2025/&#1044;&#1077;&#1092;&#1083;&#1103;&#1090;&#1086;&#1088;&#1099;%20-201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Downloads/berdnikova/Desktop/&#1055;&#1088;&#1086;&#1075;&#1085;&#1086;&#1079;%20%20&#1086;&#1094;&#1077;&#1085;&#1082;&#1072;%202016%20&#1075;&#1086;&#1076;&#1072;/&#1087;&#1088;&#1086;&#1075;&#1085;&#1086;&#1079;/&#1048;&#1085;&#1074;&#1077;&#1089;&#1090;&#1080;&#1094;&#1080;&#1080;/&#1080;&#1085;&#1074;&#1077;&#1089;&#1090;&#1080;&#1094;&#1080;&#1080;%201%20&#1087;&#1086;&#1083;&#1091;&#1075;&#1086;&#1076;&#1080;&#1077;%20%20-2017-20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wnloads/&#1041;&#1077;&#1088;&#1076;&#1085;&#1080;&#1082;&#1086;&#1074;&#1072;/2016/&#1048;&#1085;&#1074;&#1077;&#1089;&#1090;&#1080;&#1094;&#1080;&#1080;/2016%20&#1080;&#1085;&#1074;&#1077;&#1089;&#1090;&#1080;&#1094;&#1080;&#1080;%20&#1086;&#1090;&#1095;&#1077;&#1090;/&#1080;&#1085;&#1074;&#1077;&#1089;&#1090;%20&#1089;&#1090;&#1072;&#1090;%20&#1074;%202016&#1075;.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77;&#1092;&#1083;&#1103;&#1090;&#1086;&#1088;&#1099;%20-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SC_W/&#1055;&#1088;&#1086;&#1075;&#1085;&#1086;&#1079;/&#1055;&#1088;&#1086;&#1075;05_00(27.06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&#1061;&#1072;&#1085;&#1086;&#1074;&#1072;/&#1043;&#1088;(27.07.00)5&#106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&#1061;&#1072;&#1085;&#1086;&#1074;&#1072;/&#1043;&#1088;(27.07.00)5&#106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54;&#1041;/06-03-06/Var2.7%20(version%201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999-veca"/>
      <sheetName val="CPIfood 41"/>
      <sheetName val="df04-07"/>
      <sheetName val="df08-25"/>
      <sheetName val="Мир _цены"/>
      <sheetName val="ИПЦ-2011-41DM"/>
      <sheetName val="41ДМпеч"/>
      <sheetName val="уголь-мазут"/>
      <sheetName val="электро-11"/>
      <sheetName val="пч-25"/>
      <sheetName val="2025-ИПЦ-ЖКХ-жд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табл 1"/>
      <sheetName val="табл 2"/>
      <sheetName val="табл 3"/>
      <sheetName val="табл 4"/>
      <sheetName val="дефл"/>
      <sheetName val="Лист3"/>
    </sheetNames>
    <sheetDataSet>
      <sheetData sheetId="0"/>
      <sheetData sheetId="1"/>
      <sheetData sheetId="2">
        <row r="142">
          <cell r="B142" t="str">
            <v>ООО НПКФ «Агротех Гарант Березовский»</v>
          </cell>
        </row>
        <row r="143">
          <cell r="B143" t="str">
            <v>ООО «Заречное»</v>
          </cell>
        </row>
        <row r="147">
          <cell r="B147" t="str">
            <v>ООО "Авангард агро Воронеж"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6 год"/>
      <sheetName val="Лист2"/>
      <sheetName val="Лист3"/>
    </sheetNames>
    <sheetDataSet>
      <sheetData sheetId="0">
        <row r="72">
          <cell r="A72" t="str">
            <v>Магазин 1162 в г. Воронеж - ОСП  Пао "Детский мир"</v>
          </cell>
        </row>
        <row r="77">
          <cell r="A77" t="str">
            <v>ОАО "МРСК Центр"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6"/>
      <c r="J8" s="6"/>
    </row>
    <row r="9" customFormat="false" ht="12.75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6"/>
      <c r="J9" s="6"/>
    </row>
    <row r="10" customFormat="false" ht="27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9"/>
      <c r="J10" s="6"/>
    </row>
    <row r="11" customFormat="false" ht="25.5" hidden="false" customHeight="tru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6"/>
      <c r="J11" s="6"/>
    </row>
    <row r="12" customFormat="false" ht="24.7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6"/>
      <c r="J12" s="6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6"/>
      <c r="J13" s="6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A1" activeCellId="0" sqref="A1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2" width="28.28"/>
    <col collapsed="false" customWidth="true" hidden="false" outlineLevel="0" max="3" min="3" style="12" width="6.28"/>
    <col collapsed="false" customWidth="true" hidden="true" outlineLevel="0" max="4" min="4" style="12" width="4.56"/>
    <col collapsed="false" customWidth="true" hidden="false" outlineLevel="0" max="5" min="5" style="12" width="11.85"/>
    <col collapsed="false" customWidth="true" hidden="false" outlineLevel="0" max="6" min="6" style="12" width="11.56"/>
    <col collapsed="false" customWidth="true" hidden="false" outlineLevel="0" max="7" min="7" style="12" width="12.28"/>
    <col collapsed="false" customWidth="true" hidden="false" outlineLevel="0" max="8" min="8" style="12" width="11.42"/>
    <col collapsed="false" customWidth="true" hidden="false" outlineLevel="0" max="10" min="9" style="12" width="11.56"/>
    <col collapsed="false" customWidth="true" hidden="false" outlineLevel="0" max="11" min="11" style="13" width="13.14"/>
    <col collapsed="false" customWidth="true" hidden="false" outlineLevel="0" max="12" min="12" style="13" width="11.99"/>
    <col collapsed="false" customWidth="true" hidden="false" outlineLevel="0" max="13" min="13" style="13" width="14.56"/>
    <col collapsed="false" customWidth="true" hidden="false" outlineLevel="0" max="14" min="14" style="13" width="13.41"/>
    <col collapsed="false" customWidth="true" hidden="false" outlineLevel="0" max="15" min="15" style="13" width="10.41"/>
    <col collapsed="false" customWidth="true" hidden="false" outlineLevel="0" max="16" min="16" style="13" width="10.71"/>
    <col collapsed="false" customWidth="false" hidden="false" outlineLevel="0" max="17" min="17" style="13" width="9.14"/>
    <col collapsed="false" customWidth="false" hidden="false" outlineLevel="0" max="21" min="18" style="14" width="9.14"/>
    <col collapsed="false" customWidth="false" hidden="false" outlineLevel="0" max="257" min="22" style="15" width="9.14"/>
  </cols>
  <sheetData>
    <row r="1" s="14" customFormat="true" ht="12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6" t="s">
        <v>0</v>
      </c>
      <c r="J1" s="16"/>
      <c r="K1" s="13"/>
      <c r="L1" s="13"/>
      <c r="M1" s="13"/>
      <c r="N1" s="13"/>
      <c r="O1" s="13"/>
      <c r="P1" s="13"/>
      <c r="Q1" s="13"/>
    </row>
    <row r="2" s="14" customFormat="true" ht="12.75" hidden="false" customHeight="true" outlineLevel="0" collapsed="false">
      <c r="A2" s="17" t="s">
        <v>5</v>
      </c>
      <c r="B2" s="18" t="s">
        <v>6</v>
      </c>
      <c r="C2" s="19" t="s">
        <v>7</v>
      </c>
      <c r="D2" s="19" t="s">
        <v>8</v>
      </c>
      <c r="E2" s="19" t="s">
        <v>9</v>
      </c>
      <c r="F2" s="19" t="s">
        <v>10</v>
      </c>
      <c r="G2" s="19"/>
      <c r="H2" s="19" t="s">
        <v>11</v>
      </c>
      <c r="I2" s="19" t="s">
        <v>12</v>
      </c>
      <c r="J2" s="19" t="s">
        <v>13</v>
      </c>
      <c r="K2" s="13"/>
      <c r="L2" s="13"/>
      <c r="M2" s="13"/>
      <c r="N2" s="13"/>
      <c r="O2" s="13"/>
      <c r="P2" s="13"/>
      <c r="Q2" s="13"/>
    </row>
    <row r="3" s="14" customFormat="true" ht="24" hidden="false" customHeight="true" outlineLevel="0" collapsed="false">
      <c r="A3" s="17"/>
      <c r="B3" s="18"/>
      <c r="C3" s="19"/>
      <c r="D3" s="19"/>
      <c r="E3" s="19"/>
      <c r="F3" s="19" t="s">
        <v>14</v>
      </c>
      <c r="G3" s="19" t="s">
        <v>15</v>
      </c>
      <c r="H3" s="19" t="s">
        <v>16</v>
      </c>
      <c r="I3" s="19"/>
      <c r="J3" s="19"/>
      <c r="K3" s="13"/>
      <c r="L3" s="13"/>
      <c r="M3" s="13"/>
      <c r="N3" s="13" t="n">
        <f aca="false">E5/D5*100</f>
        <v>265.086639139863</v>
      </c>
      <c r="O3" s="13"/>
      <c r="P3" s="13"/>
      <c r="Q3" s="13"/>
    </row>
    <row r="4" s="22" customFormat="true" ht="12.75" hidden="false" customHeight="true" outlineLevel="0" collapsed="false">
      <c r="A4" s="18" t="s">
        <v>17</v>
      </c>
      <c r="B4" s="18" t="s">
        <v>18</v>
      </c>
      <c r="C4" s="18" t="s">
        <v>19</v>
      </c>
      <c r="D4" s="18" t="s">
        <v>20</v>
      </c>
      <c r="E4" s="18" t="s">
        <v>21</v>
      </c>
      <c r="F4" s="18" t="s">
        <v>22</v>
      </c>
      <c r="G4" s="18" t="s">
        <v>23</v>
      </c>
      <c r="H4" s="18" t="s">
        <v>24</v>
      </c>
      <c r="I4" s="18" t="s">
        <v>25</v>
      </c>
      <c r="J4" s="18" t="s">
        <v>26</v>
      </c>
      <c r="K4" s="20" t="n">
        <f aca="false">E6/1.051/D6*100</f>
        <v>170.93273165375</v>
      </c>
      <c r="L4" s="21" t="n">
        <v>22</v>
      </c>
      <c r="M4" s="21" t="n">
        <v>23</v>
      </c>
      <c r="N4" s="21" t="n">
        <v>24</v>
      </c>
      <c r="O4" s="21" t="n">
        <v>25</v>
      </c>
      <c r="P4" s="21" t="n">
        <v>26</v>
      </c>
      <c r="Q4" s="21"/>
    </row>
    <row r="5" s="14" customFormat="true" ht="37.5" hidden="false" customHeight="true" outlineLevel="0" collapsed="false">
      <c r="A5" s="23" t="n">
        <v>1</v>
      </c>
      <c r="B5" s="24" t="s">
        <v>27</v>
      </c>
      <c r="C5" s="25" t="s">
        <v>28</v>
      </c>
      <c r="D5" s="26" t="n">
        <v>9787551</v>
      </c>
      <c r="E5" s="27" t="n">
        <f aca="false">E6+K6+'табл 2'!C12+E45+104835</f>
        <v>25945490</v>
      </c>
      <c r="F5" s="26" t="n">
        <f aca="false">F6+L52+33970</f>
        <v>5286335</v>
      </c>
      <c r="G5" s="27" t="n">
        <f aca="false">L6+'табл 2'!D11</f>
        <v>15626336.314</v>
      </c>
      <c r="H5" s="27" t="n">
        <f aca="false">M6+'табл 2'!E11</f>
        <v>10167272.080642</v>
      </c>
      <c r="I5" s="27" t="n">
        <f aca="false">N6+'табл 2'!F11</f>
        <v>10507978.9205128</v>
      </c>
      <c r="J5" s="27" t="n">
        <f aca="false">O6+'табл 2'!G11</f>
        <v>11033498.8405564</v>
      </c>
      <c r="K5" s="13" t="n">
        <v>21</v>
      </c>
      <c r="L5" s="13"/>
      <c r="M5" s="13"/>
      <c r="N5" s="13"/>
      <c r="O5" s="13"/>
      <c r="P5" s="13"/>
      <c r="Q5" s="13"/>
    </row>
    <row r="6" s="32" customFormat="true" ht="77.25" hidden="false" customHeight="true" outlineLevel="0" collapsed="false">
      <c r="A6" s="28" t="n">
        <v>2</v>
      </c>
      <c r="B6" s="24" t="s">
        <v>29</v>
      </c>
      <c r="C6" s="29" t="s">
        <v>28</v>
      </c>
      <c r="D6" s="30" t="n">
        <v>4121201</v>
      </c>
      <c r="E6" s="31" t="n">
        <f aca="false">E8+E9+E10+E11+E12+E13+E14+E15+E16+E17+E18+E19+E20+E21+E22+E23+E24+E25+E26</f>
        <v>7403750</v>
      </c>
      <c r="F6" s="30" t="n">
        <f aca="false">SUM(F8:F26)</f>
        <v>1467847</v>
      </c>
      <c r="G6" s="31" t="n">
        <f aca="false">G8+G9+G10+G11+G12+G13+G14+G15+G16+G17+G18+G19+G20+G21+G22+G23+G24+G25+G26</f>
        <v>4930919.936</v>
      </c>
      <c r="H6" s="31" t="n">
        <f aca="false">H8+H9+H10+H11+H12+H13+H14+H15+H16+H17+H18+H19+H20+H21+H22+H23+H24+H25+H26</f>
        <v>5187709.218608</v>
      </c>
      <c r="I6" s="31" t="n">
        <f aca="false">I8+I9+I10+I11+I12+I13+I14+I15+I16+I17+I18+I19+I20+I21+I22+I23+I24+I25+I26</f>
        <v>5452618.17710119</v>
      </c>
      <c r="J6" s="31" t="n">
        <f aca="false">J8+J9+J10+J11+J12+J13+J14+J15+J16+J17+J18+J19+J20+J21+J22+J23+J24+J25+J26</f>
        <v>5721039.62694784</v>
      </c>
      <c r="K6" s="20" t="n">
        <v>16381346</v>
      </c>
      <c r="L6" s="20" t="n">
        <f aca="false">G51*53</f>
        <v>10075936</v>
      </c>
      <c r="M6" s="20" t="n">
        <f aca="false">H51*53</f>
        <v>4788974</v>
      </c>
      <c r="N6" s="20" t="n">
        <f aca="false">I51*53</f>
        <v>4853634</v>
      </c>
      <c r="O6" s="20" t="n">
        <f aca="false">J51*53</f>
        <v>5048091</v>
      </c>
      <c r="P6" s="20" t="s">
        <v>30</v>
      </c>
      <c r="Q6" s="20"/>
    </row>
    <row r="7" s="14" customFormat="true" ht="25.5" hidden="false" customHeight="false" outlineLevel="0" collapsed="false">
      <c r="A7" s="23" t="n">
        <v>3</v>
      </c>
      <c r="B7" s="33" t="s">
        <v>31</v>
      </c>
      <c r="C7" s="25"/>
      <c r="D7" s="34"/>
      <c r="E7" s="34"/>
      <c r="F7" s="34"/>
      <c r="G7" s="35"/>
      <c r="H7" s="35"/>
      <c r="I7" s="35"/>
      <c r="J7" s="35"/>
      <c r="K7" s="13"/>
      <c r="L7" s="13"/>
      <c r="M7" s="13"/>
      <c r="N7" s="13"/>
      <c r="O7" s="13"/>
      <c r="P7" s="13"/>
      <c r="Q7" s="13"/>
    </row>
    <row r="8" s="14" customFormat="true" ht="36.75" hidden="false" customHeight="true" outlineLevel="0" collapsed="false">
      <c r="A8" s="23" t="n">
        <v>4</v>
      </c>
      <c r="B8" s="33" t="s">
        <v>32</v>
      </c>
      <c r="C8" s="25" t="s">
        <v>28</v>
      </c>
      <c r="D8" s="34" t="n">
        <v>2144198</v>
      </c>
      <c r="E8" s="36" t="n">
        <f aca="false">L8</f>
        <v>337164</v>
      </c>
      <c r="F8" s="34" t="n">
        <v>72089</v>
      </c>
      <c r="G8" s="36" t="n">
        <f aca="false">M8</f>
        <v>272140.15</v>
      </c>
      <c r="H8" s="36" t="n">
        <f aca="false">N8</f>
        <v>285109.46595</v>
      </c>
      <c r="I8" s="36" t="n">
        <f aca="false">O8</f>
        <v>334588.9523156</v>
      </c>
      <c r="J8" s="36" t="n">
        <f aca="false">P8</f>
        <v>373608.026122118</v>
      </c>
      <c r="K8" s="37" t="s">
        <v>32</v>
      </c>
      <c r="L8" s="38" t="n">
        <f aca="false">'табл 2'!O78</f>
        <v>337164</v>
      </c>
      <c r="M8" s="38" t="n">
        <f aca="false">'табл 2'!P78</f>
        <v>272140.15</v>
      </c>
      <c r="N8" s="38" t="n">
        <f aca="false">'табл 2'!Q78</f>
        <v>285109.46595</v>
      </c>
      <c r="O8" s="38" t="n">
        <f aca="false">'табл 2'!R78</f>
        <v>334588.9523156</v>
      </c>
      <c r="P8" s="38" t="n">
        <f aca="false">'табл 2'!S78</f>
        <v>373608.026122118</v>
      </c>
      <c r="Q8" s="13"/>
    </row>
    <row r="9" s="14" customFormat="true" ht="53.45" hidden="false" customHeight="true" outlineLevel="0" collapsed="false">
      <c r="A9" s="23" t="n">
        <v>5</v>
      </c>
      <c r="B9" s="33" t="s">
        <v>33</v>
      </c>
      <c r="C9" s="25" t="s">
        <v>28</v>
      </c>
      <c r="D9" s="34"/>
      <c r="E9" s="34"/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9" t="s">
        <v>34</v>
      </c>
      <c r="L9" s="38" t="n">
        <f aca="false">'табл 2'!O79</f>
        <v>4743716</v>
      </c>
      <c r="M9" s="38" t="n">
        <f aca="false">'табл 2'!P79</f>
        <v>2829168.664</v>
      </c>
      <c r="N9" s="38" t="n">
        <f aca="false">'табл 2'!Q79</f>
        <v>2985641.872192</v>
      </c>
      <c r="O9" s="38" t="n">
        <f aca="false">'табл 2'!R79</f>
        <v>3042493.09005722</v>
      </c>
      <c r="P9" s="38" t="n">
        <f aca="false">'табл 2'!S79</f>
        <v>2987981.83019985</v>
      </c>
      <c r="Q9" s="13"/>
    </row>
    <row r="10" s="14" customFormat="true" ht="94.5" hidden="false" customHeight="false" outlineLevel="0" collapsed="false">
      <c r="A10" s="23" t="n">
        <v>6</v>
      </c>
      <c r="B10" s="33" t="s">
        <v>34</v>
      </c>
      <c r="C10" s="25" t="s">
        <v>28</v>
      </c>
      <c r="D10" s="40" t="n">
        <v>1086710</v>
      </c>
      <c r="E10" s="41" t="n">
        <f aca="false">L9</f>
        <v>4743716</v>
      </c>
      <c r="F10" s="40" t="n">
        <v>727454</v>
      </c>
      <c r="G10" s="41" t="n">
        <f aca="false">M9</f>
        <v>2829168.664</v>
      </c>
      <c r="H10" s="41" t="n">
        <f aca="false">N9</f>
        <v>2985641.872192</v>
      </c>
      <c r="I10" s="41" t="n">
        <f aca="false">O9</f>
        <v>3042493.09005722</v>
      </c>
      <c r="J10" s="41" t="n">
        <f aca="false">P9</f>
        <v>2987981.83019985</v>
      </c>
      <c r="K10" s="42" t="s">
        <v>35</v>
      </c>
      <c r="L10" s="38" t="n">
        <f aca="false">'табл 2'!O80</f>
        <v>562482</v>
      </c>
      <c r="M10" s="38" t="n">
        <f aca="false">'табл 2'!P80</f>
        <v>215425</v>
      </c>
      <c r="N10" s="38" t="n">
        <f aca="false">'табл 2'!Q80</f>
        <v>216547</v>
      </c>
      <c r="O10" s="38" t="n">
        <f aca="false">'табл 2'!R80</f>
        <v>256125</v>
      </c>
      <c r="P10" s="38" t="n">
        <f aca="false">'табл 2'!S80</f>
        <v>268578</v>
      </c>
      <c r="Q10" s="13"/>
    </row>
    <row r="11" s="14" customFormat="true" ht="62.45" hidden="false" customHeight="true" outlineLevel="0" collapsed="false">
      <c r="A11" s="23" t="n">
        <v>7</v>
      </c>
      <c r="B11" s="33" t="s">
        <v>36</v>
      </c>
      <c r="C11" s="25" t="s">
        <v>28</v>
      </c>
      <c r="D11" s="43" t="n">
        <v>228325</v>
      </c>
      <c r="E11" s="41" t="n">
        <f aca="false">L10</f>
        <v>562482</v>
      </c>
      <c r="F11" s="43" t="n">
        <v>68366</v>
      </c>
      <c r="G11" s="41" t="n">
        <f aca="false">M10</f>
        <v>215425</v>
      </c>
      <c r="H11" s="41" t="n">
        <f aca="false">N10</f>
        <v>216547</v>
      </c>
      <c r="I11" s="41" t="n">
        <f aca="false">O10</f>
        <v>256125</v>
      </c>
      <c r="J11" s="41" t="n">
        <f aca="false">P10</f>
        <v>268578</v>
      </c>
      <c r="K11" s="44"/>
      <c r="L11" s="38" t="n">
        <f aca="false">'табл 2'!O81</f>
        <v>0</v>
      </c>
      <c r="M11" s="38" t="n">
        <f aca="false">'табл 2'!P81</f>
        <v>0</v>
      </c>
      <c r="N11" s="38" t="n">
        <f aca="false">'табл 2'!Q81</f>
        <v>0</v>
      </c>
      <c r="O11" s="38" t="n">
        <f aca="false">'табл 2'!R81</f>
        <v>0</v>
      </c>
      <c r="P11" s="38" t="n">
        <f aca="false">'табл 2'!S81</f>
        <v>0</v>
      </c>
      <c r="Q11" s="13"/>
    </row>
    <row r="12" s="14" customFormat="true" ht="49.9" hidden="false" customHeight="true" outlineLevel="0" collapsed="false">
      <c r="A12" s="23" t="n">
        <v>8</v>
      </c>
      <c r="B12" s="33" t="s">
        <v>37</v>
      </c>
      <c r="C12" s="25" t="s">
        <v>28</v>
      </c>
      <c r="D12" s="34" t="n">
        <v>17905</v>
      </c>
      <c r="E12" s="36" t="n">
        <f aca="false">L12</f>
        <v>10516</v>
      </c>
      <c r="F12" s="34" t="n">
        <v>9578</v>
      </c>
      <c r="G12" s="36" t="n">
        <f aca="false">M12</f>
        <v>11125.928</v>
      </c>
      <c r="H12" s="36" t="n">
        <f aca="false">N12</f>
        <v>11715.602184</v>
      </c>
      <c r="I12" s="36" t="n">
        <f aca="false">O12</f>
        <v>12277.951088832</v>
      </c>
      <c r="J12" s="36" t="n">
        <f aca="false">P12</f>
        <v>12842.7368389183</v>
      </c>
      <c r="K12" s="45" t="s">
        <v>38</v>
      </c>
      <c r="L12" s="38" t="n">
        <f aca="false">'табл 2'!O82</f>
        <v>10516</v>
      </c>
      <c r="M12" s="38" t="n">
        <f aca="false">'табл 2'!P82</f>
        <v>11125.928</v>
      </c>
      <c r="N12" s="38" t="n">
        <f aca="false">'табл 2'!Q82</f>
        <v>11715.602184</v>
      </c>
      <c r="O12" s="38" t="n">
        <f aca="false">'табл 2'!R82</f>
        <v>12277.951088832</v>
      </c>
      <c r="P12" s="38" t="n">
        <f aca="false">'табл 2'!S82</f>
        <v>12842.7368389183</v>
      </c>
      <c r="Q12" s="13"/>
    </row>
    <row r="13" s="14" customFormat="true" ht="51" hidden="false" customHeight="false" outlineLevel="0" collapsed="false">
      <c r="A13" s="23" t="n">
        <v>9</v>
      </c>
      <c r="B13" s="33" t="s">
        <v>39</v>
      </c>
      <c r="C13" s="25" t="s">
        <v>28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44" t="s">
        <v>40</v>
      </c>
      <c r="L13" s="38" t="n">
        <f aca="false">'табл 2'!O83</f>
        <v>425444</v>
      </c>
      <c r="M13" s="38" t="n">
        <f aca="false">'табл 2'!P83</f>
        <v>435897</v>
      </c>
      <c r="N13" s="38" t="n">
        <f aca="false">'табл 2'!Q83</f>
        <v>457624</v>
      </c>
      <c r="O13" s="38" t="n">
        <f aca="false">'табл 2'!R83</f>
        <v>478826.26</v>
      </c>
      <c r="P13" s="38" t="n">
        <f aca="false">'табл 2'!S83</f>
        <v>524841.54566</v>
      </c>
      <c r="Q13" s="13"/>
    </row>
    <row r="14" s="14" customFormat="true" ht="37.9" hidden="false" customHeight="true" outlineLevel="0" collapsed="false">
      <c r="A14" s="23" t="n">
        <v>10</v>
      </c>
      <c r="B14" s="33" t="s">
        <v>41</v>
      </c>
      <c r="C14" s="25" t="s">
        <v>28</v>
      </c>
      <c r="D14" s="34" t="n">
        <v>357509</v>
      </c>
      <c r="E14" s="36" t="n">
        <f aca="false">L13</f>
        <v>425444</v>
      </c>
      <c r="F14" s="34" t="n">
        <v>209184</v>
      </c>
      <c r="G14" s="36" t="n">
        <f aca="false">M13</f>
        <v>435897</v>
      </c>
      <c r="H14" s="36" t="n">
        <f aca="false">N13</f>
        <v>457624</v>
      </c>
      <c r="I14" s="36" t="n">
        <f aca="false">O13</f>
        <v>478826.26</v>
      </c>
      <c r="J14" s="36" t="n">
        <f aca="false">P13</f>
        <v>524841.54566</v>
      </c>
      <c r="K14" s="45" t="s">
        <v>42</v>
      </c>
      <c r="L14" s="38" t="n">
        <f aca="false">'табл 2'!O84</f>
        <v>881867</v>
      </c>
      <c r="M14" s="38" t="n">
        <f aca="false">'табл 2'!P84</f>
        <v>881765.398</v>
      </c>
      <c r="N14" s="38" t="n">
        <f aca="false">'табл 2'!Q84</f>
        <v>930286.290094</v>
      </c>
      <c r="O14" s="38" t="n">
        <f aca="false">'табл 2'!R84</f>
        <v>982324.760018512</v>
      </c>
      <c r="P14" s="38" t="n">
        <f aca="false">'табл 2'!S84</f>
        <v>1132059.11097936</v>
      </c>
      <c r="Q14" s="13"/>
    </row>
    <row r="15" s="14" customFormat="true" ht="46.15" hidden="false" customHeight="true" outlineLevel="0" collapsed="false">
      <c r="A15" s="23" t="n">
        <v>11</v>
      </c>
      <c r="B15" s="33" t="s">
        <v>43</v>
      </c>
      <c r="C15" s="25" t="s">
        <v>28</v>
      </c>
      <c r="D15" s="34" t="n">
        <v>300</v>
      </c>
      <c r="E15" s="36" t="n">
        <f aca="false">L15</f>
        <v>896</v>
      </c>
      <c r="F15" s="34" t="n">
        <v>1546</v>
      </c>
      <c r="G15" s="36" t="n">
        <f aca="false">M15</f>
        <v>0</v>
      </c>
      <c r="H15" s="36" t="n">
        <f aca="false">N15</f>
        <v>0</v>
      </c>
      <c r="I15" s="36" t="n">
        <f aca="false">O15</f>
        <v>0</v>
      </c>
      <c r="J15" s="36" t="n">
        <f aca="false">P15</f>
        <v>0</v>
      </c>
      <c r="K15" s="37" t="s">
        <v>44</v>
      </c>
      <c r="L15" s="38" t="n">
        <f aca="false">'табл 2'!O85</f>
        <v>896</v>
      </c>
      <c r="M15" s="38" t="n">
        <f aca="false">'табл 2'!P85</f>
        <v>0</v>
      </c>
      <c r="N15" s="38" t="n">
        <f aca="false">'табл 2'!Q85</f>
        <v>0</v>
      </c>
      <c r="O15" s="38" t="n">
        <f aca="false">'табл 2'!R85</f>
        <v>0</v>
      </c>
      <c r="P15" s="38" t="n">
        <f aca="false">'табл 2'!S85</f>
        <v>0</v>
      </c>
      <c r="Q15" s="13"/>
    </row>
    <row r="16" s="14" customFormat="true" ht="31.5" hidden="false" customHeight="true" outlineLevel="0" collapsed="false">
      <c r="A16" s="23" t="n">
        <v>12</v>
      </c>
      <c r="B16" s="33" t="s">
        <v>42</v>
      </c>
      <c r="C16" s="25" t="s">
        <v>28</v>
      </c>
      <c r="D16" s="34" t="n">
        <v>93381</v>
      </c>
      <c r="E16" s="36" t="n">
        <f aca="false">L14</f>
        <v>881867</v>
      </c>
      <c r="F16" s="34" t="n">
        <v>330706</v>
      </c>
      <c r="G16" s="36" t="n">
        <f aca="false">M14</f>
        <v>881765.398</v>
      </c>
      <c r="H16" s="36" t="n">
        <f aca="false">N14</f>
        <v>930286.290094</v>
      </c>
      <c r="I16" s="36" t="n">
        <f aca="false">O14</f>
        <v>982324.760018512</v>
      </c>
      <c r="J16" s="36" t="n">
        <f aca="false">P14</f>
        <v>1132059.11097936</v>
      </c>
      <c r="K16" s="45" t="s">
        <v>45</v>
      </c>
      <c r="L16" s="38" t="n">
        <f aca="false">'табл 2'!O86</f>
        <v>61531</v>
      </c>
      <c r="M16" s="38" t="n">
        <f aca="false">'табл 2'!P86</f>
        <v>26867.91</v>
      </c>
      <c r="N16" s="38" t="n">
        <f aca="false">'табл 2'!Q86</f>
        <v>28291.90923</v>
      </c>
      <c r="O16" s="38" t="n">
        <f aca="false">'табл 2'!R86</f>
        <v>60238.92087304</v>
      </c>
      <c r="P16" s="38" t="n">
        <f aca="false">'табл 2'!S86</f>
        <v>121838.8172332</v>
      </c>
      <c r="Q16" s="13"/>
    </row>
    <row r="17" s="14" customFormat="true" ht="25.5" hidden="false" customHeight="false" outlineLevel="0" collapsed="false">
      <c r="A17" s="23" t="n">
        <v>13</v>
      </c>
      <c r="B17" s="33" t="s">
        <v>46</v>
      </c>
      <c r="C17" s="25" t="s">
        <v>28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45" t="s">
        <v>47</v>
      </c>
      <c r="L17" s="38" t="n">
        <f aca="false">'табл 2'!O87</f>
        <v>28339</v>
      </c>
      <c r="M17" s="38" t="n">
        <f aca="false">'табл 2'!P87</f>
        <v>11653.538</v>
      </c>
      <c r="N17" s="38" t="n">
        <f aca="false">'табл 2'!Q87</f>
        <v>12656.958514</v>
      </c>
      <c r="O17" s="38" t="n">
        <f aca="false">'табл 2'!R87</f>
        <v>13546.220522672</v>
      </c>
      <c r="P17" s="38" t="n">
        <f aca="false">'табл 2'!S87</f>
        <v>14646.4966667149</v>
      </c>
      <c r="Q17" s="13"/>
    </row>
    <row r="18" s="14" customFormat="true" ht="29.45" hidden="false" customHeight="true" outlineLevel="0" collapsed="false">
      <c r="A18" s="23" t="n">
        <v>14</v>
      </c>
      <c r="B18" s="33" t="s">
        <v>48</v>
      </c>
      <c r="C18" s="25" t="s">
        <v>28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45" t="s">
        <v>49</v>
      </c>
      <c r="L18" s="38" t="n">
        <f aca="false">'табл 2'!O88</f>
        <v>27749</v>
      </c>
      <c r="M18" s="38" t="n">
        <f aca="false">'табл 2'!P88</f>
        <v>29358.442</v>
      </c>
      <c r="N18" s="38" t="n">
        <f aca="false">'табл 2'!Q88</f>
        <v>30914.439426</v>
      </c>
      <c r="O18" s="38" t="n">
        <f aca="false">'табл 2'!R88</f>
        <v>32398.332518448</v>
      </c>
      <c r="P18" s="38" t="n">
        <f aca="false">'табл 2'!S88</f>
        <v>33888.6558142966</v>
      </c>
      <c r="Q18" s="13"/>
    </row>
    <row r="19" s="14" customFormat="true" ht="37.5" hidden="false" customHeight="true" outlineLevel="0" collapsed="false">
      <c r="A19" s="23" t="n">
        <v>15</v>
      </c>
      <c r="B19" s="33" t="s">
        <v>50</v>
      </c>
      <c r="C19" s="25" t="s">
        <v>28</v>
      </c>
      <c r="D19" s="34" t="n">
        <v>40158</v>
      </c>
      <c r="E19" s="36" t="n">
        <f aca="false">L16</f>
        <v>61531</v>
      </c>
      <c r="F19" s="34" t="n">
        <v>996</v>
      </c>
      <c r="G19" s="36" t="n">
        <f aca="false">M16</f>
        <v>26867.91</v>
      </c>
      <c r="H19" s="36" t="n">
        <f aca="false">N16</f>
        <v>28291.90923</v>
      </c>
      <c r="I19" s="36" t="n">
        <f aca="false">O16</f>
        <v>60238.92087304</v>
      </c>
      <c r="J19" s="36" t="n">
        <f aca="false">P16</f>
        <v>121838.8172332</v>
      </c>
      <c r="K19" s="46" t="s">
        <v>51</v>
      </c>
      <c r="L19" s="38" t="n">
        <f aca="false">'табл 2'!O90</f>
        <v>19777</v>
      </c>
      <c r="M19" s="38" t="n">
        <f aca="false">'табл 2'!P90</f>
        <v>20924.066</v>
      </c>
      <c r="N19" s="38" t="n">
        <f aca="false">'табл 2'!Q90</f>
        <v>22033.041498</v>
      </c>
      <c r="O19" s="38" t="n">
        <f aca="false">'табл 2'!R90</f>
        <v>23090.627489904</v>
      </c>
      <c r="P19" s="38" t="n">
        <f aca="false">'табл 2'!S90</f>
        <v>24152.7963544396</v>
      </c>
      <c r="Q19" s="13"/>
    </row>
    <row r="20" s="14" customFormat="true" ht="35.45" hidden="false" customHeight="true" outlineLevel="0" collapsed="false">
      <c r="A20" s="23" t="n">
        <v>16</v>
      </c>
      <c r="B20" s="33" t="s">
        <v>52</v>
      </c>
      <c r="C20" s="25" t="s">
        <v>28</v>
      </c>
      <c r="D20" s="34" t="n">
        <v>89715</v>
      </c>
      <c r="E20" s="36" t="n">
        <f aca="false">L17</f>
        <v>28339</v>
      </c>
      <c r="F20" s="34" t="n">
        <v>20516</v>
      </c>
      <c r="G20" s="36" t="n">
        <f aca="false">M17</f>
        <v>11653.538</v>
      </c>
      <c r="H20" s="36" t="n">
        <f aca="false">N17</f>
        <v>12656.958514</v>
      </c>
      <c r="I20" s="36" t="n">
        <f aca="false">O17</f>
        <v>13546.220522672</v>
      </c>
      <c r="J20" s="36" t="n">
        <f aca="false">P17</f>
        <v>14646.4966667149</v>
      </c>
      <c r="K20" s="45" t="s">
        <v>53</v>
      </c>
      <c r="L20" s="38" t="n">
        <f aca="false">'табл 2'!O91</f>
        <v>3963</v>
      </c>
      <c r="M20" s="38" t="n">
        <f aca="false">'табл 2'!P91</f>
        <v>4192.854</v>
      </c>
      <c r="N20" s="38" t="n">
        <f aca="false">'табл 2'!Q91</f>
        <v>4415.075262</v>
      </c>
      <c r="O20" s="38" t="n">
        <f aca="false">'табл 2'!R91</f>
        <v>4626.998874576</v>
      </c>
      <c r="P20" s="38" t="n">
        <f aca="false">'табл 2'!S91</f>
        <v>4839.8408228065</v>
      </c>
      <c r="Q20" s="13"/>
    </row>
    <row r="21" s="14" customFormat="true" ht="67.15" hidden="false" customHeight="true" outlineLevel="0" collapsed="false">
      <c r="A21" s="23" t="n">
        <v>17</v>
      </c>
      <c r="B21" s="33" t="s">
        <v>54</v>
      </c>
      <c r="C21" s="25" t="s">
        <v>28</v>
      </c>
      <c r="D21" s="34" t="n">
        <v>18112</v>
      </c>
      <c r="E21" s="36" t="n">
        <f aca="false">L18</f>
        <v>27749</v>
      </c>
      <c r="F21" s="34" t="n">
        <v>0</v>
      </c>
      <c r="G21" s="36" t="n">
        <f aca="false">M18</f>
        <v>29358.442</v>
      </c>
      <c r="H21" s="36" t="n">
        <f aca="false">N18</f>
        <v>30914.439426</v>
      </c>
      <c r="I21" s="36" t="n">
        <f aca="false">O18</f>
        <v>32398.332518448</v>
      </c>
      <c r="J21" s="36" t="n">
        <f aca="false">P18</f>
        <v>33888.6558142966</v>
      </c>
      <c r="K21" s="45" t="s">
        <v>55</v>
      </c>
      <c r="L21" s="38" t="n">
        <f aca="false">'табл 2'!O92</f>
        <v>277096</v>
      </c>
      <c r="M21" s="38" t="n">
        <f aca="false">'табл 2'!P92</f>
        <v>169454.474</v>
      </c>
      <c r="N21" s="38" t="n">
        <f aca="false">'табл 2'!Q92</f>
        <v>178435.561122</v>
      </c>
      <c r="O21" s="38" t="n">
        <f aca="false">'табл 2'!R92</f>
        <v>187000.468055856</v>
      </c>
      <c r="P21" s="38" t="n">
        <f aca="false">'табл 2'!S92</f>
        <v>195602.489586425</v>
      </c>
      <c r="Q21" s="13"/>
    </row>
    <row r="22" s="14" customFormat="true" ht="51" hidden="false" customHeight="false" outlineLevel="0" collapsed="false">
      <c r="A22" s="23" t="n">
        <v>18</v>
      </c>
      <c r="B22" s="33" t="s">
        <v>56</v>
      </c>
      <c r="C22" s="25" t="s">
        <v>28</v>
      </c>
      <c r="D22" s="34" t="n">
        <v>6141</v>
      </c>
      <c r="E22" s="36" t="n">
        <f aca="false">L19</f>
        <v>19777</v>
      </c>
      <c r="F22" s="34" t="n">
        <v>3546</v>
      </c>
      <c r="G22" s="36" t="n">
        <f aca="false">M19</f>
        <v>20924.066</v>
      </c>
      <c r="H22" s="36" t="n">
        <f aca="false">N19</f>
        <v>22033.041498</v>
      </c>
      <c r="I22" s="36" t="n">
        <f aca="false">O19</f>
        <v>23090.627489904</v>
      </c>
      <c r="J22" s="36" t="n">
        <f aca="false">P19</f>
        <v>24152.7963544396</v>
      </c>
      <c r="K22" s="45" t="s">
        <v>57</v>
      </c>
      <c r="L22" s="38" t="n">
        <f aca="false">'табл 2'!O95</f>
        <v>22956</v>
      </c>
      <c r="M22" s="38" t="n">
        <f aca="false">'табл 2'!P95</f>
        <v>22946.512</v>
      </c>
      <c r="N22" s="38" t="n">
        <f aca="false">'табл 2'!Q95</f>
        <v>24038.003136</v>
      </c>
      <c r="O22" s="38" t="n">
        <f aca="false">'табл 2'!R95</f>
        <v>25080.595286528</v>
      </c>
      <c r="P22" s="38" t="n">
        <f aca="false">'табл 2'!S95</f>
        <v>26159.2806697083</v>
      </c>
      <c r="Q22" s="47"/>
    </row>
    <row r="23" s="14" customFormat="true" ht="34.9" hidden="false" customHeight="true" outlineLevel="0" collapsed="false">
      <c r="A23" s="23" t="n">
        <v>19</v>
      </c>
      <c r="B23" s="33" t="s">
        <v>53</v>
      </c>
      <c r="C23" s="25" t="s">
        <v>28</v>
      </c>
      <c r="D23" s="34" t="n">
        <v>23232</v>
      </c>
      <c r="E23" s="36" t="n">
        <f aca="false">L20</f>
        <v>3963</v>
      </c>
      <c r="F23" s="34" t="n">
        <v>4419</v>
      </c>
      <c r="G23" s="36" t="n">
        <f aca="false">M20</f>
        <v>4192.854</v>
      </c>
      <c r="H23" s="36" t="n">
        <f aca="false">N20</f>
        <v>4415.075262</v>
      </c>
      <c r="I23" s="36" t="n">
        <f aca="false">O20</f>
        <v>4626.998874576</v>
      </c>
      <c r="J23" s="36" t="n">
        <f aca="false">P20</f>
        <v>4839.8408228065</v>
      </c>
      <c r="K23" s="37" t="s">
        <v>58</v>
      </c>
      <c r="L23" s="38" t="n">
        <f aca="false">'табл 2'!O96</f>
        <v>254</v>
      </c>
      <c r="M23" s="38" t="n">
        <f aca="false">'табл 2'!P96</f>
        <v>0</v>
      </c>
      <c r="N23" s="38" t="n">
        <f aca="false">'табл 2'!Q96</f>
        <v>0</v>
      </c>
      <c r="O23" s="38" t="n">
        <f aca="false">'табл 2'!R96</f>
        <v>0</v>
      </c>
      <c r="P23" s="38" t="n">
        <f aca="false">'табл 2'!S96</f>
        <v>0</v>
      </c>
      <c r="Q23" s="13"/>
    </row>
    <row r="24" s="14" customFormat="true" ht="38.25" hidden="false" customHeight="false" outlineLevel="0" collapsed="false">
      <c r="A24" s="23" t="n">
        <v>20</v>
      </c>
      <c r="B24" s="33" t="s">
        <v>55</v>
      </c>
      <c r="C24" s="25" t="s">
        <v>28</v>
      </c>
      <c r="D24" s="34" t="n">
        <v>7837</v>
      </c>
      <c r="E24" s="36" t="n">
        <f aca="false">L21</f>
        <v>277096</v>
      </c>
      <c r="F24" s="34" t="n">
        <v>17692</v>
      </c>
      <c r="G24" s="36" t="n">
        <f aca="false">M21</f>
        <v>169454.474</v>
      </c>
      <c r="H24" s="36" t="n">
        <f aca="false">N21</f>
        <v>178435.561122</v>
      </c>
      <c r="I24" s="36" t="n">
        <f aca="false">O21</f>
        <v>187000.468055856</v>
      </c>
      <c r="J24" s="36" t="n">
        <f aca="false">P21</f>
        <v>195602.489586425</v>
      </c>
      <c r="K24" s="13"/>
      <c r="L24" s="13"/>
      <c r="M24" s="13"/>
      <c r="N24" s="13"/>
      <c r="O24" s="13"/>
      <c r="P24" s="13"/>
      <c r="Q24" s="13"/>
    </row>
    <row r="25" s="14" customFormat="true" ht="38.25" hidden="false" customHeight="false" outlineLevel="0" collapsed="false">
      <c r="A25" s="23" t="n">
        <v>21</v>
      </c>
      <c r="B25" s="33" t="s">
        <v>59</v>
      </c>
      <c r="C25" s="25" t="s">
        <v>28</v>
      </c>
      <c r="D25" s="34" t="n">
        <v>7646</v>
      </c>
      <c r="E25" s="36" t="n">
        <f aca="false">L22</f>
        <v>22956</v>
      </c>
      <c r="F25" s="34" t="n">
        <v>1755</v>
      </c>
      <c r="G25" s="36" t="n">
        <f aca="false">M22</f>
        <v>22946.512</v>
      </c>
      <c r="H25" s="36" t="n">
        <f aca="false">N22</f>
        <v>24038.003136</v>
      </c>
      <c r="I25" s="36" t="n">
        <f aca="false">O22</f>
        <v>25080.595286528</v>
      </c>
      <c r="J25" s="36" t="n">
        <f aca="false">P22</f>
        <v>26159.2806697083</v>
      </c>
      <c r="K25" s="13"/>
      <c r="L25" s="13"/>
      <c r="M25" s="13"/>
      <c r="N25" s="13"/>
      <c r="O25" s="13"/>
      <c r="P25" s="13"/>
      <c r="Q25" s="13"/>
    </row>
    <row r="26" s="14" customFormat="true" ht="25.5" hidden="false" customHeight="false" outlineLevel="0" collapsed="false">
      <c r="A26" s="23" t="n">
        <v>22</v>
      </c>
      <c r="B26" s="33" t="s">
        <v>60</v>
      </c>
      <c r="C26" s="25" t="s">
        <v>28</v>
      </c>
      <c r="D26" s="34" t="n">
        <v>32</v>
      </c>
      <c r="E26" s="36" t="n">
        <f aca="false">L23</f>
        <v>254</v>
      </c>
      <c r="F26" s="34" t="n">
        <v>0</v>
      </c>
      <c r="G26" s="36" t="n">
        <f aca="false">M23</f>
        <v>0</v>
      </c>
      <c r="H26" s="36" t="n">
        <f aca="false">N23</f>
        <v>0</v>
      </c>
      <c r="I26" s="36" t="n">
        <f aca="false">O23</f>
        <v>0</v>
      </c>
      <c r="J26" s="36" t="n">
        <f aca="false">P23</f>
        <v>0</v>
      </c>
      <c r="K26" s="13"/>
      <c r="L26" s="13"/>
      <c r="M26" s="13"/>
      <c r="N26" s="13"/>
      <c r="O26" s="13"/>
      <c r="P26" s="13"/>
      <c r="Q26" s="13"/>
    </row>
    <row r="27" s="14" customFormat="true" ht="51" hidden="false" customHeight="false" outlineLevel="0" collapsed="false">
      <c r="A27" s="23" t="n">
        <v>23</v>
      </c>
      <c r="B27" s="24" t="s">
        <v>61</v>
      </c>
      <c r="C27" s="48" t="s">
        <v>62</v>
      </c>
      <c r="D27" s="49" t="n">
        <v>49.9711537062455</v>
      </c>
      <c r="E27" s="49" t="n">
        <f aca="false">E28/K27/9346890*10000</f>
        <v>69.1194058580548</v>
      </c>
      <c r="F27" s="49" t="n">
        <f aca="false">F28/L27/2918030*10000</f>
        <v>47.5450566653952</v>
      </c>
      <c r="G27" s="49" t="n">
        <f aca="false">G28/L27/E28*10000</f>
        <v>62.9492312273419</v>
      </c>
      <c r="H27" s="49" t="n">
        <f aca="false">H28/M27/G28*10000</f>
        <v>99.912390758873</v>
      </c>
      <c r="I27" s="49" t="n">
        <f aca="false">I28/N27/H28*10000</f>
        <v>100.292449129464</v>
      </c>
      <c r="J27" s="49" t="n">
        <f aca="false">J28/O27/I28*10000</f>
        <v>100.30861055835</v>
      </c>
      <c r="K27" s="50" t="n">
        <v>114.6</v>
      </c>
      <c r="L27" s="50" t="n">
        <v>105.8</v>
      </c>
      <c r="M27" s="50" t="n">
        <v>105.3</v>
      </c>
      <c r="N27" s="50" t="n">
        <v>104.8</v>
      </c>
      <c r="O27" s="50" t="n">
        <v>104.6</v>
      </c>
      <c r="P27" s="50"/>
      <c r="Q27" s="50"/>
    </row>
    <row r="28" s="32" customFormat="true" ht="63.75" hidden="false" customHeight="false" outlineLevel="0" collapsed="false">
      <c r="A28" s="28" t="n">
        <v>24</v>
      </c>
      <c r="B28" s="24" t="s">
        <v>63</v>
      </c>
      <c r="C28" s="29" t="s">
        <v>28</v>
      </c>
      <c r="D28" s="51" t="n">
        <v>4121201</v>
      </c>
      <c r="E28" s="51" t="n">
        <f aca="false">E29+E33</f>
        <v>7403750</v>
      </c>
      <c r="F28" s="51" t="n">
        <f aca="false">F29+F33</f>
        <v>1467847</v>
      </c>
      <c r="G28" s="31" t="n">
        <f aca="false">G29+G33</f>
        <v>4930918.722</v>
      </c>
      <c r="H28" s="31" t="n">
        <f aca="false">H29+H33</f>
        <v>5187708.516948</v>
      </c>
      <c r="I28" s="31" t="n">
        <f aca="false">I29+I33</f>
        <v>5452618.1617615</v>
      </c>
      <c r="J28" s="52" t="n">
        <f aca="false">J29+J33</f>
        <v>5721040.01090253</v>
      </c>
      <c r="K28" s="53" t="s">
        <v>64</v>
      </c>
      <c r="L28" s="54" t="n">
        <f aca="false">G6</f>
        <v>4930919.936</v>
      </c>
      <c r="M28" s="54" t="n">
        <f aca="false">H6</f>
        <v>5187709.218608</v>
      </c>
      <c r="N28" s="54" t="n">
        <f aca="false">I6</f>
        <v>5452618.17710119</v>
      </c>
      <c r="O28" s="54" t="n">
        <f aca="false">J6</f>
        <v>5721039.62694784</v>
      </c>
      <c r="P28" s="53"/>
      <c r="Q28" s="55"/>
    </row>
    <row r="29" s="14" customFormat="true" ht="25.5" hidden="false" customHeight="false" outlineLevel="0" collapsed="false">
      <c r="A29" s="23" t="n">
        <v>25</v>
      </c>
      <c r="B29" s="24" t="s">
        <v>65</v>
      </c>
      <c r="C29" s="25" t="s">
        <v>28</v>
      </c>
      <c r="D29" s="51" t="n">
        <v>3166495</v>
      </c>
      <c r="E29" s="51" t="n">
        <f aca="false">E30+E31+E32</f>
        <v>6959803</v>
      </c>
      <c r="F29" s="51" t="n">
        <f aca="false">F30+F31+F32</f>
        <v>1413442</v>
      </c>
      <c r="G29" s="31" t="n">
        <f aca="false">G30+G31</f>
        <v>4400994.722</v>
      </c>
      <c r="H29" s="31" t="n">
        <f aca="false">H30+H31</f>
        <v>4904567.516948</v>
      </c>
      <c r="I29" s="31" t="n">
        <f aca="false">I30+I31</f>
        <v>4909896.1617615</v>
      </c>
      <c r="J29" s="52" t="n">
        <f aca="false">J30+J31</f>
        <v>5104883.01090253</v>
      </c>
      <c r="K29" s="50" t="s">
        <v>66</v>
      </c>
      <c r="L29" s="50" t="n">
        <v>4400994.722</v>
      </c>
      <c r="M29" s="50" t="n">
        <v>4904567.516948</v>
      </c>
      <c r="N29" s="50" t="n">
        <v>4909896.1617615</v>
      </c>
      <c r="O29" s="50" t="n">
        <v>5104883.01090253</v>
      </c>
      <c r="P29" s="50"/>
      <c r="Q29" s="50"/>
    </row>
    <row r="30" s="14" customFormat="true" ht="15.75" hidden="false" customHeight="false" outlineLevel="0" collapsed="false">
      <c r="A30" s="23" t="n">
        <v>26</v>
      </c>
      <c r="B30" s="33" t="s">
        <v>67</v>
      </c>
      <c r="C30" s="25" t="s">
        <v>28</v>
      </c>
      <c r="D30" s="34" t="n">
        <v>223101</v>
      </c>
      <c r="E30" s="34" t="n">
        <v>626382</v>
      </c>
      <c r="F30" s="34" t="n">
        <v>127209</v>
      </c>
      <c r="G30" s="36" t="n">
        <f aca="false">L30</f>
        <v>347678.583038</v>
      </c>
      <c r="H30" s="36" t="n">
        <f aca="false">M30</f>
        <v>387460.833838892</v>
      </c>
      <c r="I30" s="36" t="n">
        <f aca="false">N30</f>
        <v>387881.796779159</v>
      </c>
      <c r="J30" s="56" t="n">
        <f aca="false">O30</f>
        <v>403285.7578613</v>
      </c>
      <c r="K30" s="50"/>
      <c r="L30" s="50" t="n">
        <f aca="false">L29*7.9%</f>
        <v>347678.583038</v>
      </c>
      <c r="M30" s="50" t="n">
        <f aca="false">M29*7.9%</f>
        <v>387460.833838892</v>
      </c>
      <c r="N30" s="50" t="n">
        <f aca="false">N29*7.9%</f>
        <v>387881.796779159</v>
      </c>
      <c r="O30" s="50" t="n">
        <f aca="false">O29*7.9%</f>
        <v>403285.7578613</v>
      </c>
      <c r="P30" s="50"/>
      <c r="Q30" s="50"/>
    </row>
    <row r="31" s="14" customFormat="true" ht="15.75" hidden="false" customHeight="false" outlineLevel="0" collapsed="false">
      <c r="A31" s="23" t="n">
        <v>27</v>
      </c>
      <c r="B31" s="33" t="s">
        <v>68</v>
      </c>
      <c r="C31" s="25" t="s">
        <v>28</v>
      </c>
      <c r="D31" s="34" t="n">
        <v>2943394</v>
      </c>
      <c r="E31" s="34" t="n">
        <v>6333421</v>
      </c>
      <c r="F31" s="34" t="n">
        <v>1286233</v>
      </c>
      <c r="G31" s="36" t="n">
        <f aca="false">L31</f>
        <v>4053316.138962</v>
      </c>
      <c r="H31" s="36" t="n">
        <f aca="false">M31</f>
        <v>4517106.68310911</v>
      </c>
      <c r="I31" s="36" t="n">
        <f aca="false">N31</f>
        <v>4522014.36498234</v>
      </c>
      <c r="J31" s="56" t="n">
        <f aca="false">O31</f>
        <v>4701597.25304123</v>
      </c>
      <c r="K31" s="50"/>
      <c r="L31" s="50" t="n">
        <f aca="false">L29*92.1%</f>
        <v>4053316.138962</v>
      </c>
      <c r="M31" s="50" t="n">
        <f aca="false">M29*92.1%</f>
        <v>4517106.68310911</v>
      </c>
      <c r="N31" s="50" t="n">
        <f aca="false">N29*92.1%</f>
        <v>4522014.36498234</v>
      </c>
      <c r="O31" s="50" t="n">
        <f aca="false">O29*92.1%</f>
        <v>4701597.25304123</v>
      </c>
      <c r="P31" s="50"/>
      <c r="Q31" s="50"/>
    </row>
    <row r="32" s="14" customFormat="true" ht="15.75" hidden="false" customHeight="false" outlineLevel="0" collapsed="false">
      <c r="A32" s="23" t="n">
        <v>28</v>
      </c>
      <c r="B32" s="33" t="s">
        <v>69</v>
      </c>
      <c r="C32" s="25" t="s">
        <v>28</v>
      </c>
      <c r="D32" s="34"/>
      <c r="E32" s="34"/>
      <c r="F32" s="35"/>
      <c r="G32" s="35"/>
      <c r="H32" s="35"/>
      <c r="I32" s="35"/>
      <c r="J32" s="57"/>
      <c r="K32" s="50"/>
      <c r="L32" s="50" t="n">
        <f aca="false">L30+L31</f>
        <v>4400994.722</v>
      </c>
      <c r="M32" s="50" t="n">
        <f aca="false">M30+M31</f>
        <v>4904567.516948</v>
      </c>
      <c r="N32" s="50" t="n">
        <f aca="false">N30+N31</f>
        <v>4909896.1617615</v>
      </c>
      <c r="O32" s="50" t="n">
        <f aca="false">O30+O31</f>
        <v>5104883.01090253</v>
      </c>
      <c r="P32" s="50"/>
      <c r="Q32" s="50"/>
    </row>
    <row r="33" s="32" customFormat="true" ht="15.75" hidden="false" customHeight="false" outlineLevel="0" collapsed="false">
      <c r="A33" s="28" t="n">
        <v>29</v>
      </c>
      <c r="B33" s="24" t="s">
        <v>70</v>
      </c>
      <c r="C33" s="29" t="s">
        <v>28</v>
      </c>
      <c r="D33" s="51" t="n">
        <v>954706</v>
      </c>
      <c r="E33" s="51" t="n">
        <f aca="false">E34+E35+E36+E40+E41+E42</f>
        <v>443947</v>
      </c>
      <c r="F33" s="51" t="n">
        <f aca="false">F34+F35+F36+F40+F41+F42</f>
        <v>54405</v>
      </c>
      <c r="G33" s="51" t="n">
        <f aca="false">G34+G35+G36+G40+G41+G42</f>
        <v>529924</v>
      </c>
      <c r="H33" s="51" t="n">
        <f aca="false">H34+H35+H36+H40+H41+H42</f>
        <v>283141</v>
      </c>
      <c r="I33" s="51" t="n">
        <f aca="false">I34+I35+I36+I40+I41+I42</f>
        <v>542722</v>
      </c>
      <c r="J33" s="58" t="n">
        <f aca="false">J34+J35+J36+J40+J41+J42</f>
        <v>616157</v>
      </c>
      <c r="K33" s="55"/>
      <c r="L33" s="55" t="n">
        <f aca="false">L28-L29</f>
        <v>529925.214</v>
      </c>
      <c r="M33" s="55" t="n">
        <f aca="false">M28-M29</f>
        <v>283141.701660001</v>
      </c>
      <c r="N33" s="55" t="n">
        <f aca="false">N28-N29</f>
        <v>542722.015339681</v>
      </c>
      <c r="O33" s="55" t="n">
        <f aca="false">O28-O29</f>
        <v>616156.616045306</v>
      </c>
      <c r="P33" s="55"/>
      <c r="Q33" s="55"/>
    </row>
    <row r="34" s="14" customFormat="true" ht="15.75" hidden="false" customHeight="false" outlineLevel="0" collapsed="false">
      <c r="A34" s="23" t="n">
        <v>30</v>
      </c>
      <c r="B34" s="33" t="s">
        <v>71</v>
      </c>
      <c r="C34" s="25" t="s">
        <v>28</v>
      </c>
      <c r="D34" s="34" t="n">
        <v>792668</v>
      </c>
      <c r="E34" s="34" t="n">
        <v>69511</v>
      </c>
      <c r="F34" s="34" t="n">
        <v>34807</v>
      </c>
      <c r="G34" s="34" t="n">
        <v>96547</v>
      </c>
      <c r="H34" s="34" t="n">
        <v>98713</v>
      </c>
      <c r="I34" s="34" t="n">
        <v>147377</v>
      </c>
      <c r="J34" s="59" t="n">
        <v>408248</v>
      </c>
      <c r="K34" s="50"/>
      <c r="L34" s="50"/>
      <c r="M34" s="50"/>
      <c r="N34" s="50"/>
      <c r="O34" s="50"/>
      <c r="P34" s="50"/>
      <c r="Q34" s="50"/>
    </row>
    <row r="35" s="14" customFormat="true" ht="25.5" hidden="false" customHeight="false" outlineLevel="0" collapsed="false">
      <c r="A35" s="23" t="n">
        <v>31</v>
      </c>
      <c r="B35" s="33" t="s">
        <v>72</v>
      </c>
      <c r="C35" s="25" t="s">
        <v>28</v>
      </c>
      <c r="D35" s="34" t="n">
        <v>3899</v>
      </c>
      <c r="E35" s="34" t="n">
        <v>0</v>
      </c>
      <c r="F35" s="34" t="n">
        <v>0</v>
      </c>
      <c r="G35" s="34" t="n">
        <v>87375</v>
      </c>
      <c r="H35" s="34" t="n">
        <v>28908</v>
      </c>
      <c r="I35" s="34" t="n">
        <v>73520</v>
      </c>
      <c r="J35" s="34" t="n">
        <v>40654</v>
      </c>
      <c r="K35" s="13"/>
      <c r="L35" s="13" t="n">
        <f aca="false">L28-L29</f>
        <v>529925.214</v>
      </c>
      <c r="M35" s="13" t="n">
        <f aca="false">M28-M29</f>
        <v>283141.701660001</v>
      </c>
      <c r="N35" s="13" t="n">
        <f aca="false">N28-N29</f>
        <v>542722.015339681</v>
      </c>
      <c r="O35" s="13" t="n">
        <f aca="false">O28-O29</f>
        <v>616156.616045306</v>
      </c>
      <c r="P35" s="13"/>
      <c r="Q35" s="13"/>
    </row>
    <row r="36" s="32" customFormat="true" ht="15.75" hidden="false" customHeight="false" outlineLevel="0" collapsed="false">
      <c r="A36" s="28" t="n">
        <v>32</v>
      </c>
      <c r="B36" s="24" t="s">
        <v>73</v>
      </c>
      <c r="C36" s="29" t="s">
        <v>28</v>
      </c>
      <c r="D36" s="51" t="n">
        <v>148073</v>
      </c>
      <c r="E36" s="51" t="n">
        <f aca="false">E37+E38+E39</f>
        <v>145333</v>
      </c>
      <c r="F36" s="51" t="n">
        <f aca="false">F37+F38+F39</f>
        <v>18151</v>
      </c>
      <c r="G36" s="51" t="n">
        <f aca="false">G37+G38+G39</f>
        <v>125418</v>
      </c>
      <c r="H36" s="51" t="n">
        <f aca="false">H37+H38+H39</f>
        <v>129395</v>
      </c>
      <c r="I36" s="51" t="n">
        <f aca="false">I37+I38+I39</f>
        <v>132933</v>
      </c>
      <c r="J36" s="51" t="n">
        <f aca="false">J37+J38+J39</f>
        <v>137032</v>
      </c>
      <c r="K36" s="20"/>
      <c r="L36" s="60" t="n">
        <f aca="false">L35-G36+G40+G42</f>
        <v>625091.214</v>
      </c>
      <c r="M36" s="60" t="n">
        <f aca="false">M35-H36</f>
        <v>153746.701660001</v>
      </c>
      <c r="N36" s="60" t="n">
        <f aca="false">N35-I36</f>
        <v>409789.015339681</v>
      </c>
      <c r="O36" s="60" t="n">
        <f aca="false">O35-J36</f>
        <v>479124.616045306</v>
      </c>
      <c r="P36" s="20"/>
      <c r="Q36" s="20"/>
    </row>
    <row r="37" s="14" customFormat="true" ht="15.75" hidden="false" customHeight="false" outlineLevel="0" collapsed="false">
      <c r="A37" s="23" t="n">
        <v>33</v>
      </c>
      <c r="B37" s="33" t="s">
        <v>74</v>
      </c>
      <c r="C37" s="25" t="s">
        <v>28</v>
      </c>
      <c r="D37" s="34" t="n">
        <v>28665</v>
      </c>
      <c r="E37" s="34" t="n">
        <v>46930</v>
      </c>
      <c r="F37" s="34" t="n">
        <v>5027</v>
      </c>
      <c r="G37" s="34" t="n">
        <v>30478</v>
      </c>
      <c r="H37" s="34" t="n">
        <v>31241</v>
      </c>
      <c r="I37" s="34" t="n">
        <v>32489</v>
      </c>
      <c r="J37" s="34" t="n">
        <v>33589</v>
      </c>
      <c r="K37" s="13"/>
      <c r="L37" s="13"/>
      <c r="M37" s="13"/>
      <c r="N37" s="13"/>
      <c r="O37" s="13"/>
      <c r="P37" s="13"/>
      <c r="Q37" s="13"/>
    </row>
    <row r="38" s="14" customFormat="true" ht="15.75" hidden="false" customHeight="false" outlineLevel="0" collapsed="false">
      <c r="A38" s="23" t="n">
        <v>34</v>
      </c>
      <c r="B38" s="33" t="s">
        <v>75</v>
      </c>
      <c r="C38" s="25" t="s">
        <v>28</v>
      </c>
      <c r="D38" s="34" t="n">
        <v>73869</v>
      </c>
      <c r="E38" s="34" t="n">
        <v>33256</v>
      </c>
      <c r="F38" s="34" t="n">
        <v>10117</v>
      </c>
      <c r="G38" s="34" t="n">
        <v>34589</v>
      </c>
      <c r="H38" s="34" t="n">
        <v>35258</v>
      </c>
      <c r="I38" s="34" t="n">
        <v>36896</v>
      </c>
      <c r="J38" s="34" t="n">
        <v>37896</v>
      </c>
      <c r="K38" s="13"/>
      <c r="L38" s="13"/>
      <c r="M38" s="13"/>
      <c r="N38" s="13"/>
      <c r="O38" s="13"/>
      <c r="P38" s="13"/>
      <c r="Q38" s="13"/>
    </row>
    <row r="39" s="61" customFormat="true" ht="25.5" hidden="false" customHeight="false" outlineLevel="0" collapsed="false">
      <c r="A39" s="23" t="n">
        <v>35</v>
      </c>
      <c r="B39" s="33" t="s">
        <v>76</v>
      </c>
      <c r="C39" s="25" t="s">
        <v>28</v>
      </c>
      <c r="D39" s="34" t="n">
        <v>45539</v>
      </c>
      <c r="E39" s="34" t="n">
        <v>65147</v>
      </c>
      <c r="F39" s="34" t="n">
        <v>3007</v>
      </c>
      <c r="G39" s="34" t="n">
        <v>60351</v>
      </c>
      <c r="H39" s="34" t="n">
        <v>62896</v>
      </c>
      <c r="I39" s="34" t="n">
        <v>63548</v>
      </c>
      <c r="J39" s="59" t="n">
        <v>65547</v>
      </c>
      <c r="K39" s="50"/>
      <c r="L39" s="50" t="n">
        <v>21</v>
      </c>
      <c r="M39" s="50" t="n">
        <v>22</v>
      </c>
      <c r="N39" s="50" t="n">
        <v>23</v>
      </c>
      <c r="O39" s="50" t="n">
        <v>24</v>
      </c>
      <c r="P39" s="50" t="n">
        <v>25</v>
      </c>
      <c r="Q39" s="13" t="n">
        <v>0</v>
      </c>
    </row>
    <row r="40" s="14" customFormat="true" ht="15.75" hidden="false" customHeight="false" outlineLevel="0" collapsed="false">
      <c r="A40" s="23" t="n">
        <v>36</v>
      </c>
      <c r="B40" s="33" t="s">
        <v>77</v>
      </c>
      <c r="C40" s="25" t="s">
        <v>28</v>
      </c>
      <c r="D40" s="34" t="n">
        <v>400</v>
      </c>
      <c r="E40" s="34" t="n">
        <v>3091</v>
      </c>
      <c r="F40" s="34" t="n">
        <v>0</v>
      </c>
      <c r="G40" s="34" t="n">
        <v>37</v>
      </c>
      <c r="H40" s="34" t="n">
        <v>3578</v>
      </c>
      <c r="I40" s="34" t="n">
        <v>3689</v>
      </c>
      <c r="J40" s="59" t="n">
        <v>3745</v>
      </c>
      <c r="K40" s="50"/>
      <c r="L40" s="62" t="n">
        <f aca="false">E39+E45</f>
        <v>65298</v>
      </c>
      <c r="M40" s="50" t="n">
        <f aca="false">G39+G45</f>
        <v>301838</v>
      </c>
      <c r="N40" s="50" t="n">
        <f aca="false">H39+H45</f>
        <v>93021</v>
      </c>
      <c r="O40" s="50" t="n">
        <f aca="false">I39+I45</f>
        <v>95006</v>
      </c>
      <c r="P40" s="50" t="n">
        <f aca="false">J39+J45</f>
        <v>98019</v>
      </c>
      <c r="Q40" s="13"/>
    </row>
    <row r="41" s="14" customFormat="true" ht="38.25" hidden="false" customHeight="false" outlineLevel="0" collapsed="false">
      <c r="A41" s="23" t="n">
        <v>37</v>
      </c>
      <c r="B41" s="33" t="s">
        <v>78</v>
      </c>
      <c r="C41" s="25" t="s">
        <v>28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13"/>
      <c r="L41" s="13" t="n">
        <v>114.6</v>
      </c>
      <c r="M41" s="13" t="n">
        <v>105.8</v>
      </c>
      <c r="N41" s="13" t="n">
        <v>105.3</v>
      </c>
      <c r="O41" s="13" t="n">
        <v>104.8</v>
      </c>
      <c r="P41" s="13" t="n">
        <v>104.6</v>
      </c>
      <c r="Q41" s="13"/>
    </row>
    <row r="42" s="14" customFormat="true" ht="15.75" hidden="false" customHeight="false" outlineLevel="0" collapsed="false">
      <c r="A42" s="23" t="n">
        <v>38</v>
      </c>
      <c r="B42" s="33" t="s">
        <v>79</v>
      </c>
      <c r="C42" s="25" t="s">
        <v>28</v>
      </c>
      <c r="D42" s="34" t="n">
        <v>9666</v>
      </c>
      <c r="E42" s="34" t="n">
        <v>226012</v>
      </c>
      <c r="F42" s="34" t="n">
        <v>1447</v>
      </c>
      <c r="G42" s="34" t="n">
        <v>220547</v>
      </c>
      <c r="H42" s="34" t="n">
        <v>22547</v>
      </c>
      <c r="I42" s="34" t="n">
        <v>185203</v>
      </c>
      <c r="J42" s="34" t="n">
        <v>26478</v>
      </c>
      <c r="K42" s="13"/>
      <c r="L42" s="13"/>
      <c r="M42" s="13"/>
      <c r="N42" s="13"/>
      <c r="O42" s="13"/>
      <c r="P42" s="13"/>
      <c r="Q42" s="13"/>
    </row>
    <row r="43" s="14" customFormat="true" ht="15.75" hidden="false" customHeight="false" outlineLevel="0" collapsed="false">
      <c r="A43" s="63"/>
      <c r="B43" s="64" t="s">
        <v>80</v>
      </c>
      <c r="C43" s="25"/>
      <c r="D43" s="34"/>
      <c r="E43" s="34"/>
      <c r="F43" s="34"/>
      <c r="G43" s="34"/>
      <c r="H43" s="34"/>
      <c r="I43" s="34"/>
      <c r="J43" s="34"/>
      <c r="K43" s="13"/>
      <c r="L43" s="13"/>
      <c r="M43" s="13"/>
      <c r="N43" s="13"/>
      <c r="O43" s="13"/>
      <c r="P43" s="13"/>
      <c r="Q43" s="13"/>
    </row>
    <row r="44" s="32" customFormat="true" ht="38.25" hidden="false" customHeight="false" outlineLevel="0" collapsed="false">
      <c r="A44" s="65" t="n">
        <v>39</v>
      </c>
      <c r="B44" s="24" t="s">
        <v>81</v>
      </c>
      <c r="C44" s="29"/>
      <c r="D44" s="26"/>
      <c r="E44" s="26"/>
      <c r="F44" s="27"/>
      <c r="G44" s="26"/>
      <c r="H44" s="26"/>
      <c r="I44" s="26"/>
      <c r="J44" s="26"/>
      <c r="K44" s="20"/>
      <c r="L44" s="20"/>
      <c r="M44" s="20"/>
      <c r="N44" s="20"/>
      <c r="O44" s="20"/>
      <c r="P44" s="20"/>
      <c r="Q44" s="20"/>
    </row>
    <row r="45" s="14" customFormat="true" ht="167.25" hidden="false" customHeight="true" outlineLevel="0" collapsed="false">
      <c r="A45" s="63" t="n">
        <v>40</v>
      </c>
      <c r="B45" s="24" t="s">
        <v>82</v>
      </c>
      <c r="C45" s="25" t="s">
        <v>28</v>
      </c>
      <c r="D45" s="26" t="n">
        <v>66777</v>
      </c>
      <c r="E45" s="27" t="n">
        <v>151</v>
      </c>
      <c r="F45" s="27" t="n">
        <v>0</v>
      </c>
      <c r="G45" s="26" t="n">
        <v>241487</v>
      </c>
      <c r="H45" s="26" t="n">
        <v>30125</v>
      </c>
      <c r="I45" s="26" t="n">
        <v>31458</v>
      </c>
      <c r="J45" s="26" t="n">
        <v>32472</v>
      </c>
      <c r="K45" s="13"/>
      <c r="L45" s="13"/>
      <c r="M45" s="13"/>
      <c r="N45" s="13"/>
      <c r="O45" s="13"/>
      <c r="P45" s="13"/>
      <c r="Q45" s="13"/>
    </row>
    <row r="46" s="14" customFormat="true" ht="38.25" hidden="false" customHeight="false" outlineLevel="0" collapsed="false">
      <c r="A46" s="63" t="n">
        <v>41</v>
      </c>
      <c r="B46" s="65" t="s">
        <v>83</v>
      </c>
      <c r="C46" s="66" t="s">
        <v>28</v>
      </c>
      <c r="D46" s="26" t="n">
        <v>120218</v>
      </c>
      <c r="E46" s="27" t="n">
        <f aca="false">'табл 2'!C99</f>
        <v>72396</v>
      </c>
      <c r="F46" s="26" t="n">
        <v>21596</v>
      </c>
      <c r="G46" s="27" t="n">
        <f aca="false">'табл 2'!D99</f>
        <v>79064.614</v>
      </c>
      <c r="H46" s="27" t="n">
        <f aca="false">'табл 2'!E99</f>
        <v>83260.388542</v>
      </c>
      <c r="I46" s="27" t="n">
        <f aca="false">'табл 2'!F99</f>
        <v>87256.103192016</v>
      </c>
      <c r="J46" s="27" t="n">
        <f aca="false">'табл 2'!G99</f>
        <v>91272.1239388488</v>
      </c>
      <c r="K46" s="13" t="n">
        <v>105169</v>
      </c>
      <c r="L46" s="13" t="n">
        <v>46159</v>
      </c>
      <c r="M46" s="13" t="n">
        <v>41019.628</v>
      </c>
      <c r="N46" s="13" t="n">
        <v>48160.992748</v>
      </c>
      <c r="O46" s="13" t="n">
        <v>55789.765450668</v>
      </c>
      <c r="P46" s="13"/>
      <c r="Q46" s="13"/>
    </row>
    <row r="47" s="14" customFormat="true" ht="38.25" hidden="false" customHeight="false" outlineLevel="0" collapsed="false">
      <c r="A47" s="63" t="n">
        <v>42</v>
      </c>
      <c r="B47" s="65" t="s">
        <v>84</v>
      </c>
      <c r="C47" s="66" t="s">
        <v>28</v>
      </c>
      <c r="D47" s="26" t="n">
        <v>64923</v>
      </c>
      <c r="E47" s="27" t="n">
        <f aca="false">'табл 2'!C76</f>
        <v>315715</v>
      </c>
      <c r="F47" s="26" t="n">
        <v>54876</v>
      </c>
      <c r="G47" s="27" t="n">
        <f aca="false">'табл 2'!D76</f>
        <v>191984.252</v>
      </c>
      <c r="H47" s="27" t="n">
        <f aca="false">'табл 2'!E76</f>
        <v>202545.200356</v>
      </c>
      <c r="I47" s="27" t="n">
        <f aca="false">'табл 2'!F76</f>
        <v>212549.097973088</v>
      </c>
      <c r="J47" s="27" t="n">
        <f aca="false">'табл 2'!G76</f>
        <v>222803.50647985</v>
      </c>
      <c r="K47" s="13" t="n">
        <v>44699</v>
      </c>
      <c r="L47" s="13" t="n">
        <v>27163</v>
      </c>
      <c r="M47" s="13" t="n">
        <v>27317</v>
      </c>
      <c r="N47" s="13" t="n">
        <v>26248.995</v>
      </c>
      <c r="O47" s="13" t="n">
        <v>30425.317795</v>
      </c>
      <c r="P47" s="13"/>
      <c r="Q47" s="13"/>
    </row>
    <row r="48" s="14" customFormat="true" ht="51" hidden="false" customHeight="false" outlineLevel="0" collapsed="false">
      <c r="A48" s="63" t="n">
        <v>43</v>
      </c>
      <c r="B48" s="67" t="s">
        <v>85</v>
      </c>
      <c r="C48" s="66" t="s">
        <v>28</v>
      </c>
      <c r="D48" s="34"/>
      <c r="E48" s="34"/>
      <c r="F48" s="34"/>
      <c r="G48" s="34"/>
      <c r="H48" s="34"/>
      <c r="I48" s="34"/>
      <c r="J48" s="34"/>
      <c r="K48" s="13"/>
      <c r="L48" s="13"/>
      <c r="M48" s="13"/>
      <c r="N48" s="13"/>
      <c r="O48" s="13"/>
      <c r="P48" s="13"/>
      <c r="Q48" s="13"/>
    </row>
    <row r="49" s="14" customFormat="true" ht="25.5" hidden="false" customHeight="false" outlineLevel="0" collapsed="false">
      <c r="A49" s="63" t="n">
        <v>44</v>
      </c>
      <c r="B49" s="68" t="s">
        <v>86</v>
      </c>
      <c r="C49" s="69" t="s">
        <v>87</v>
      </c>
      <c r="D49" s="34"/>
      <c r="E49" s="34"/>
      <c r="F49" s="34"/>
      <c r="G49" s="34"/>
      <c r="H49" s="34"/>
      <c r="I49" s="34"/>
      <c r="J49" s="34"/>
      <c r="K49" s="13"/>
      <c r="L49" s="13"/>
      <c r="M49" s="13"/>
      <c r="N49" s="13"/>
      <c r="O49" s="13"/>
      <c r="P49" s="13"/>
      <c r="Q49" s="13"/>
    </row>
    <row r="50" s="14" customFormat="true" ht="25.5" hidden="false" customHeight="false" outlineLevel="0" collapsed="false">
      <c r="A50" s="63" t="n">
        <v>45</v>
      </c>
      <c r="B50" s="68" t="s">
        <v>88</v>
      </c>
      <c r="C50" s="69" t="s">
        <v>87</v>
      </c>
      <c r="D50" s="34"/>
      <c r="E50" s="34"/>
      <c r="F50" s="34"/>
      <c r="G50" s="34"/>
      <c r="H50" s="34"/>
      <c r="I50" s="34"/>
      <c r="J50" s="34"/>
      <c r="K50" s="13"/>
      <c r="L50" s="13"/>
      <c r="M50" s="13"/>
      <c r="N50" s="13"/>
      <c r="O50" s="13"/>
      <c r="P50" s="13"/>
      <c r="Q50" s="13"/>
    </row>
    <row r="51" s="14" customFormat="true" ht="38.25" hidden="false" customHeight="false" outlineLevel="0" collapsed="false">
      <c r="A51" s="63" t="n">
        <v>46</v>
      </c>
      <c r="B51" s="67" t="s">
        <v>89</v>
      </c>
      <c r="C51" s="69" t="s">
        <v>90</v>
      </c>
      <c r="D51" s="70" t="n">
        <v>149149</v>
      </c>
      <c r="E51" s="70" t="n">
        <v>309082</v>
      </c>
      <c r="F51" s="70" t="n">
        <v>71406</v>
      </c>
      <c r="G51" s="70" t="n">
        <v>190112</v>
      </c>
      <c r="H51" s="70" t="n">
        <v>90358</v>
      </c>
      <c r="I51" s="70" t="n">
        <v>91578</v>
      </c>
      <c r="J51" s="70" t="n">
        <v>95247</v>
      </c>
      <c r="K51" s="13" t="n">
        <f aca="false">G51*53</f>
        <v>10075936</v>
      </c>
      <c r="L51" s="13" t="n">
        <f aca="false">H51*53</f>
        <v>4788974</v>
      </c>
      <c r="M51" s="13" t="n">
        <f aca="false">I51*53</f>
        <v>4853634</v>
      </c>
      <c r="N51" s="13" t="n">
        <f aca="false">J51*53</f>
        <v>5048091</v>
      </c>
      <c r="O51" s="13"/>
      <c r="P51" s="13"/>
      <c r="Q51" s="13"/>
    </row>
    <row r="52" s="14" customFormat="true" ht="39" hidden="false" customHeight="true" outlineLevel="0" collapsed="false">
      <c r="A52" s="63" t="n">
        <v>47</v>
      </c>
      <c r="B52" s="68" t="s">
        <v>91</v>
      </c>
      <c r="C52" s="69" t="s">
        <v>90</v>
      </c>
      <c r="D52" s="34"/>
      <c r="E52" s="34"/>
      <c r="F52" s="34"/>
      <c r="G52" s="34"/>
      <c r="H52" s="34"/>
      <c r="I52" s="34"/>
      <c r="J52" s="34"/>
      <c r="K52" s="13"/>
      <c r="L52" s="13" t="n">
        <f aca="false">F51*53</f>
        <v>3784518</v>
      </c>
      <c r="M52" s="13"/>
      <c r="N52" s="13"/>
      <c r="O52" s="13"/>
      <c r="P52" s="13"/>
      <c r="Q52" s="13"/>
    </row>
    <row r="53" s="14" customFormat="true" ht="31.5" hidden="false" customHeight="false" outlineLevel="0" collapsed="false">
      <c r="A53" s="63" t="n">
        <v>48</v>
      </c>
      <c r="B53" s="68" t="s">
        <v>92</v>
      </c>
      <c r="C53" s="69" t="s">
        <v>90</v>
      </c>
      <c r="D53" s="34"/>
      <c r="E53" s="34"/>
      <c r="F53" s="34"/>
      <c r="G53" s="34"/>
      <c r="H53" s="34"/>
      <c r="I53" s="34"/>
      <c r="J53" s="34"/>
      <c r="K53" s="13"/>
      <c r="L53" s="13"/>
      <c r="M53" s="13"/>
      <c r="N53" s="13"/>
      <c r="O53" s="13"/>
      <c r="P53" s="13"/>
      <c r="Q53" s="13"/>
    </row>
    <row r="54" s="14" customFormat="true" ht="37.5" hidden="false" customHeight="true" outlineLevel="0" collapsed="false">
      <c r="A54" s="63" t="n">
        <v>49</v>
      </c>
      <c r="B54" s="68" t="s">
        <v>93</v>
      </c>
      <c r="C54" s="69" t="s">
        <v>90</v>
      </c>
      <c r="D54" s="34"/>
      <c r="E54" s="34"/>
      <c r="F54" s="34"/>
      <c r="G54" s="34"/>
      <c r="H54" s="34"/>
      <c r="I54" s="34"/>
      <c r="J54" s="34"/>
      <c r="K54" s="13"/>
      <c r="L54" s="13"/>
      <c r="M54" s="13"/>
      <c r="N54" s="13"/>
      <c r="O54" s="13"/>
      <c r="P54" s="13"/>
      <c r="Q54" s="13"/>
    </row>
    <row r="55" s="14" customFormat="true" ht="38.25" hidden="false" customHeight="false" outlineLevel="0" collapsed="false">
      <c r="A55" s="63" t="n">
        <v>50</v>
      </c>
      <c r="B55" s="68" t="s">
        <v>94</v>
      </c>
      <c r="C55" s="69" t="s">
        <v>90</v>
      </c>
      <c r="D55" s="34"/>
      <c r="E55" s="34"/>
      <c r="F55" s="34"/>
      <c r="G55" s="34"/>
      <c r="H55" s="34"/>
      <c r="I55" s="34"/>
      <c r="J55" s="34"/>
      <c r="K55" s="13"/>
      <c r="L55" s="13"/>
      <c r="M55" s="13"/>
      <c r="N55" s="13"/>
      <c r="O55" s="13"/>
      <c r="P55" s="13"/>
      <c r="Q55" s="13"/>
    </row>
    <row r="56" s="14" customFormat="true" ht="63.75" hidden="false" customHeight="false" outlineLevel="0" collapsed="false">
      <c r="A56" s="63" t="n">
        <v>51</v>
      </c>
      <c r="B56" s="68" t="s">
        <v>95</v>
      </c>
      <c r="C56" s="69" t="s">
        <v>90</v>
      </c>
      <c r="D56" s="34" t="n">
        <v>122176</v>
      </c>
      <c r="E56" s="34" t="n">
        <v>228720</v>
      </c>
      <c r="F56" s="34" t="n">
        <v>52840</v>
      </c>
      <c r="G56" s="34" t="n">
        <v>140682</v>
      </c>
      <c r="H56" s="34" t="n">
        <v>66864</v>
      </c>
      <c r="I56" s="34" t="n">
        <v>67768</v>
      </c>
      <c r="J56" s="34" t="n">
        <v>70483</v>
      </c>
      <c r="K56" s="13"/>
      <c r="L56" s="13"/>
      <c r="M56" s="13"/>
      <c r="N56" s="13"/>
      <c r="O56" s="13"/>
      <c r="P56" s="13"/>
      <c r="Q56" s="13"/>
    </row>
    <row r="57" s="14" customFormat="true" ht="39.75" hidden="false" customHeight="true" outlineLevel="0" collapsed="false">
      <c r="A57" s="63" t="n">
        <v>52</v>
      </c>
      <c r="B57" s="68" t="s">
        <v>96</v>
      </c>
      <c r="C57" s="69" t="s">
        <v>90</v>
      </c>
      <c r="D57" s="34" t="n">
        <v>26973</v>
      </c>
      <c r="E57" s="34" t="n">
        <v>80362</v>
      </c>
      <c r="F57" s="36" t="n">
        <f aca="false">F51-F56</f>
        <v>18566</v>
      </c>
      <c r="G57" s="36" t="n">
        <f aca="false">G51-G56</f>
        <v>49430</v>
      </c>
      <c r="H57" s="36" t="n">
        <f aca="false">H51-H56</f>
        <v>23494</v>
      </c>
      <c r="I57" s="36" t="n">
        <f aca="false">I51-I56</f>
        <v>23810</v>
      </c>
      <c r="J57" s="36" t="n">
        <f aca="false">J51-J56</f>
        <v>24764</v>
      </c>
      <c r="K57" s="13"/>
      <c r="L57" s="13"/>
      <c r="M57" s="13"/>
      <c r="N57" s="13"/>
      <c r="O57" s="13"/>
      <c r="P57" s="13"/>
      <c r="Q57" s="13"/>
    </row>
    <row r="58" s="14" customFormat="true" ht="22.5" hidden="false" customHeight="true" outlineLevel="0" collapsed="false">
      <c r="A58" s="12"/>
      <c r="B58" s="71" t="s">
        <v>97</v>
      </c>
      <c r="C58" s="71"/>
      <c r="D58" s="71"/>
      <c r="E58" s="71"/>
      <c r="F58" s="71"/>
      <c r="G58" s="71"/>
      <c r="H58" s="71"/>
      <c r="I58" s="71"/>
      <c r="J58" s="71"/>
      <c r="K58" s="13"/>
      <c r="L58" s="13"/>
      <c r="M58" s="13"/>
      <c r="N58" s="13"/>
      <c r="O58" s="13"/>
      <c r="P58" s="13"/>
      <c r="Q58" s="13"/>
    </row>
    <row r="59" s="14" customFormat="true" ht="12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4"/>
      <c r="K59" s="13"/>
      <c r="L59" s="13"/>
      <c r="M59" s="13"/>
      <c r="N59" s="13"/>
      <c r="O59" s="13"/>
      <c r="P59" s="13"/>
      <c r="Q59" s="13"/>
    </row>
    <row r="60" s="14" customFormat="true" ht="51.4" hidden="false" customHeight="true" outlineLevel="0" collapsed="false">
      <c r="A60" s="72"/>
      <c r="B60" s="75" t="s">
        <v>98</v>
      </c>
      <c r="C60" s="75"/>
      <c r="D60" s="76"/>
      <c r="E60" s="76"/>
      <c r="F60" s="77" t="s">
        <v>99</v>
      </c>
      <c r="G60" s="77"/>
      <c r="H60" s="73"/>
      <c r="I60" s="73"/>
      <c r="J60" s="74"/>
      <c r="K60" s="13"/>
      <c r="L60" s="13"/>
      <c r="M60" s="13"/>
      <c r="N60" s="13"/>
      <c r="O60" s="13"/>
      <c r="P60" s="13"/>
      <c r="Q60" s="13"/>
    </row>
    <row r="61" s="14" customFormat="true" ht="13.5" hidden="false" customHeight="true" outlineLevel="0" collapsed="false">
      <c r="A61" s="72"/>
      <c r="B61" s="78"/>
      <c r="C61" s="78"/>
      <c r="D61" s="73"/>
      <c r="E61" s="73"/>
      <c r="F61" s="79"/>
      <c r="G61" s="79"/>
      <c r="H61" s="73"/>
      <c r="I61" s="73"/>
      <c r="J61" s="74"/>
      <c r="K61" s="13"/>
      <c r="L61" s="13"/>
      <c r="M61" s="13"/>
      <c r="N61" s="13"/>
      <c r="O61" s="13"/>
      <c r="P61" s="13"/>
      <c r="Q61" s="13"/>
    </row>
    <row r="62" s="14" customFormat="true" ht="12.75" hidden="false" customHeight="false" outlineLevel="0" collapsed="false">
      <c r="A62" s="72"/>
      <c r="B62" s="73" t="s">
        <v>100</v>
      </c>
      <c r="C62" s="73"/>
      <c r="D62" s="73"/>
      <c r="E62" s="73"/>
      <c r="F62" s="73"/>
      <c r="G62" s="73"/>
      <c r="H62" s="73"/>
      <c r="I62" s="73"/>
      <c r="J62" s="74"/>
      <c r="K62" s="13"/>
      <c r="L62" s="13"/>
      <c r="M62" s="13"/>
      <c r="N62" s="13"/>
      <c r="O62" s="13"/>
      <c r="P62" s="13"/>
      <c r="Q62" s="13"/>
    </row>
    <row r="63" s="14" customFormat="true" ht="12.75" hidden="false" customHeight="false" outlineLevel="0" collapsed="false">
      <c r="A63" s="72"/>
      <c r="B63" s="73" t="s">
        <v>101</v>
      </c>
      <c r="C63" s="73"/>
      <c r="D63" s="73"/>
      <c r="E63" s="73"/>
      <c r="F63" s="73"/>
      <c r="G63" s="73"/>
      <c r="H63" s="73"/>
      <c r="I63" s="73"/>
      <c r="J63" s="74"/>
      <c r="K63" s="13"/>
      <c r="L63" s="13"/>
      <c r="M63" s="13"/>
      <c r="N63" s="13"/>
      <c r="O63" s="13"/>
      <c r="P63" s="13"/>
      <c r="Q63" s="13"/>
    </row>
  </sheetData>
  <mergeCells count="11">
    <mergeCell ref="I1:J1"/>
    <mergeCell ref="A2:A3"/>
    <mergeCell ref="B2:B3"/>
    <mergeCell ref="C2:C3"/>
    <mergeCell ref="D2:D3"/>
    <mergeCell ref="E2:E3"/>
    <mergeCell ref="F2:G2"/>
    <mergeCell ref="H3:J3"/>
    <mergeCell ref="B58:J58"/>
    <mergeCell ref="B60:C60"/>
    <mergeCell ref="F60:G60"/>
  </mergeCells>
  <printOptions headings="false" gridLines="false" gridLinesSet="true" horizontalCentered="false" verticalCentered="false"/>
  <pageMargins left="0.236111111111111" right="0.236111111111111" top="0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6"/>
  <sheetViews>
    <sheetView showFormulas="false" showGridLines="true" showRowColHeaders="true" showZeros="true" rightToLeft="false" tabSelected="false" showOutlineSymbols="true" defaultGridColor="true" view="pageBreakPreview" topLeftCell="A224" colorId="64" zoomScale="75" zoomScaleNormal="75" zoomScalePageLayoutView="75" workbookViewId="0">
      <selection pane="topLeft" activeCell="A1" activeCellId="0" sqref="A1:M2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6.41"/>
    <col collapsed="false" customWidth="true" hidden="false" outlineLevel="0" max="2" min="2" style="81" width="56.56"/>
    <col collapsed="false" customWidth="true" hidden="false" outlineLevel="0" max="3" min="3" style="81" width="13.99"/>
    <col collapsed="false" customWidth="true" hidden="false" outlineLevel="0" max="4" min="4" style="81" width="12.56"/>
    <col collapsed="false" customWidth="true" hidden="false" outlineLevel="0" max="5" min="5" style="81" width="12.14"/>
    <col collapsed="false" customWidth="true" hidden="false" outlineLevel="0" max="6" min="6" style="81" width="11.99"/>
    <col collapsed="false" customWidth="true" hidden="false" outlineLevel="0" max="7" min="7" style="81" width="12.99"/>
    <col collapsed="false" customWidth="true" hidden="false" outlineLevel="0" max="8" min="8" style="81" width="6.13"/>
    <col collapsed="false" customWidth="true" hidden="false" outlineLevel="0" max="9" min="9" style="81" width="13.14"/>
    <col collapsed="false" customWidth="true" hidden="false" outlineLevel="0" max="10" min="10" style="81" width="13.41"/>
    <col collapsed="false" customWidth="true" hidden="false" outlineLevel="0" max="11" min="11" style="81" width="12.99"/>
    <col collapsed="false" customWidth="true" hidden="false" outlineLevel="0" max="12" min="12" style="81" width="13.56"/>
    <col collapsed="false" customWidth="true" hidden="false" outlineLevel="0" max="13" min="13" style="82" width="15.56"/>
    <col collapsed="false" customWidth="true" hidden="false" outlineLevel="0" max="14" min="14" style="83" width="15.7"/>
    <col collapsed="false" customWidth="true" hidden="false" outlineLevel="0" max="15" min="15" style="50" width="12.28"/>
    <col collapsed="false" customWidth="true" hidden="false" outlineLevel="0" max="16" min="16" style="50" width="10.85"/>
    <col collapsed="false" customWidth="true" hidden="false" outlineLevel="0" max="17" min="17" style="50" width="8.28"/>
    <col collapsed="false" customWidth="true" hidden="false" outlineLevel="0" max="18" min="18" style="50" width="8.85"/>
    <col collapsed="false" customWidth="true" hidden="false" outlineLevel="0" max="19" min="19" style="50" width="16.84"/>
    <col collapsed="false" customWidth="false" hidden="false" outlineLevel="0" max="21" min="20" style="13" width="9.14"/>
    <col collapsed="false" customWidth="false" hidden="false" outlineLevel="0" max="27" min="22" style="14" width="9.14"/>
    <col collapsed="false" customWidth="false" hidden="false" outlineLevel="0" max="257" min="28" style="15" width="9.14"/>
  </cols>
  <sheetData>
    <row r="1" s="14" customFormat="true" ht="20.25" hidden="false" customHeight="true" outlineLevel="0" collapsed="false">
      <c r="A1" s="80"/>
      <c r="B1" s="84" t="s">
        <v>102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3"/>
      <c r="O1" s="50"/>
      <c r="P1" s="50"/>
      <c r="Q1" s="50"/>
      <c r="R1" s="50"/>
      <c r="S1" s="50"/>
      <c r="T1" s="85"/>
      <c r="U1" s="85"/>
      <c r="V1" s="85"/>
    </row>
    <row r="2" s="14" customFormat="true" ht="18" hidden="false" customHeight="true" outlineLevel="0" collapsed="false">
      <c r="A2" s="80"/>
      <c r="B2" s="86" t="s">
        <v>103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3"/>
      <c r="O2" s="50"/>
      <c r="P2" s="50"/>
      <c r="Q2" s="50"/>
      <c r="R2" s="50"/>
      <c r="S2" s="50"/>
      <c r="T2" s="85"/>
      <c r="U2" s="85"/>
      <c r="V2" s="85"/>
    </row>
    <row r="3" s="14" customFormat="true" ht="33" hidden="false" customHeight="true" outlineLevel="0" collapsed="false">
      <c r="A3" s="80"/>
      <c r="B3" s="86" t="s">
        <v>104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3"/>
      <c r="O3" s="50"/>
      <c r="P3" s="50"/>
      <c r="Q3" s="50"/>
      <c r="R3" s="50"/>
      <c r="S3" s="50"/>
      <c r="T3" s="85"/>
      <c r="U3" s="85"/>
      <c r="V3" s="85"/>
    </row>
    <row r="4" s="14" customFormat="true" ht="30" hidden="false" customHeight="true" outlineLevel="0" collapsed="false">
      <c r="A4" s="80"/>
      <c r="B4" s="86" t="s">
        <v>105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3"/>
      <c r="O4" s="50"/>
      <c r="P4" s="50"/>
      <c r="Q4" s="50"/>
      <c r="R4" s="50"/>
      <c r="S4" s="50"/>
      <c r="T4" s="85"/>
      <c r="U4" s="85"/>
      <c r="V4" s="85"/>
    </row>
    <row r="5" s="32" customFormat="true" ht="21" hidden="false" customHeight="true" outlineLevel="0" collapsed="false">
      <c r="A5" s="87"/>
      <c r="B5" s="88" t="s">
        <v>106</v>
      </c>
      <c r="C5" s="89"/>
      <c r="D5" s="89"/>
      <c r="E5" s="89"/>
      <c r="F5" s="89"/>
      <c r="G5" s="89"/>
      <c r="H5" s="89"/>
      <c r="I5" s="89"/>
      <c r="J5" s="89"/>
      <c r="K5" s="90" t="s">
        <v>107</v>
      </c>
      <c r="L5" s="90"/>
      <c r="M5" s="90"/>
      <c r="N5" s="91"/>
      <c r="O5" s="55"/>
      <c r="P5" s="55"/>
      <c r="Q5" s="55"/>
      <c r="R5" s="55"/>
      <c r="S5" s="55"/>
      <c r="T5" s="92"/>
      <c r="U5" s="92"/>
      <c r="V5" s="92"/>
    </row>
    <row r="6" s="98" customFormat="true" ht="46.5" hidden="false" customHeight="true" outlineLevel="0" collapsed="false">
      <c r="A6" s="93" t="s">
        <v>5</v>
      </c>
      <c r="B6" s="93" t="s">
        <v>108</v>
      </c>
      <c r="C6" s="93" t="s">
        <v>109</v>
      </c>
      <c r="D6" s="93"/>
      <c r="E6" s="93"/>
      <c r="F6" s="93"/>
      <c r="G6" s="93"/>
      <c r="H6" s="94"/>
      <c r="I6" s="93" t="s">
        <v>110</v>
      </c>
      <c r="J6" s="93"/>
      <c r="K6" s="93"/>
      <c r="L6" s="93"/>
      <c r="M6" s="93"/>
      <c r="N6" s="95"/>
      <c r="O6" s="96"/>
      <c r="P6" s="96"/>
      <c r="Q6" s="96"/>
      <c r="R6" s="96"/>
      <c r="S6" s="96"/>
      <c r="T6" s="97"/>
      <c r="U6" s="97"/>
      <c r="V6" s="97"/>
    </row>
    <row r="7" s="12" customFormat="true" ht="21" hidden="false" customHeight="true" outlineLevel="0" collapsed="false">
      <c r="A7" s="93"/>
      <c r="B7" s="93"/>
      <c r="C7" s="99" t="s">
        <v>111</v>
      </c>
      <c r="D7" s="99" t="s">
        <v>10</v>
      </c>
      <c r="E7" s="99" t="s">
        <v>11</v>
      </c>
      <c r="F7" s="99" t="s">
        <v>12</v>
      </c>
      <c r="G7" s="99" t="s">
        <v>13</v>
      </c>
      <c r="H7" s="100"/>
      <c r="I7" s="99" t="s">
        <v>111</v>
      </c>
      <c r="J7" s="99" t="s">
        <v>10</v>
      </c>
      <c r="K7" s="99" t="s">
        <v>11</v>
      </c>
      <c r="L7" s="101" t="s">
        <v>12</v>
      </c>
      <c r="M7" s="99" t="s">
        <v>13</v>
      </c>
      <c r="N7" s="102"/>
      <c r="O7" s="103"/>
      <c r="P7" s="103"/>
      <c r="Q7" s="103"/>
      <c r="R7" s="103"/>
      <c r="S7" s="103"/>
      <c r="T7" s="104"/>
      <c r="U7" s="104"/>
      <c r="V7" s="104"/>
    </row>
    <row r="8" s="12" customFormat="true" ht="17.25" hidden="false" customHeight="true" outlineLevel="0" collapsed="false">
      <c r="A8" s="93"/>
      <c r="B8" s="93"/>
      <c r="C8" s="99" t="s">
        <v>112</v>
      </c>
      <c r="D8" s="99" t="s">
        <v>113</v>
      </c>
      <c r="E8" s="99" t="s">
        <v>16</v>
      </c>
      <c r="F8" s="99"/>
      <c r="G8" s="99"/>
      <c r="H8" s="100"/>
      <c r="I8" s="99" t="s">
        <v>112</v>
      </c>
      <c r="J8" s="99" t="s">
        <v>113</v>
      </c>
      <c r="K8" s="99" t="s">
        <v>16</v>
      </c>
      <c r="L8" s="99"/>
      <c r="M8" s="99"/>
      <c r="N8" s="102"/>
      <c r="O8" s="103"/>
      <c r="P8" s="103"/>
      <c r="Q8" s="103"/>
      <c r="R8" s="103"/>
      <c r="S8" s="103"/>
      <c r="T8" s="104"/>
      <c r="U8" s="104"/>
      <c r="V8" s="104"/>
    </row>
    <row r="9" s="104" customFormat="true" ht="15.75" hidden="false" customHeight="true" outlineLevel="0" collapsed="false">
      <c r="A9" s="105"/>
      <c r="B9" s="106"/>
      <c r="C9" s="107"/>
      <c r="D9" s="107"/>
      <c r="E9" s="108" t="n">
        <f aca="false">E10/D10*100</f>
        <v>96.8992825089769</v>
      </c>
      <c r="F9" s="108" t="n">
        <f aca="false">F10/E10*100</f>
        <v>105.132605811946</v>
      </c>
      <c r="G9" s="108" t="n">
        <f aca="false">G10/F10*100</f>
        <v>105.855018126725</v>
      </c>
      <c r="H9" s="109"/>
      <c r="I9" s="107"/>
      <c r="J9" s="107"/>
      <c r="K9" s="107"/>
      <c r="L9" s="110"/>
      <c r="M9" s="107"/>
      <c r="N9" s="102"/>
      <c r="O9" s="103"/>
      <c r="P9" s="103"/>
      <c r="Q9" s="103"/>
      <c r="R9" s="103"/>
      <c r="S9" s="103"/>
    </row>
    <row r="10" s="104" customFormat="true" ht="17.25" hidden="false" customHeight="true" outlineLevel="0" collapsed="false">
      <c r="A10" s="105"/>
      <c r="B10" s="106"/>
      <c r="C10" s="111" t="n">
        <f aca="false">C13+C74</f>
        <v>9459158</v>
      </c>
      <c r="D10" s="111" t="n">
        <f aca="false">D13+D74</f>
        <v>5550400.314</v>
      </c>
      <c r="E10" s="111" t="n">
        <f aca="false">E13+E74</f>
        <v>5378298.080642</v>
      </c>
      <c r="F10" s="111" t="n">
        <f aca="false">F13+F74</f>
        <v>5654344.92051282</v>
      </c>
      <c r="G10" s="111" t="n">
        <f aca="false">G13+G74</f>
        <v>5985407.84055641</v>
      </c>
      <c r="H10" s="111" t="n">
        <f aca="false">H13+H74</f>
        <v>0</v>
      </c>
      <c r="I10" s="111" t="n">
        <f aca="false">I13+I74</f>
        <v>9015182</v>
      </c>
      <c r="J10" s="111" t="n">
        <f aca="false">J13+J74</f>
        <v>4706239.722</v>
      </c>
      <c r="K10" s="111" t="n">
        <f aca="false">K13+K74</f>
        <v>5088267.516948</v>
      </c>
      <c r="L10" s="112" t="n">
        <f aca="false">L13+L74</f>
        <v>5108596.1617615</v>
      </c>
      <c r="M10" s="111" t="n">
        <f aca="false">M13+M74</f>
        <v>5366083.01090253</v>
      </c>
      <c r="N10" s="102"/>
      <c r="O10" s="103"/>
      <c r="P10" s="103"/>
      <c r="Q10" s="103"/>
      <c r="R10" s="103"/>
      <c r="S10" s="103"/>
    </row>
    <row r="11" s="12" customFormat="true" ht="39" hidden="false" customHeight="true" outlineLevel="0" collapsed="false">
      <c r="A11" s="113" t="n">
        <v>1</v>
      </c>
      <c r="B11" s="114" t="s">
        <v>114</v>
      </c>
      <c r="C11" s="115" t="n">
        <f aca="false">C13+C74</f>
        <v>9459158</v>
      </c>
      <c r="D11" s="115" t="n">
        <f aca="false">D13+D74</f>
        <v>5550400.314</v>
      </c>
      <c r="E11" s="115" t="n">
        <f aca="false">E13+E74</f>
        <v>5378298.080642</v>
      </c>
      <c r="F11" s="115" t="n">
        <f aca="false">F13+F74</f>
        <v>5654344.92051282</v>
      </c>
      <c r="G11" s="115" t="n">
        <f aca="false">G13+G74</f>
        <v>5985407.84055641</v>
      </c>
      <c r="H11" s="116"/>
      <c r="I11" s="117" t="n">
        <f aca="false">I74+I13</f>
        <v>9015182</v>
      </c>
      <c r="J11" s="117" t="n">
        <f aca="false">J74+J13</f>
        <v>4706239.722</v>
      </c>
      <c r="K11" s="117" t="n">
        <f aca="false">K74+K13</f>
        <v>5088267.516948</v>
      </c>
      <c r="L11" s="118" t="n">
        <f aca="false">L74+L13</f>
        <v>5108596.1617615</v>
      </c>
      <c r="M11" s="117" t="n">
        <f aca="false">M74+M13</f>
        <v>5366083.01090253</v>
      </c>
      <c r="N11" s="102"/>
      <c r="O11" s="103"/>
      <c r="P11" s="103"/>
      <c r="Q11" s="103"/>
      <c r="R11" s="103"/>
      <c r="S11" s="103"/>
      <c r="T11" s="104"/>
      <c r="U11" s="104"/>
      <c r="V11" s="104"/>
    </row>
    <row r="12" s="12" customFormat="true" ht="102.75" hidden="false" customHeight="true" outlineLevel="0" collapsed="false">
      <c r="A12" s="113" t="n">
        <v>2</v>
      </c>
      <c r="B12" s="114" t="s">
        <v>115</v>
      </c>
      <c r="C12" s="115" t="n">
        <f aca="false">C11-C74</f>
        <v>2055408</v>
      </c>
      <c r="D12" s="115" t="n">
        <f aca="false">D11-D74</f>
        <v>616742</v>
      </c>
      <c r="E12" s="115" t="n">
        <f aca="false">E11-E74</f>
        <v>187700</v>
      </c>
      <c r="F12" s="115" t="n">
        <f aca="false">F11-F74</f>
        <v>198700</v>
      </c>
      <c r="G12" s="115" t="n">
        <f aca="false">G11-G74</f>
        <v>261200</v>
      </c>
      <c r="H12" s="115" t="n">
        <f aca="false">H11-H74</f>
        <v>0</v>
      </c>
      <c r="I12" s="115" t="n">
        <f aca="false">I11-I74</f>
        <v>2055379</v>
      </c>
      <c r="J12" s="115" t="n">
        <f aca="false">J11-J74</f>
        <v>305245</v>
      </c>
      <c r="K12" s="115" t="n">
        <f aca="false">K11-K74</f>
        <v>183700</v>
      </c>
      <c r="L12" s="119" t="n">
        <f aca="false">L11-L74</f>
        <v>198700</v>
      </c>
      <c r="M12" s="115" t="n">
        <f aca="false">M11-M74</f>
        <v>261200</v>
      </c>
      <c r="N12" s="102"/>
      <c r="O12" s="103"/>
      <c r="P12" s="103"/>
      <c r="Q12" s="103"/>
      <c r="R12" s="103"/>
      <c r="S12" s="103"/>
      <c r="T12" s="104"/>
      <c r="U12" s="104"/>
      <c r="V12" s="104"/>
    </row>
    <row r="13" s="12" customFormat="true" ht="56.25" hidden="false" customHeight="false" outlineLevel="0" collapsed="false">
      <c r="A13" s="113"/>
      <c r="B13" s="120" t="s">
        <v>116</v>
      </c>
      <c r="C13" s="121" t="n">
        <f aca="false">C14+C19+C25+C37+C44+C48+C70+C68+C41+C46</f>
        <v>2055408</v>
      </c>
      <c r="D13" s="121" t="n">
        <f aca="false">D14+D19+D25+D37+D44+D48+D70+D68+D41+D46</f>
        <v>616742</v>
      </c>
      <c r="E13" s="121" t="n">
        <f aca="false">E14+E19+E25+E37+E44+E48+E70+E68+E41+E46</f>
        <v>187700</v>
      </c>
      <c r="F13" s="121" t="n">
        <f aca="false">F14+F19+F25+F37+F44+F48+F70+F68+F41+F46</f>
        <v>198700</v>
      </c>
      <c r="G13" s="121" t="n">
        <f aca="false">G14+G19+G25+G37+G44+G48+G70+G68+G41+G46</f>
        <v>261200</v>
      </c>
      <c r="H13" s="121" t="n">
        <f aca="false">H14+H19+H25+H37+H44+H48+H70+H68+H41+H46</f>
        <v>0</v>
      </c>
      <c r="I13" s="121" t="n">
        <f aca="false">I14+I19+I25+I37+I44+I48+I70+I68+I41+I46</f>
        <v>2055379</v>
      </c>
      <c r="J13" s="121" t="n">
        <f aca="false">J14+J19+J25+J37+J44+J48+J70+J68+J41+J46</f>
        <v>305245</v>
      </c>
      <c r="K13" s="121" t="n">
        <f aca="false">K14+K19+K25+K37+K44+K48+K70+K68+K41+K46</f>
        <v>183700</v>
      </c>
      <c r="L13" s="121" t="n">
        <f aca="false">L14+L19+L25+L37+L44+L48+L70+L68+L41+L46</f>
        <v>198700</v>
      </c>
      <c r="M13" s="121" t="n">
        <f aca="false">M14+M19+M25+M37+M44+M48+M70+M68+M41+M46</f>
        <v>261200</v>
      </c>
      <c r="N13" s="102"/>
      <c r="O13" s="103"/>
      <c r="P13" s="103"/>
      <c r="Q13" s="103"/>
      <c r="R13" s="103"/>
      <c r="S13" s="103"/>
      <c r="T13" s="104"/>
      <c r="U13" s="104"/>
      <c r="V13" s="104"/>
    </row>
    <row r="14" s="12" customFormat="true" ht="42.75" hidden="false" customHeight="true" outlineLevel="0" collapsed="false">
      <c r="A14" s="122" t="s">
        <v>32</v>
      </c>
      <c r="B14" s="122"/>
      <c r="C14" s="116" t="n">
        <f aca="false">SUM(C15:C18)</f>
        <v>36874</v>
      </c>
      <c r="D14" s="116" t="n">
        <f aca="false">SUM(D15:D18)</f>
        <v>20000</v>
      </c>
      <c r="E14" s="116" t="n">
        <f aca="false">SUM(E15:E18)</f>
        <v>0</v>
      </c>
      <c r="F14" s="116" t="n">
        <f aca="false">SUM(F15:F18)</f>
        <v>0</v>
      </c>
      <c r="G14" s="116" t="n">
        <f aca="false">SUM(G15:G18)</f>
        <v>0</v>
      </c>
      <c r="H14" s="116" t="n">
        <f aca="false">SUM(H15:H16)</f>
        <v>0</v>
      </c>
      <c r="I14" s="116" t="n">
        <f aca="false">SUM(I15:I18)</f>
        <v>36874</v>
      </c>
      <c r="J14" s="116" t="n">
        <f aca="false">SUM(J15:J18)</f>
        <v>10000</v>
      </c>
      <c r="K14" s="116" t="n">
        <f aca="false">SUM(K15:K18)</f>
        <v>0</v>
      </c>
      <c r="L14" s="116" t="n">
        <f aca="false">SUM(L15:L18)</f>
        <v>0</v>
      </c>
      <c r="M14" s="116" t="n">
        <f aca="false">SUM(M15:M18)</f>
        <v>0</v>
      </c>
      <c r="N14" s="102"/>
      <c r="O14" s="103"/>
      <c r="P14" s="103"/>
      <c r="Q14" s="103"/>
      <c r="R14" s="103"/>
      <c r="S14" s="103"/>
      <c r="T14" s="104"/>
      <c r="U14" s="104"/>
      <c r="V14" s="104"/>
    </row>
    <row r="15" s="126" customFormat="true" ht="20.25" hidden="false" customHeight="true" outlineLevel="0" collapsed="false">
      <c r="A15" s="113" t="n">
        <v>1</v>
      </c>
      <c r="B15" s="120" t="s">
        <v>117</v>
      </c>
      <c r="C15" s="123" t="n">
        <v>5132</v>
      </c>
      <c r="D15" s="123" t="n">
        <v>10000</v>
      </c>
      <c r="E15" s="123" t="n">
        <v>0</v>
      </c>
      <c r="F15" s="123" t="n">
        <v>0</v>
      </c>
      <c r="G15" s="123" t="n">
        <v>0</v>
      </c>
      <c r="H15" s="123"/>
      <c r="I15" s="123" t="n">
        <v>5132</v>
      </c>
      <c r="J15" s="123" t="n">
        <v>0</v>
      </c>
      <c r="K15" s="123" t="n">
        <v>0</v>
      </c>
      <c r="L15" s="124" t="n">
        <v>0</v>
      </c>
      <c r="M15" s="123" t="n">
        <v>0</v>
      </c>
      <c r="N15" s="102"/>
      <c r="O15" s="103"/>
      <c r="P15" s="103"/>
      <c r="Q15" s="103"/>
      <c r="R15" s="103"/>
      <c r="S15" s="103"/>
      <c r="T15" s="104"/>
      <c r="U15" s="125"/>
      <c r="V15" s="125"/>
    </row>
    <row r="16" s="131" customFormat="true" ht="18.75" hidden="false" customHeight="false" outlineLevel="0" collapsed="false">
      <c r="A16" s="113" t="n">
        <v>2</v>
      </c>
      <c r="B16" s="120" t="s">
        <v>118</v>
      </c>
      <c r="C16" s="123" t="n">
        <v>17500</v>
      </c>
      <c r="D16" s="123" t="n">
        <v>10000</v>
      </c>
      <c r="E16" s="123"/>
      <c r="F16" s="123"/>
      <c r="G16" s="123"/>
      <c r="H16" s="127"/>
      <c r="I16" s="123" t="n">
        <v>17500</v>
      </c>
      <c r="J16" s="123" t="n">
        <v>10000</v>
      </c>
      <c r="K16" s="123"/>
      <c r="L16" s="128"/>
      <c r="M16" s="129"/>
      <c r="N16" s="130"/>
      <c r="O16" s="103"/>
      <c r="P16" s="103"/>
      <c r="Q16" s="103"/>
      <c r="R16" s="103"/>
      <c r="S16" s="103"/>
      <c r="T16" s="104"/>
      <c r="U16" s="104"/>
      <c r="V16" s="104"/>
    </row>
    <row r="17" s="126" customFormat="true" ht="22.5" hidden="false" customHeight="true" outlineLevel="0" collapsed="false">
      <c r="A17" s="113" t="n">
        <v>3</v>
      </c>
      <c r="B17" s="120" t="s">
        <v>119</v>
      </c>
      <c r="C17" s="123" t="n">
        <v>14242</v>
      </c>
      <c r="D17" s="123" t="n">
        <v>0</v>
      </c>
      <c r="E17" s="123" t="n">
        <v>0</v>
      </c>
      <c r="F17" s="123" t="n">
        <v>0</v>
      </c>
      <c r="G17" s="123" t="n">
        <v>0</v>
      </c>
      <c r="H17" s="127"/>
      <c r="I17" s="123" t="n">
        <v>14242</v>
      </c>
      <c r="J17" s="123" t="n">
        <v>0</v>
      </c>
      <c r="K17" s="124" t="n">
        <v>0</v>
      </c>
      <c r="L17" s="123" t="n">
        <v>0</v>
      </c>
      <c r="M17" s="123" t="n">
        <v>0</v>
      </c>
      <c r="N17" s="103"/>
      <c r="O17" s="103"/>
      <c r="P17" s="103"/>
      <c r="Q17" s="103"/>
      <c r="R17" s="103"/>
      <c r="S17" s="103"/>
      <c r="T17" s="104"/>
      <c r="U17" s="125"/>
      <c r="V17" s="125"/>
    </row>
    <row r="18" s="126" customFormat="true" ht="18.75" hidden="true" customHeight="false" outlineLevel="0" collapsed="false">
      <c r="A18" s="113"/>
      <c r="B18" s="120" t="s">
        <v>120</v>
      </c>
      <c r="C18" s="123"/>
      <c r="D18" s="123"/>
      <c r="E18" s="123"/>
      <c r="F18" s="123"/>
      <c r="G18" s="123"/>
      <c r="H18" s="127"/>
      <c r="I18" s="123"/>
      <c r="J18" s="123"/>
      <c r="K18" s="123"/>
      <c r="L18" s="132"/>
      <c r="M18" s="132"/>
      <c r="N18" s="133"/>
      <c r="O18" s="103"/>
      <c r="P18" s="103"/>
      <c r="Q18" s="103"/>
      <c r="R18" s="103"/>
      <c r="S18" s="103"/>
      <c r="T18" s="104"/>
      <c r="U18" s="125"/>
      <c r="V18" s="125"/>
    </row>
    <row r="19" s="136" customFormat="true" ht="30" hidden="false" customHeight="true" outlineLevel="0" collapsed="false">
      <c r="A19" s="122" t="s">
        <v>34</v>
      </c>
      <c r="B19" s="122"/>
      <c r="C19" s="116" t="n">
        <f aca="false">SUM(C20:C24)</f>
        <v>209804</v>
      </c>
      <c r="D19" s="116" t="n">
        <f aca="false">SUM(D20:D24)</f>
        <v>60000</v>
      </c>
      <c r="E19" s="116" t="n">
        <f aca="false">SUM(E20:E24)</f>
        <v>45000</v>
      </c>
      <c r="F19" s="116" t="n">
        <f aca="false">SUM(F20:F24)</f>
        <v>20000</v>
      </c>
      <c r="G19" s="116" t="n">
        <f aca="false">SUM(G20:G24)</f>
        <v>10000</v>
      </c>
      <c r="H19" s="116" t="n">
        <f aca="false">SUM(H20:H24)</f>
        <v>0</v>
      </c>
      <c r="I19" s="116" t="n">
        <f aca="false">SUM(I20:I24)</f>
        <v>206675</v>
      </c>
      <c r="J19" s="116" t="n">
        <f aca="false">SUM(J20:J24)</f>
        <v>60000</v>
      </c>
      <c r="K19" s="116" t="n">
        <f aca="false">SUM(K20:K24)</f>
        <v>45000</v>
      </c>
      <c r="L19" s="116" t="n">
        <f aca="false">SUM(L20:L24)</f>
        <v>20000</v>
      </c>
      <c r="M19" s="116" t="n">
        <f aca="false">SUM(M20:M24)</f>
        <v>10000</v>
      </c>
      <c r="N19" s="44"/>
      <c r="O19" s="134"/>
      <c r="P19" s="134"/>
      <c r="Q19" s="134"/>
      <c r="R19" s="134"/>
      <c r="S19" s="134"/>
      <c r="T19" s="135"/>
      <c r="U19" s="135"/>
      <c r="V19" s="135"/>
    </row>
    <row r="20" s="138" customFormat="true" ht="61.5" hidden="false" customHeight="true" outlineLevel="0" collapsed="false">
      <c r="A20" s="113" t="n">
        <v>1</v>
      </c>
      <c r="B20" s="120" t="s">
        <v>121</v>
      </c>
      <c r="C20" s="123" t="n">
        <v>195675</v>
      </c>
      <c r="D20" s="123" t="n">
        <v>60000</v>
      </c>
      <c r="E20" s="123" t="n">
        <v>45000</v>
      </c>
      <c r="F20" s="123" t="n">
        <v>20000</v>
      </c>
      <c r="G20" s="123" t="n">
        <v>10000</v>
      </c>
      <c r="H20" s="137"/>
      <c r="I20" s="123" t="n">
        <v>195675</v>
      </c>
      <c r="J20" s="123" t="n">
        <v>60000</v>
      </c>
      <c r="K20" s="123" t="n">
        <v>45000</v>
      </c>
      <c r="L20" s="124" t="n">
        <v>20000</v>
      </c>
      <c r="M20" s="123" t="n">
        <v>10000</v>
      </c>
      <c r="N20" s="44"/>
      <c r="O20" s="134"/>
      <c r="P20" s="134"/>
      <c r="Q20" s="134"/>
      <c r="R20" s="134"/>
      <c r="S20" s="134"/>
      <c r="T20" s="135"/>
      <c r="U20" s="135"/>
      <c r="V20" s="135"/>
    </row>
    <row r="21" s="140" customFormat="true" ht="48" hidden="true" customHeight="true" outlineLevel="0" collapsed="false">
      <c r="A21" s="113"/>
      <c r="B21" s="120" t="s">
        <v>122</v>
      </c>
      <c r="C21" s="123"/>
      <c r="D21" s="123"/>
      <c r="E21" s="123"/>
      <c r="F21" s="123"/>
      <c r="G21" s="123"/>
      <c r="H21" s="137"/>
      <c r="I21" s="123"/>
      <c r="J21" s="123"/>
      <c r="K21" s="123"/>
      <c r="L21" s="124"/>
      <c r="M21" s="123"/>
      <c r="N21" s="44"/>
      <c r="O21" s="134"/>
      <c r="P21" s="134"/>
      <c r="Q21" s="134"/>
      <c r="R21" s="134"/>
      <c r="S21" s="134"/>
      <c r="T21" s="135"/>
      <c r="U21" s="139"/>
      <c r="V21" s="139"/>
    </row>
    <row r="22" s="138" customFormat="true" ht="42" hidden="false" customHeight="true" outlineLevel="0" collapsed="false">
      <c r="A22" s="113" t="n">
        <v>2</v>
      </c>
      <c r="B22" s="120" t="s">
        <v>123</v>
      </c>
      <c r="C22" s="123" t="n">
        <v>11000</v>
      </c>
      <c r="D22" s="123" t="n">
        <v>0</v>
      </c>
      <c r="E22" s="123" t="n">
        <v>0</v>
      </c>
      <c r="F22" s="123" t="n">
        <v>0</v>
      </c>
      <c r="G22" s="123" t="n">
        <v>0</v>
      </c>
      <c r="H22" s="137"/>
      <c r="I22" s="123" t="n">
        <v>11000</v>
      </c>
      <c r="J22" s="123" t="n">
        <v>0</v>
      </c>
      <c r="K22" s="123" t="n">
        <v>0</v>
      </c>
      <c r="L22" s="124" t="n">
        <v>0</v>
      </c>
      <c r="M22" s="123" t="n">
        <v>0</v>
      </c>
      <c r="N22" s="44"/>
      <c r="O22" s="134"/>
      <c r="P22" s="134"/>
      <c r="Q22" s="134"/>
      <c r="R22" s="134"/>
      <c r="S22" s="134"/>
      <c r="T22" s="135"/>
      <c r="U22" s="135"/>
      <c r="V22" s="135"/>
    </row>
    <row r="23" s="140" customFormat="true" ht="42" hidden="true" customHeight="true" outlineLevel="0" collapsed="false">
      <c r="A23" s="113"/>
      <c r="B23" s="120" t="s">
        <v>124</v>
      </c>
      <c r="C23" s="123"/>
      <c r="D23" s="123"/>
      <c r="E23" s="123"/>
      <c r="F23" s="123"/>
      <c r="G23" s="123"/>
      <c r="H23" s="137"/>
      <c r="I23" s="123"/>
      <c r="J23" s="123"/>
      <c r="K23" s="123"/>
      <c r="L23" s="124"/>
      <c r="M23" s="123"/>
      <c r="N23" s="44"/>
      <c r="O23" s="134"/>
      <c r="P23" s="134"/>
      <c r="Q23" s="134"/>
      <c r="R23" s="134"/>
      <c r="S23" s="134"/>
      <c r="T23" s="135"/>
      <c r="U23" s="139"/>
      <c r="V23" s="139"/>
    </row>
    <row r="24" s="140" customFormat="true" ht="42" hidden="false" customHeight="true" outlineLevel="0" collapsed="false">
      <c r="A24" s="113" t="n">
        <v>3</v>
      </c>
      <c r="B24" s="120" t="s">
        <v>125</v>
      </c>
      <c r="C24" s="123" t="n">
        <v>3129</v>
      </c>
      <c r="D24" s="123" t="n">
        <v>0</v>
      </c>
      <c r="E24" s="123" t="n">
        <v>0</v>
      </c>
      <c r="F24" s="123" t="n">
        <v>0</v>
      </c>
      <c r="G24" s="123" t="n">
        <v>0</v>
      </c>
      <c r="H24" s="127"/>
      <c r="I24" s="123" t="n">
        <v>0</v>
      </c>
      <c r="J24" s="123" t="n">
        <v>0</v>
      </c>
      <c r="K24" s="123" t="n">
        <v>0</v>
      </c>
      <c r="L24" s="124" t="n">
        <v>0</v>
      </c>
      <c r="M24" s="123" t="n">
        <v>0</v>
      </c>
      <c r="N24" s="44"/>
      <c r="O24" s="134"/>
      <c r="P24" s="134"/>
      <c r="Q24" s="134"/>
      <c r="R24" s="134"/>
      <c r="S24" s="134"/>
      <c r="T24" s="135"/>
      <c r="U24" s="139"/>
      <c r="V24" s="139"/>
    </row>
    <row r="25" s="136" customFormat="true" ht="51.75" hidden="false" customHeight="true" outlineLevel="0" collapsed="false">
      <c r="A25" s="122" t="s">
        <v>41</v>
      </c>
      <c r="B25" s="122"/>
      <c r="C25" s="116" t="n">
        <f aca="false">SUM(C26:C36)</f>
        <v>126905</v>
      </c>
      <c r="D25" s="116" t="n">
        <f aca="false">SUM(D26:D36)</f>
        <v>75</v>
      </c>
      <c r="E25" s="116" t="n">
        <f aca="false">SUM(E26:E36)</f>
        <v>0</v>
      </c>
      <c r="F25" s="116" t="n">
        <f aca="false">SUM(F26:F36)</f>
        <v>0</v>
      </c>
      <c r="G25" s="116" t="n">
        <f aca="false">SUM(G26:G36)</f>
        <v>0</v>
      </c>
      <c r="H25" s="116" t="n">
        <f aca="false">SUM(H26:H36)</f>
        <v>0</v>
      </c>
      <c r="I25" s="116" t="n">
        <f aca="false">SUM(I26:I36)</f>
        <v>126905</v>
      </c>
      <c r="J25" s="116" t="n">
        <f aca="false">SUM(J26:J36)</f>
        <v>75</v>
      </c>
      <c r="K25" s="116" t="n">
        <f aca="false">SUM(K26:K36)</f>
        <v>0</v>
      </c>
      <c r="L25" s="141" t="n">
        <f aca="false">SUM(L26:L36)</f>
        <v>0</v>
      </c>
      <c r="M25" s="116" t="n">
        <f aca="false">SUM(M26:M36)</f>
        <v>0</v>
      </c>
      <c r="N25" s="44"/>
      <c r="O25" s="134"/>
      <c r="P25" s="134"/>
      <c r="Q25" s="134"/>
      <c r="R25" s="134"/>
      <c r="S25" s="134"/>
      <c r="T25" s="135"/>
      <c r="U25" s="135"/>
      <c r="V25" s="135"/>
    </row>
    <row r="26" s="140" customFormat="true" ht="40.5" hidden="true" customHeight="true" outlineLevel="0" collapsed="false">
      <c r="A26" s="113"/>
      <c r="B26" s="120" t="s">
        <v>126</v>
      </c>
      <c r="C26" s="123"/>
      <c r="D26" s="123"/>
      <c r="E26" s="123"/>
      <c r="F26" s="123"/>
      <c r="G26" s="123"/>
      <c r="H26" s="127"/>
      <c r="I26" s="123"/>
      <c r="J26" s="123"/>
      <c r="K26" s="123"/>
      <c r="L26" s="124"/>
      <c r="M26" s="123"/>
      <c r="N26" s="44"/>
      <c r="O26" s="134"/>
      <c r="P26" s="134"/>
      <c r="Q26" s="134"/>
      <c r="R26" s="134"/>
      <c r="S26" s="134"/>
      <c r="T26" s="135"/>
      <c r="U26" s="139"/>
      <c r="V26" s="139"/>
    </row>
    <row r="27" s="140" customFormat="true" ht="27.75" hidden="false" customHeight="true" outlineLevel="0" collapsed="false">
      <c r="A27" s="113" t="n">
        <v>1</v>
      </c>
      <c r="B27" s="120" t="s">
        <v>127</v>
      </c>
      <c r="C27" s="123" t="n">
        <v>19000</v>
      </c>
      <c r="D27" s="123" t="n">
        <v>0</v>
      </c>
      <c r="E27" s="123" t="n">
        <v>0</v>
      </c>
      <c r="F27" s="123" t="n">
        <v>0</v>
      </c>
      <c r="G27" s="123" t="n">
        <v>0</v>
      </c>
      <c r="H27" s="127"/>
      <c r="I27" s="123" t="n">
        <v>19000</v>
      </c>
      <c r="J27" s="123" t="n">
        <v>0</v>
      </c>
      <c r="K27" s="123" t="n">
        <v>0</v>
      </c>
      <c r="L27" s="124" t="n">
        <v>0</v>
      </c>
      <c r="M27" s="123" t="n">
        <v>0</v>
      </c>
      <c r="N27" s="44"/>
      <c r="O27" s="134"/>
      <c r="P27" s="134"/>
      <c r="Q27" s="134"/>
      <c r="R27" s="134"/>
      <c r="S27" s="134"/>
      <c r="T27" s="135"/>
      <c r="U27" s="139"/>
      <c r="V27" s="139"/>
    </row>
    <row r="28" s="140" customFormat="true" ht="29.25" hidden="false" customHeight="true" outlineLevel="0" collapsed="false">
      <c r="A28" s="113" t="n">
        <v>2</v>
      </c>
      <c r="B28" s="120" t="s">
        <v>128</v>
      </c>
      <c r="C28" s="123" t="n">
        <v>4300</v>
      </c>
      <c r="D28" s="123" t="n">
        <v>0</v>
      </c>
      <c r="E28" s="123" t="n">
        <v>0</v>
      </c>
      <c r="F28" s="123" t="n">
        <v>0</v>
      </c>
      <c r="G28" s="123" t="n">
        <v>0</v>
      </c>
      <c r="H28" s="127"/>
      <c r="I28" s="123" t="n">
        <v>4300</v>
      </c>
      <c r="J28" s="123" t="n">
        <v>0</v>
      </c>
      <c r="K28" s="142" t="n">
        <v>0</v>
      </c>
      <c r="L28" s="124" t="n">
        <v>0</v>
      </c>
      <c r="M28" s="123" t="n">
        <v>0</v>
      </c>
      <c r="N28" s="44"/>
      <c r="O28" s="134"/>
      <c r="P28" s="134"/>
      <c r="Q28" s="134"/>
      <c r="R28" s="134"/>
      <c r="S28" s="134"/>
      <c r="T28" s="135"/>
      <c r="U28" s="139"/>
      <c r="V28" s="139"/>
    </row>
    <row r="29" s="138" customFormat="true" ht="27" hidden="false" customHeight="true" outlineLevel="0" collapsed="false">
      <c r="A29" s="113" t="n">
        <v>3</v>
      </c>
      <c r="B29" s="120" t="s">
        <v>129</v>
      </c>
      <c r="C29" s="123" t="n">
        <v>9000</v>
      </c>
      <c r="D29" s="123" t="n">
        <v>0</v>
      </c>
      <c r="E29" s="123" t="n">
        <v>0</v>
      </c>
      <c r="F29" s="123" t="n">
        <v>0</v>
      </c>
      <c r="G29" s="123" t="n">
        <v>0</v>
      </c>
      <c r="H29" s="127"/>
      <c r="I29" s="123" t="n">
        <v>9000</v>
      </c>
      <c r="J29" s="123" t="n">
        <v>0</v>
      </c>
      <c r="K29" s="123" t="n">
        <v>0</v>
      </c>
      <c r="L29" s="124" t="n">
        <v>0</v>
      </c>
      <c r="M29" s="123" t="n">
        <v>0</v>
      </c>
      <c r="N29" s="44"/>
      <c r="O29" s="134"/>
      <c r="P29" s="134"/>
      <c r="Q29" s="134"/>
      <c r="R29" s="134"/>
      <c r="S29" s="134"/>
      <c r="T29" s="135"/>
      <c r="U29" s="135"/>
      <c r="V29" s="135"/>
    </row>
    <row r="30" s="138" customFormat="true" ht="30.75" hidden="false" customHeight="true" outlineLevel="0" collapsed="false">
      <c r="A30" s="113" t="n">
        <v>4</v>
      </c>
      <c r="B30" s="120" t="s">
        <v>130</v>
      </c>
      <c r="C30" s="123" t="n">
        <v>5000</v>
      </c>
      <c r="D30" s="123" t="n">
        <v>75</v>
      </c>
      <c r="E30" s="123" t="n">
        <v>0</v>
      </c>
      <c r="F30" s="123" t="n">
        <v>0</v>
      </c>
      <c r="G30" s="123" t="n">
        <v>0</v>
      </c>
      <c r="H30" s="127"/>
      <c r="I30" s="123" t="n">
        <v>5000</v>
      </c>
      <c r="J30" s="123" t="n">
        <v>75</v>
      </c>
      <c r="K30" s="123" t="n">
        <v>0</v>
      </c>
      <c r="L30" s="124" t="n">
        <v>0</v>
      </c>
      <c r="M30" s="123" t="n">
        <v>0</v>
      </c>
      <c r="N30" s="44"/>
      <c r="O30" s="134"/>
      <c r="P30" s="134"/>
      <c r="Q30" s="134"/>
      <c r="R30" s="134"/>
      <c r="S30" s="134"/>
      <c r="T30" s="135"/>
      <c r="U30" s="135"/>
      <c r="V30" s="135"/>
    </row>
    <row r="31" s="140" customFormat="true" ht="20.25" hidden="true" customHeight="true" outlineLevel="0" collapsed="false">
      <c r="A31" s="113"/>
      <c r="B31" s="120" t="s">
        <v>131</v>
      </c>
      <c r="C31" s="123"/>
      <c r="D31" s="123"/>
      <c r="E31" s="123"/>
      <c r="F31" s="123"/>
      <c r="G31" s="123"/>
      <c r="H31" s="127"/>
      <c r="I31" s="123"/>
      <c r="J31" s="123"/>
      <c r="K31" s="123"/>
      <c r="L31" s="124"/>
      <c r="M31" s="123"/>
      <c r="N31" s="44"/>
      <c r="O31" s="134"/>
      <c r="P31" s="134"/>
      <c r="Q31" s="134"/>
      <c r="R31" s="134"/>
      <c r="S31" s="134"/>
      <c r="T31" s="135"/>
      <c r="U31" s="139"/>
      <c r="V31" s="139"/>
    </row>
    <row r="32" s="140" customFormat="true" ht="24.75" hidden="false" customHeight="true" outlineLevel="0" collapsed="false">
      <c r="A32" s="113" t="n">
        <v>5</v>
      </c>
      <c r="B32" s="120" t="s">
        <v>132</v>
      </c>
      <c r="C32" s="123" t="n">
        <v>65000</v>
      </c>
      <c r="D32" s="123" t="n">
        <v>0</v>
      </c>
      <c r="E32" s="123" t="n">
        <v>0</v>
      </c>
      <c r="F32" s="123" t="n">
        <v>0</v>
      </c>
      <c r="G32" s="123" t="n">
        <v>0</v>
      </c>
      <c r="H32" s="127"/>
      <c r="I32" s="123" t="n">
        <v>65000</v>
      </c>
      <c r="J32" s="123" t="n">
        <v>0</v>
      </c>
      <c r="K32" s="123" t="n">
        <v>0</v>
      </c>
      <c r="L32" s="124" t="n">
        <v>0</v>
      </c>
      <c r="M32" s="123" t="n">
        <v>0</v>
      </c>
      <c r="N32" s="44"/>
      <c r="O32" s="134"/>
      <c r="P32" s="134"/>
      <c r="Q32" s="134"/>
      <c r="R32" s="134"/>
      <c r="S32" s="134"/>
      <c r="T32" s="135"/>
      <c r="U32" s="139"/>
      <c r="V32" s="139"/>
    </row>
    <row r="33" s="138" customFormat="true" ht="27" hidden="true" customHeight="true" outlineLevel="0" collapsed="false">
      <c r="A33" s="113"/>
      <c r="B33" s="120" t="s">
        <v>133</v>
      </c>
      <c r="C33" s="123"/>
      <c r="D33" s="123"/>
      <c r="E33" s="123"/>
      <c r="F33" s="123"/>
      <c r="G33" s="123"/>
      <c r="H33" s="127"/>
      <c r="I33" s="123"/>
      <c r="J33" s="123"/>
      <c r="K33" s="123"/>
      <c r="L33" s="123"/>
      <c r="M33" s="123"/>
      <c r="N33" s="44"/>
      <c r="O33" s="134"/>
      <c r="P33" s="134"/>
      <c r="Q33" s="134"/>
      <c r="R33" s="134"/>
      <c r="S33" s="134"/>
      <c r="T33" s="135"/>
      <c r="U33" s="135"/>
      <c r="V33" s="135"/>
    </row>
    <row r="34" s="138" customFormat="true" ht="27" hidden="false" customHeight="true" outlineLevel="0" collapsed="false">
      <c r="A34" s="113" t="n">
        <v>6</v>
      </c>
      <c r="B34" s="120" t="s">
        <v>134</v>
      </c>
      <c r="C34" s="123" t="n">
        <v>21955</v>
      </c>
      <c r="D34" s="123" t="n">
        <v>0</v>
      </c>
      <c r="E34" s="123" t="n">
        <v>0</v>
      </c>
      <c r="F34" s="123" t="n">
        <v>0</v>
      </c>
      <c r="G34" s="123" t="n">
        <v>0</v>
      </c>
      <c r="H34" s="127"/>
      <c r="I34" s="123" t="n">
        <v>21955</v>
      </c>
      <c r="J34" s="123" t="n">
        <v>0</v>
      </c>
      <c r="K34" s="123" t="n">
        <v>0</v>
      </c>
      <c r="L34" s="124" t="n">
        <v>0</v>
      </c>
      <c r="M34" s="123" t="n">
        <v>0</v>
      </c>
      <c r="N34" s="44"/>
      <c r="O34" s="134"/>
      <c r="P34" s="134"/>
      <c r="Q34" s="134"/>
      <c r="R34" s="134"/>
      <c r="S34" s="134"/>
      <c r="T34" s="135"/>
      <c r="U34" s="135"/>
      <c r="V34" s="135"/>
    </row>
    <row r="35" s="138" customFormat="true" ht="27" hidden="false" customHeight="true" outlineLevel="0" collapsed="false">
      <c r="A35" s="113" t="n">
        <v>7</v>
      </c>
      <c r="B35" s="120" t="s">
        <v>135</v>
      </c>
      <c r="C35" s="123" t="n">
        <v>2650</v>
      </c>
      <c r="D35" s="123" t="n">
        <v>0</v>
      </c>
      <c r="E35" s="123" t="n">
        <v>0</v>
      </c>
      <c r="F35" s="123" t="n">
        <v>0</v>
      </c>
      <c r="G35" s="123" t="n">
        <v>0</v>
      </c>
      <c r="H35" s="127"/>
      <c r="I35" s="123" t="n">
        <v>2650</v>
      </c>
      <c r="J35" s="123" t="n">
        <v>0</v>
      </c>
      <c r="K35" s="123" t="n">
        <v>0</v>
      </c>
      <c r="L35" s="124" t="n">
        <v>0</v>
      </c>
      <c r="M35" s="123" t="n">
        <v>0</v>
      </c>
      <c r="N35" s="44"/>
      <c r="O35" s="134"/>
      <c r="P35" s="134"/>
      <c r="Q35" s="134"/>
      <c r="R35" s="134"/>
      <c r="S35" s="134"/>
      <c r="T35" s="135"/>
      <c r="U35" s="135"/>
      <c r="V35" s="135"/>
    </row>
    <row r="36" s="140" customFormat="true" ht="18.75" hidden="true" customHeight="true" outlineLevel="0" collapsed="false">
      <c r="A36" s="113"/>
      <c r="B36" s="120" t="s">
        <v>136</v>
      </c>
      <c r="C36" s="123"/>
      <c r="D36" s="123"/>
      <c r="E36" s="123"/>
      <c r="F36" s="123"/>
      <c r="G36" s="123"/>
      <c r="H36" s="127"/>
      <c r="I36" s="123"/>
      <c r="J36" s="123"/>
      <c r="K36" s="123"/>
      <c r="L36" s="124"/>
      <c r="M36" s="123"/>
      <c r="N36" s="44"/>
      <c r="O36" s="134"/>
      <c r="P36" s="134"/>
      <c r="Q36" s="134"/>
      <c r="R36" s="134"/>
      <c r="S36" s="134"/>
      <c r="T36" s="135"/>
      <c r="U36" s="139"/>
      <c r="V36" s="139"/>
    </row>
    <row r="37" s="136" customFormat="true" ht="42.75" hidden="false" customHeight="true" outlineLevel="0" collapsed="false">
      <c r="A37" s="122" t="s">
        <v>43</v>
      </c>
      <c r="B37" s="122"/>
      <c r="C37" s="116" t="n">
        <f aca="false">SUM(C38:C40)</f>
        <v>13250</v>
      </c>
      <c r="D37" s="116" t="n">
        <f aca="false">SUM(D38:D40)</f>
        <v>0</v>
      </c>
      <c r="E37" s="116" t="n">
        <f aca="false">SUM(E38:E40)</f>
        <v>0</v>
      </c>
      <c r="F37" s="116" t="n">
        <f aca="false">SUM(F38:F40)</f>
        <v>0</v>
      </c>
      <c r="G37" s="116" t="n">
        <f aca="false">SUM(G38:G40)</f>
        <v>0</v>
      </c>
      <c r="H37" s="116" t="n">
        <f aca="false">SUM(H38:H40)</f>
        <v>0</v>
      </c>
      <c r="I37" s="116" t="n">
        <f aca="false">SUM(I38:I40)</f>
        <v>12350</v>
      </c>
      <c r="J37" s="116" t="n">
        <f aca="false">SUM(J38:J40)</f>
        <v>0</v>
      </c>
      <c r="K37" s="116" t="n">
        <f aca="false">SUM(K38:K40)</f>
        <v>0</v>
      </c>
      <c r="L37" s="141" t="n">
        <f aca="false">SUM(L38:L40)</f>
        <v>0</v>
      </c>
      <c r="M37" s="116" t="n">
        <f aca="false">SUM(M38:M40)</f>
        <v>0</v>
      </c>
      <c r="N37" s="44"/>
      <c r="O37" s="134"/>
      <c r="P37" s="134"/>
      <c r="Q37" s="134"/>
      <c r="R37" s="134"/>
      <c r="S37" s="134"/>
      <c r="T37" s="135"/>
      <c r="U37" s="135"/>
      <c r="V37" s="135"/>
    </row>
    <row r="38" s="140" customFormat="true" ht="27" hidden="false" customHeight="true" outlineLevel="0" collapsed="false">
      <c r="A38" s="113" t="n">
        <v>1</v>
      </c>
      <c r="B38" s="120" t="s">
        <v>137</v>
      </c>
      <c r="C38" s="123" t="n">
        <v>5950</v>
      </c>
      <c r="D38" s="123" t="n">
        <v>0</v>
      </c>
      <c r="E38" s="123" t="n">
        <v>0</v>
      </c>
      <c r="F38" s="123" t="n">
        <v>0</v>
      </c>
      <c r="G38" s="123" t="n">
        <v>0</v>
      </c>
      <c r="H38" s="137"/>
      <c r="I38" s="123" t="n">
        <v>5950</v>
      </c>
      <c r="J38" s="123" t="n">
        <v>0</v>
      </c>
      <c r="K38" s="123" t="n">
        <v>0</v>
      </c>
      <c r="L38" s="124" t="n">
        <v>0</v>
      </c>
      <c r="M38" s="123" t="n">
        <v>0</v>
      </c>
      <c r="N38" s="44"/>
      <c r="O38" s="134"/>
      <c r="P38" s="134"/>
      <c r="Q38" s="134"/>
      <c r="R38" s="134"/>
      <c r="S38" s="134"/>
      <c r="T38" s="135"/>
      <c r="U38" s="139"/>
      <c r="V38" s="139"/>
    </row>
    <row r="39" s="140" customFormat="true" ht="27" hidden="false" customHeight="true" outlineLevel="0" collapsed="false">
      <c r="A39" s="113" t="n">
        <v>2</v>
      </c>
      <c r="B39" s="120" t="s">
        <v>138</v>
      </c>
      <c r="C39" s="123" t="n">
        <v>900</v>
      </c>
      <c r="D39" s="123" t="n">
        <v>0</v>
      </c>
      <c r="E39" s="123" t="n">
        <v>0</v>
      </c>
      <c r="F39" s="123" t="n">
        <v>0</v>
      </c>
      <c r="G39" s="123" t="n">
        <v>0</v>
      </c>
      <c r="H39" s="137"/>
      <c r="I39" s="123" t="n">
        <v>0</v>
      </c>
      <c r="J39" s="123" t="n">
        <v>0</v>
      </c>
      <c r="K39" s="123" t="n">
        <v>0</v>
      </c>
      <c r="L39" s="124" t="n">
        <v>0</v>
      </c>
      <c r="M39" s="123" t="n">
        <v>0</v>
      </c>
      <c r="N39" s="44"/>
      <c r="O39" s="134"/>
      <c r="P39" s="134"/>
      <c r="Q39" s="134"/>
      <c r="R39" s="134"/>
      <c r="S39" s="134"/>
      <c r="T39" s="135"/>
      <c r="U39" s="139"/>
      <c r="V39" s="139"/>
    </row>
    <row r="40" s="140" customFormat="true" ht="24" hidden="false" customHeight="true" outlineLevel="0" collapsed="false">
      <c r="A40" s="113" t="n">
        <v>3</v>
      </c>
      <c r="B40" s="120" t="s">
        <v>139</v>
      </c>
      <c r="C40" s="123" t="n">
        <v>6400</v>
      </c>
      <c r="D40" s="123" t="n">
        <v>0</v>
      </c>
      <c r="E40" s="123" t="n">
        <v>0</v>
      </c>
      <c r="F40" s="123" t="n">
        <v>0</v>
      </c>
      <c r="G40" s="123" t="n">
        <v>0</v>
      </c>
      <c r="H40" s="137"/>
      <c r="I40" s="123" t="n">
        <v>6400</v>
      </c>
      <c r="J40" s="123" t="n">
        <v>0</v>
      </c>
      <c r="K40" s="123" t="n">
        <v>0</v>
      </c>
      <c r="L40" s="124" t="n">
        <v>0</v>
      </c>
      <c r="M40" s="123" t="n">
        <v>0</v>
      </c>
      <c r="N40" s="44"/>
      <c r="O40" s="134"/>
      <c r="P40" s="134"/>
      <c r="Q40" s="134"/>
      <c r="R40" s="134"/>
      <c r="S40" s="134"/>
      <c r="T40" s="135"/>
      <c r="U40" s="139"/>
      <c r="V40" s="139"/>
    </row>
    <row r="41" s="136" customFormat="true" ht="46.5" hidden="false" customHeight="true" outlineLevel="0" collapsed="false">
      <c r="A41" s="143" t="s">
        <v>140</v>
      </c>
      <c r="B41" s="143"/>
      <c r="C41" s="144" t="n">
        <f aca="false">C42+C43</f>
        <v>0</v>
      </c>
      <c r="D41" s="144" t="n">
        <f aca="false">D42+D43</f>
        <v>0</v>
      </c>
      <c r="E41" s="144" t="n">
        <f aca="false">E42+E43</f>
        <v>100000</v>
      </c>
      <c r="F41" s="144" t="n">
        <f aca="false">F42+F43</f>
        <v>150000</v>
      </c>
      <c r="G41" s="144" t="n">
        <f aca="false">G42+G43</f>
        <v>250000</v>
      </c>
      <c r="H41" s="144" t="n">
        <f aca="false">H42+H43</f>
        <v>0</v>
      </c>
      <c r="I41" s="144" t="n">
        <f aca="false">I42+I43</f>
        <v>0</v>
      </c>
      <c r="J41" s="144" t="n">
        <f aca="false">J42+J43</f>
        <v>0</v>
      </c>
      <c r="K41" s="144" t="n">
        <f aca="false">K42+K43</f>
        <v>100000</v>
      </c>
      <c r="L41" s="144" t="n">
        <f aca="false">L42+L43</f>
        <v>150000</v>
      </c>
      <c r="M41" s="144" t="n">
        <f aca="false">M42+M43</f>
        <v>250000</v>
      </c>
      <c r="N41" s="44" t="s">
        <v>141</v>
      </c>
      <c r="O41" s="134" t="n">
        <v>21</v>
      </c>
      <c r="P41" s="134" t="n">
        <v>22</v>
      </c>
      <c r="Q41" s="134" t="n">
        <v>23</v>
      </c>
      <c r="R41" s="134" t="n">
        <v>24</v>
      </c>
      <c r="S41" s="134" t="n">
        <v>25</v>
      </c>
      <c r="T41" s="135"/>
      <c r="U41" s="135"/>
      <c r="V41" s="145"/>
    </row>
    <row r="42" s="136" customFormat="true" ht="34.5" hidden="false" customHeight="true" outlineLevel="0" collapsed="false">
      <c r="A42" s="146" t="n">
        <v>1</v>
      </c>
      <c r="B42" s="147" t="s">
        <v>142</v>
      </c>
      <c r="C42" s="123" t="n">
        <v>0</v>
      </c>
      <c r="D42" s="123" t="n">
        <v>0</v>
      </c>
      <c r="E42" s="123" t="n">
        <v>100000</v>
      </c>
      <c r="F42" s="123" t="n">
        <v>150000</v>
      </c>
      <c r="G42" s="123" t="n">
        <v>250000</v>
      </c>
      <c r="H42" s="123"/>
      <c r="I42" s="123"/>
      <c r="J42" s="123"/>
      <c r="K42" s="123" t="n">
        <v>100000</v>
      </c>
      <c r="L42" s="123" t="n">
        <v>150000</v>
      </c>
      <c r="M42" s="123" t="n">
        <v>250000</v>
      </c>
      <c r="N42" s="44"/>
      <c r="O42" s="134"/>
      <c r="P42" s="134"/>
      <c r="Q42" s="134"/>
      <c r="R42" s="134"/>
      <c r="S42" s="134"/>
      <c r="T42" s="135"/>
      <c r="U42" s="135"/>
      <c r="V42" s="145"/>
    </row>
    <row r="43" s="138" customFormat="true" ht="27" hidden="true" customHeight="true" outlineLevel="0" collapsed="false">
      <c r="A43" s="113" t="n">
        <v>2</v>
      </c>
      <c r="B43" s="148" t="s">
        <v>143</v>
      </c>
      <c r="C43" s="132"/>
      <c r="D43" s="132"/>
      <c r="E43" s="132"/>
      <c r="F43" s="132"/>
      <c r="G43" s="132"/>
      <c r="H43" s="127"/>
      <c r="I43" s="132" t="n">
        <v>0</v>
      </c>
      <c r="J43" s="132" t="n">
        <v>0</v>
      </c>
      <c r="K43" s="132" t="n">
        <v>0</v>
      </c>
      <c r="L43" s="149" t="n">
        <v>0</v>
      </c>
      <c r="M43" s="132"/>
      <c r="N43" s="44"/>
      <c r="O43" s="134" t="n">
        <f aca="false">C43+C44+C46</f>
        <v>0</v>
      </c>
      <c r="P43" s="134" t="n">
        <f aca="false">D43+D44+D46</f>
        <v>241487</v>
      </c>
      <c r="Q43" s="134" t="n">
        <f aca="false">E43+E44+E46</f>
        <v>0</v>
      </c>
      <c r="R43" s="134" t="n">
        <f aca="false">F43+F44+F46</f>
        <v>0</v>
      </c>
      <c r="S43" s="134" t="n">
        <f aca="false">G43+G44+G46</f>
        <v>0</v>
      </c>
      <c r="T43" s="135"/>
      <c r="U43" s="135"/>
      <c r="V43" s="145"/>
    </row>
    <row r="44" s="136" customFormat="true" ht="35.25" hidden="false" customHeight="true" outlineLevel="0" collapsed="false">
      <c r="A44" s="150" t="s">
        <v>53</v>
      </c>
      <c r="B44" s="150"/>
      <c r="C44" s="116" t="n">
        <f aca="false">C45</f>
        <v>0</v>
      </c>
      <c r="D44" s="116" t="n">
        <f aca="false">D45</f>
        <v>241487</v>
      </c>
      <c r="E44" s="116" t="n">
        <f aca="false">E45</f>
        <v>0</v>
      </c>
      <c r="F44" s="116" t="n">
        <f aca="false">F45</f>
        <v>0</v>
      </c>
      <c r="G44" s="116" t="n">
        <f aca="false">G45</f>
        <v>0</v>
      </c>
      <c r="H44" s="116" t="n">
        <f aca="false">H45</f>
        <v>0</v>
      </c>
      <c r="I44" s="116" t="n">
        <f aca="false">I45</f>
        <v>0</v>
      </c>
      <c r="J44" s="116" t="n">
        <f aca="false">J45</f>
        <v>0</v>
      </c>
      <c r="K44" s="116" t="n">
        <f aca="false">K45</f>
        <v>0</v>
      </c>
      <c r="L44" s="141" t="n">
        <f aca="false">L45</f>
        <v>0</v>
      </c>
      <c r="M44" s="116" t="n">
        <f aca="false">M45</f>
        <v>0</v>
      </c>
      <c r="N44" s="44"/>
      <c r="O44" s="134"/>
      <c r="P44" s="134"/>
      <c r="Q44" s="134"/>
      <c r="R44" s="134"/>
      <c r="S44" s="134"/>
      <c r="T44" s="135"/>
      <c r="U44" s="135"/>
      <c r="V44" s="135"/>
    </row>
    <row r="45" s="138" customFormat="true" ht="27" hidden="false" customHeight="true" outlineLevel="0" collapsed="false">
      <c r="A45" s="146" t="n">
        <v>1</v>
      </c>
      <c r="B45" s="151" t="s">
        <v>143</v>
      </c>
      <c r="C45" s="152"/>
      <c r="D45" s="123" t="n">
        <v>241487</v>
      </c>
      <c r="E45" s="123"/>
      <c r="F45" s="123"/>
      <c r="G45" s="123"/>
      <c r="H45" s="123" t="n">
        <v>0</v>
      </c>
      <c r="I45" s="123" t="n">
        <v>0</v>
      </c>
      <c r="J45" s="123"/>
      <c r="K45" s="123"/>
      <c r="L45" s="124"/>
      <c r="M45" s="123"/>
      <c r="N45" s="44"/>
      <c r="O45" s="134"/>
      <c r="P45" s="134"/>
      <c r="Q45" s="134"/>
      <c r="R45" s="134"/>
      <c r="S45" s="134"/>
      <c r="T45" s="135"/>
      <c r="U45" s="135"/>
      <c r="V45" s="135"/>
    </row>
    <row r="46" s="138" customFormat="true" ht="48" hidden="true" customHeight="true" outlineLevel="0" collapsed="false">
      <c r="A46" s="153" t="s">
        <v>144</v>
      </c>
      <c r="B46" s="153"/>
      <c r="C46" s="154" t="n">
        <f aca="false">C47</f>
        <v>0</v>
      </c>
      <c r="D46" s="154" t="n">
        <f aca="false">D47</f>
        <v>0</v>
      </c>
      <c r="E46" s="154" t="n">
        <f aca="false">E47</f>
        <v>0</v>
      </c>
      <c r="F46" s="154" t="n">
        <f aca="false">F47</f>
        <v>0</v>
      </c>
      <c r="G46" s="154" t="n">
        <f aca="false">G47</f>
        <v>0</v>
      </c>
      <c r="H46" s="154" t="n">
        <f aca="false">H47</f>
        <v>0</v>
      </c>
      <c r="I46" s="154" t="n">
        <f aca="false">I47</f>
        <v>0</v>
      </c>
      <c r="J46" s="154" t="n">
        <f aca="false">J47</f>
        <v>0</v>
      </c>
      <c r="K46" s="154" t="n">
        <f aca="false">K47</f>
        <v>0</v>
      </c>
      <c r="L46" s="154" t="n">
        <f aca="false">L47</f>
        <v>0</v>
      </c>
      <c r="M46" s="154" t="n">
        <f aca="false">M47</f>
        <v>0</v>
      </c>
      <c r="N46" s="44"/>
      <c r="O46" s="134"/>
      <c r="P46" s="134"/>
      <c r="Q46" s="134"/>
      <c r="R46" s="134"/>
      <c r="S46" s="134"/>
      <c r="T46" s="135"/>
      <c r="U46" s="135"/>
      <c r="V46" s="135"/>
    </row>
    <row r="47" s="138" customFormat="true" ht="27" hidden="true" customHeight="true" outlineLevel="0" collapsed="false">
      <c r="A47" s="146" t="n">
        <v>1</v>
      </c>
      <c r="B47" s="151" t="s">
        <v>143</v>
      </c>
      <c r="C47" s="152"/>
      <c r="D47" s="123"/>
      <c r="E47" s="123"/>
      <c r="F47" s="123"/>
      <c r="G47" s="123"/>
      <c r="H47" s="123"/>
      <c r="I47" s="123"/>
      <c r="J47" s="123"/>
      <c r="K47" s="123"/>
      <c r="L47" s="124"/>
      <c r="M47" s="123"/>
      <c r="N47" s="44"/>
      <c r="O47" s="134"/>
      <c r="P47" s="134"/>
      <c r="Q47" s="134"/>
      <c r="R47" s="134"/>
      <c r="S47" s="134"/>
      <c r="T47" s="135"/>
      <c r="U47" s="135"/>
      <c r="V47" s="135"/>
    </row>
    <row r="48" s="136" customFormat="true" ht="52.5" hidden="false" customHeight="true" outlineLevel="0" collapsed="false">
      <c r="A48" s="155" t="s">
        <v>50</v>
      </c>
      <c r="B48" s="155"/>
      <c r="C48" s="116" t="n">
        <f aca="false">SUM(C49:C67)</f>
        <v>1599575</v>
      </c>
      <c r="D48" s="116" t="n">
        <f aca="false">SUM(D49:D67)</f>
        <v>285180</v>
      </c>
      <c r="E48" s="116" t="n">
        <f aca="false">SUM(E49:E67)</f>
        <v>32700</v>
      </c>
      <c r="F48" s="116" t="n">
        <f aca="false">SUM(F49:F67)</f>
        <v>28700</v>
      </c>
      <c r="G48" s="116" t="n">
        <f aca="false">SUM(G49:G67)</f>
        <v>1200</v>
      </c>
      <c r="H48" s="116" t="n">
        <f aca="false">SUM(H49:H67)</f>
        <v>0</v>
      </c>
      <c r="I48" s="116" t="n">
        <f aca="false">SUM(I49:I67)</f>
        <v>1603575</v>
      </c>
      <c r="J48" s="116" t="n">
        <f aca="false">SUM(J49:J67)</f>
        <v>225170</v>
      </c>
      <c r="K48" s="116" t="n">
        <f aca="false">SUM(K49:K67)</f>
        <v>28700</v>
      </c>
      <c r="L48" s="141" t="n">
        <f aca="false">SUM(L49:L67)</f>
        <v>28700</v>
      </c>
      <c r="M48" s="116" t="n">
        <f aca="false">SUM(M49:M67)</f>
        <v>1200</v>
      </c>
      <c r="N48" s="44"/>
      <c r="O48" s="134"/>
      <c r="P48" s="134"/>
      <c r="Q48" s="134"/>
      <c r="R48" s="134"/>
      <c r="S48" s="134"/>
      <c r="T48" s="135"/>
      <c r="U48" s="135"/>
      <c r="V48" s="135"/>
    </row>
    <row r="49" s="138" customFormat="true" ht="49.5" hidden="false" customHeight="true" outlineLevel="0" collapsed="false">
      <c r="A49" s="113" t="n">
        <v>1</v>
      </c>
      <c r="B49" s="120" t="s">
        <v>145</v>
      </c>
      <c r="C49" s="123" t="n">
        <v>4200</v>
      </c>
      <c r="D49" s="123" t="n">
        <v>7200</v>
      </c>
      <c r="E49" s="123" t="n">
        <v>1200</v>
      </c>
      <c r="F49" s="123" t="n">
        <v>1200</v>
      </c>
      <c r="G49" s="123" t="n">
        <v>1200</v>
      </c>
      <c r="H49" s="127"/>
      <c r="I49" s="123" t="n">
        <v>4200</v>
      </c>
      <c r="J49" s="123" t="n">
        <v>7200</v>
      </c>
      <c r="K49" s="123" t="n">
        <v>1200</v>
      </c>
      <c r="L49" s="124" t="n">
        <v>1200</v>
      </c>
      <c r="M49" s="123" t="n">
        <v>1200</v>
      </c>
      <c r="N49" s="44"/>
      <c r="O49" s="134"/>
      <c r="P49" s="134"/>
      <c r="Q49" s="134"/>
      <c r="R49" s="134"/>
      <c r="S49" s="134"/>
      <c r="T49" s="135"/>
      <c r="U49" s="135"/>
      <c r="V49" s="135"/>
    </row>
    <row r="50" s="138" customFormat="true" ht="43.5" hidden="false" customHeight="true" outlineLevel="0" collapsed="false">
      <c r="A50" s="113" t="n">
        <v>2</v>
      </c>
      <c r="B50" s="120" t="s">
        <v>146</v>
      </c>
      <c r="C50" s="123" t="n">
        <v>0</v>
      </c>
      <c r="D50" s="123" t="n">
        <v>10</v>
      </c>
      <c r="E50" s="123" t="n">
        <v>0</v>
      </c>
      <c r="F50" s="123" t="n">
        <v>0</v>
      </c>
      <c r="G50" s="123" t="n">
        <v>0</v>
      </c>
      <c r="H50" s="116" t="n">
        <v>0</v>
      </c>
      <c r="I50" s="123" t="n">
        <v>0</v>
      </c>
      <c r="J50" s="123" t="n">
        <v>0</v>
      </c>
      <c r="K50" s="123" t="n">
        <v>0</v>
      </c>
      <c r="L50" s="124" t="n">
        <v>0</v>
      </c>
      <c r="M50" s="123" t="n">
        <v>0</v>
      </c>
      <c r="N50" s="44"/>
      <c r="O50" s="134"/>
      <c r="P50" s="134"/>
      <c r="Q50" s="134"/>
      <c r="R50" s="134"/>
      <c r="S50" s="134"/>
      <c r="T50" s="135"/>
      <c r="U50" s="135"/>
      <c r="V50" s="135"/>
    </row>
    <row r="51" s="140" customFormat="true" ht="44.25" hidden="false" customHeight="true" outlineLevel="0" collapsed="false">
      <c r="A51" s="113" t="n">
        <v>3</v>
      </c>
      <c r="B51" s="120" t="s">
        <v>147</v>
      </c>
      <c r="C51" s="123" t="n">
        <v>45000</v>
      </c>
      <c r="D51" s="123" t="n">
        <v>60000</v>
      </c>
      <c r="E51" s="123" t="n">
        <v>0</v>
      </c>
      <c r="F51" s="123" t="n">
        <v>0</v>
      </c>
      <c r="G51" s="123" t="n">
        <v>0</v>
      </c>
      <c r="H51" s="127"/>
      <c r="I51" s="123" t="n">
        <v>45000</v>
      </c>
      <c r="J51" s="123" t="n">
        <v>0</v>
      </c>
      <c r="K51" s="123" t="n">
        <v>0</v>
      </c>
      <c r="L51" s="124" t="n">
        <v>0</v>
      </c>
      <c r="M51" s="123" t="n">
        <v>0</v>
      </c>
      <c r="N51" s="44"/>
      <c r="O51" s="134"/>
      <c r="P51" s="134"/>
      <c r="Q51" s="134"/>
      <c r="R51" s="134"/>
      <c r="S51" s="134"/>
      <c r="T51" s="135"/>
      <c r="U51" s="139"/>
      <c r="V51" s="139"/>
    </row>
    <row r="52" s="140" customFormat="true" ht="44.25" hidden="false" customHeight="true" outlineLevel="0" collapsed="false">
      <c r="A52" s="113" t="n">
        <v>4</v>
      </c>
      <c r="B52" s="120" t="s">
        <v>148</v>
      </c>
      <c r="C52" s="123" t="n">
        <v>55000</v>
      </c>
      <c r="D52" s="123" t="n">
        <v>4000</v>
      </c>
      <c r="E52" s="123" t="n">
        <v>0</v>
      </c>
      <c r="F52" s="123" t="n">
        <v>0</v>
      </c>
      <c r="G52" s="123" t="n">
        <v>0</v>
      </c>
      <c r="H52" s="127"/>
      <c r="I52" s="123" t="n">
        <v>55000</v>
      </c>
      <c r="J52" s="123" t="n">
        <v>4000</v>
      </c>
      <c r="K52" s="123" t="n">
        <v>0</v>
      </c>
      <c r="L52" s="124" t="n">
        <v>0</v>
      </c>
      <c r="M52" s="123" t="n">
        <v>0</v>
      </c>
      <c r="N52" s="44"/>
      <c r="O52" s="134"/>
      <c r="P52" s="134"/>
      <c r="Q52" s="134"/>
      <c r="R52" s="134"/>
      <c r="S52" s="134"/>
      <c r="T52" s="135"/>
      <c r="U52" s="139"/>
      <c r="V52" s="139"/>
    </row>
    <row r="53" s="140" customFormat="true" ht="44.25" hidden="false" customHeight="true" outlineLevel="0" collapsed="false">
      <c r="A53" s="113" t="n">
        <v>5</v>
      </c>
      <c r="B53" s="120" t="s">
        <v>149</v>
      </c>
      <c r="C53" s="123" t="n">
        <v>4000</v>
      </c>
      <c r="D53" s="123" t="n">
        <v>11000</v>
      </c>
      <c r="E53" s="123" t="n">
        <v>0</v>
      </c>
      <c r="F53" s="123" t="n">
        <v>0</v>
      </c>
      <c r="G53" s="123" t="n">
        <v>0</v>
      </c>
      <c r="H53" s="127"/>
      <c r="I53" s="123" t="n">
        <v>4000</v>
      </c>
      <c r="J53" s="123" t="n">
        <v>11000</v>
      </c>
      <c r="K53" s="123" t="n">
        <v>0</v>
      </c>
      <c r="L53" s="124" t="n">
        <v>0</v>
      </c>
      <c r="M53" s="123" t="n">
        <v>0</v>
      </c>
      <c r="N53" s="44"/>
      <c r="O53" s="134"/>
      <c r="P53" s="134"/>
      <c r="Q53" s="134"/>
      <c r="R53" s="134"/>
      <c r="S53" s="134"/>
      <c r="T53" s="135"/>
      <c r="U53" s="139"/>
      <c r="V53" s="139"/>
    </row>
    <row r="54" s="138" customFormat="true" ht="34.5" hidden="true" customHeight="true" outlineLevel="0" collapsed="false">
      <c r="A54" s="113"/>
      <c r="B54" s="120" t="s">
        <v>150</v>
      </c>
      <c r="C54" s="123"/>
      <c r="D54" s="123"/>
      <c r="E54" s="123"/>
      <c r="F54" s="123"/>
      <c r="G54" s="123"/>
      <c r="H54" s="127"/>
      <c r="I54" s="123"/>
      <c r="J54" s="123"/>
      <c r="K54" s="123"/>
      <c r="L54" s="124"/>
      <c r="M54" s="123"/>
      <c r="N54" s="44"/>
      <c r="O54" s="134"/>
      <c r="P54" s="134"/>
      <c r="Q54" s="134"/>
      <c r="R54" s="134"/>
      <c r="S54" s="134"/>
      <c r="T54" s="135"/>
      <c r="U54" s="135"/>
      <c r="V54" s="135"/>
    </row>
    <row r="55" s="138" customFormat="true" ht="43.5" hidden="false" customHeight="true" outlineLevel="0" collapsed="false">
      <c r="A55" s="113" t="n">
        <v>6</v>
      </c>
      <c r="B55" s="120" t="s">
        <v>151</v>
      </c>
      <c r="C55" s="123" t="n">
        <v>5000</v>
      </c>
      <c r="D55" s="123" t="n">
        <v>0</v>
      </c>
      <c r="E55" s="123" t="n">
        <v>0</v>
      </c>
      <c r="F55" s="123" t="n">
        <v>0</v>
      </c>
      <c r="G55" s="123" t="n">
        <v>0</v>
      </c>
      <c r="H55" s="127"/>
      <c r="I55" s="123" t="n">
        <v>5000</v>
      </c>
      <c r="J55" s="123" t="n">
        <v>0</v>
      </c>
      <c r="K55" s="123" t="n">
        <v>0</v>
      </c>
      <c r="L55" s="124" t="n">
        <v>0</v>
      </c>
      <c r="M55" s="123" t="n">
        <v>0</v>
      </c>
      <c r="N55" s="44"/>
      <c r="O55" s="134"/>
      <c r="P55" s="134"/>
      <c r="Q55" s="134"/>
      <c r="R55" s="134"/>
      <c r="S55" s="134"/>
      <c r="T55" s="135"/>
      <c r="U55" s="135"/>
      <c r="V55" s="135"/>
    </row>
    <row r="56" s="140" customFormat="true" ht="48.75" hidden="false" customHeight="true" outlineLevel="0" collapsed="false">
      <c r="A56" s="113" t="n">
        <v>7</v>
      </c>
      <c r="B56" s="120" t="s">
        <v>152</v>
      </c>
      <c r="C56" s="123" t="n">
        <v>33470</v>
      </c>
      <c r="D56" s="123" t="n">
        <v>0</v>
      </c>
      <c r="E56" s="123" t="n">
        <v>0</v>
      </c>
      <c r="F56" s="123" t="n">
        <v>0</v>
      </c>
      <c r="G56" s="123" t="n">
        <v>0</v>
      </c>
      <c r="H56" s="127"/>
      <c r="I56" s="123" t="n">
        <v>33470</v>
      </c>
      <c r="J56" s="123" t="n">
        <v>0</v>
      </c>
      <c r="K56" s="123" t="n">
        <v>0</v>
      </c>
      <c r="L56" s="124" t="n">
        <v>0</v>
      </c>
      <c r="M56" s="123" t="n">
        <v>0</v>
      </c>
      <c r="N56" s="44"/>
      <c r="O56" s="134"/>
      <c r="P56" s="134"/>
      <c r="Q56" s="134"/>
      <c r="R56" s="134"/>
      <c r="S56" s="134"/>
      <c r="T56" s="135"/>
      <c r="U56" s="139"/>
      <c r="V56" s="139"/>
    </row>
    <row r="57" s="140" customFormat="true" ht="48" hidden="false" customHeight="true" outlineLevel="0" collapsed="false">
      <c r="A57" s="113" t="n">
        <v>8</v>
      </c>
      <c r="B57" s="120" t="s">
        <v>153</v>
      </c>
      <c r="C57" s="123" t="n">
        <v>20000</v>
      </c>
      <c r="D57" s="123" t="n">
        <v>30000</v>
      </c>
      <c r="E57" s="123" t="n">
        <v>0</v>
      </c>
      <c r="F57" s="123" t="n">
        <v>0</v>
      </c>
      <c r="G57" s="123" t="n">
        <v>0</v>
      </c>
      <c r="H57" s="127"/>
      <c r="I57" s="123" t="n">
        <v>20000</v>
      </c>
      <c r="J57" s="123" t="n">
        <v>30000</v>
      </c>
      <c r="K57" s="123" t="n">
        <v>0</v>
      </c>
      <c r="L57" s="124" t="n">
        <v>0</v>
      </c>
      <c r="M57" s="123" t="n">
        <v>0</v>
      </c>
      <c r="N57" s="44"/>
      <c r="O57" s="134"/>
      <c r="P57" s="134"/>
      <c r="Q57" s="134"/>
      <c r="R57" s="134"/>
      <c r="S57" s="134"/>
      <c r="T57" s="135"/>
      <c r="U57" s="139"/>
      <c r="V57" s="139"/>
    </row>
    <row r="58" s="140" customFormat="true" ht="27" hidden="false" customHeight="true" outlineLevel="0" collapsed="false">
      <c r="A58" s="113" t="n">
        <v>9</v>
      </c>
      <c r="B58" s="120" t="s">
        <v>154</v>
      </c>
      <c r="C58" s="123" t="n">
        <v>9047</v>
      </c>
      <c r="D58" s="123" t="n">
        <v>0</v>
      </c>
      <c r="E58" s="123" t="n">
        <v>0</v>
      </c>
      <c r="F58" s="123" t="n">
        <v>0</v>
      </c>
      <c r="G58" s="123" t="n">
        <v>0</v>
      </c>
      <c r="H58" s="127"/>
      <c r="I58" s="123" t="n">
        <v>9047</v>
      </c>
      <c r="J58" s="123" t="n">
        <v>0</v>
      </c>
      <c r="K58" s="123" t="n">
        <v>0</v>
      </c>
      <c r="L58" s="124" t="n">
        <v>0</v>
      </c>
      <c r="M58" s="123" t="n">
        <v>0</v>
      </c>
      <c r="N58" s="44"/>
      <c r="O58" s="134"/>
      <c r="P58" s="134"/>
      <c r="Q58" s="134"/>
      <c r="R58" s="134"/>
      <c r="S58" s="134"/>
      <c r="T58" s="135"/>
      <c r="U58" s="139"/>
      <c r="V58" s="139"/>
    </row>
    <row r="59" s="136" customFormat="true" ht="43.5" hidden="false" customHeight="true" outlineLevel="0" collapsed="false">
      <c r="A59" s="113" t="n">
        <v>10</v>
      </c>
      <c r="B59" s="120" t="s">
        <v>155</v>
      </c>
      <c r="C59" s="123" t="n">
        <v>7130</v>
      </c>
      <c r="D59" s="123" t="n">
        <v>29970</v>
      </c>
      <c r="E59" s="123" t="n">
        <v>0</v>
      </c>
      <c r="F59" s="123" t="n">
        <v>0</v>
      </c>
      <c r="G59" s="123" t="n">
        <v>0</v>
      </c>
      <c r="H59" s="127"/>
      <c r="I59" s="123" t="n">
        <v>7130</v>
      </c>
      <c r="J59" s="123" t="n">
        <v>29970</v>
      </c>
      <c r="K59" s="123" t="n">
        <v>0</v>
      </c>
      <c r="L59" s="124" t="n">
        <v>0</v>
      </c>
      <c r="M59" s="123" t="n">
        <v>0</v>
      </c>
      <c r="N59" s="44"/>
      <c r="O59" s="134"/>
      <c r="P59" s="134"/>
      <c r="Q59" s="134"/>
      <c r="R59" s="134"/>
      <c r="S59" s="134"/>
      <c r="T59" s="135"/>
      <c r="U59" s="135"/>
      <c r="V59" s="135"/>
    </row>
    <row r="60" s="138" customFormat="true" ht="34.5" hidden="false" customHeight="true" outlineLevel="0" collapsed="false">
      <c r="A60" s="113" t="n">
        <v>11</v>
      </c>
      <c r="B60" s="120" t="s">
        <v>156</v>
      </c>
      <c r="C60" s="123" t="n">
        <v>14300</v>
      </c>
      <c r="D60" s="123" t="n">
        <v>0</v>
      </c>
      <c r="E60" s="123" t="n">
        <v>0</v>
      </c>
      <c r="F60" s="123" t="n">
        <v>0</v>
      </c>
      <c r="G60" s="123" t="n">
        <v>0</v>
      </c>
      <c r="H60" s="127"/>
      <c r="I60" s="123" t="n">
        <v>14300</v>
      </c>
      <c r="J60" s="123" t="n">
        <v>0</v>
      </c>
      <c r="K60" s="123" t="n">
        <v>0</v>
      </c>
      <c r="L60" s="124" t="n">
        <v>0</v>
      </c>
      <c r="M60" s="123" t="n">
        <v>0</v>
      </c>
      <c r="N60" s="44"/>
      <c r="O60" s="134"/>
      <c r="P60" s="134"/>
      <c r="Q60" s="134"/>
      <c r="R60" s="134"/>
      <c r="S60" s="134"/>
      <c r="T60" s="135"/>
      <c r="U60" s="135"/>
      <c r="V60" s="156"/>
    </row>
    <row r="61" s="138" customFormat="true" ht="44.25" hidden="false" customHeight="true" outlineLevel="0" collapsed="false">
      <c r="A61" s="113" t="n">
        <v>12</v>
      </c>
      <c r="B61" s="120" t="s">
        <v>157</v>
      </c>
      <c r="C61" s="123" t="n">
        <v>30000</v>
      </c>
      <c r="D61" s="123" t="n">
        <v>20000</v>
      </c>
      <c r="E61" s="123" t="n">
        <v>0</v>
      </c>
      <c r="F61" s="123" t="n">
        <v>0</v>
      </c>
      <c r="G61" s="123" t="n">
        <v>0</v>
      </c>
      <c r="H61" s="127"/>
      <c r="I61" s="123" t="n">
        <v>30000</v>
      </c>
      <c r="J61" s="123" t="n">
        <v>20000</v>
      </c>
      <c r="K61" s="123" t="n">
        <v>0</v>
      </c>
      <c r="L61" s="124" t="n">
        <v>0</v>
      </c>
      <c r="M61" s="123" t="n">
        <v>0</v>
      </c>
      <c r="N61" s="44"/>
      <c r="O61" s="134"/>
      <c r="P61" s="134"/>
      <c r="Q61" s="134"/>
      <c r="R61" s="134"/>
      <c r="S61" s="134"/>
      <c r="T61" s="135"/>
      <c r="U61" s="135"/>
      <c r="V61" s="135"/>
    </row>
    <row r="62" s="138" customFormat="true" ht="34.5" hidden="false" customHeight="true" outlineLevel="0" collapsed="false">
      <c r="A62" s="113" t="n">
        <v>13</v>
      </c>
      <c r="B62" s="120" t="s">
        <v>158</v>
      </c>
      <c r="C62" s="123" t="n">
        <v>377178</v>
      </c>
      <c r="D62" s="123" t="n">
        <v>77000</v>
      </c>
      <c r="E62" s="123" t="n">
        <v>0</v>
      </c>
      <c r="F62" s="123" t="n">
        <v>0</v>
      </c>
      <c r="G62" s="123" t="n">
        <v>0</v>
      </c>
      <c r="H62" s="127"/>
      <c r="I62" s="123" t="n">
        <v>377178</v>
      </c>
      <c r="J62" s="123" t="n">
        <v>77000</v>
      </c>
      <c r="K62" s="123" t="n">
        <v>0</v>
      </c>
      <c r="L62" s="124" t="n">
        <v>0</v>
      </c>
      <c r="M62" s="123" t="n">
        <v>0</v>
      </c>
      <c r="N62" s="44"/>
      <c r="O62" s="134"/>
      <c r="P62" s="134"/>
      <c r="Q62" s="134"/>
      <c r="R62" s="134"/>
      <c r="S62" s="134"/>
      <c r="T62" s="135"/>
      <c r="U62" s="135"/>
      <c r="V62" s="135"/>
    </row>
    <row r="63" s="140" customFormat="true" ht="46.5" hidden="false" customHeight="true" outlineLevel="0" collapsed="false">
      <c r="A63" s="113" t="n">
        <v>14</v>
      </c>
      <c r="B63" s="120" t="s">
        <v>159</v>
      </c>
      <c r="C63" s="123" t="n">
        <v>0</v>
      </c>
      <c r="D63" s="123" t="n">
        <v>7000</v>
      </c>
      <c r="E63" s="123" t="n">
        <v>4000</v>
      </c>
      <c r="F63" s="123" t="n">
        <v>0</v>
      </c>
      <c r="G63" s="123" t="n">
        <v>0</v>
      </c>
      <c r="H63" s="127"/>
      <c r="I63" s="123" t="n">
        <v>4000</v>
      </c>
      <c r="J63" s="123" t="n">
        <v>7000</v>
      </c>
      <c r="K63" s="123" t="n">
        <v>0</v>
      </c>
      <c r="L63" s="124" t="n">
        <v>0</v>
      </c>
      <c r="M63" s="123" t="n">
        <v>0</v>
      </c>
      <c r="N63" s="44"/>
      <c r="O63" s="134"/>
      <c r="P63" s="134"/>
      <c r="Q63" s="134"/>
      <c r="R63" s="134"/>
      <c r="S63" s="134"/>
      <c r="T63" s="135"/>
      <c r="U63" s="139"/>
      <c r="V63" s="139"/>
    </row>
    <row r="64" s="138" customFormat="true" ht="46.5" hidden="false" customHeight="true" outlineLevel="0" collapsed="false">
      <c r="A64" s="113" t="n">
        <v>15</v>
      </c>
      <c r="B64" s="120" t="s">
        <v>160</v>
      </c>
      <c r="C64" s="123" t="n">
        <v>970250</v>
      </c>
      <c r="D64" s="123" t="n">
        <v>0</v>
      </c>
      <c r="E64" s="123" t="n">
        <v>0</v>
      </c>
      <c r="F64" s="123" t="n">
        <v>0</v>
      </c>
      <c r="G64" s="123" t="n">
        <v>0</v>
      </c>
      <c r="H64" s="127"/>
      <c r="I64" s="123" t="n">
        <v>970250</v>
      </c>
      <c r="J64" s="123" t="n">
        <v>0</v>
      </c>
      <c r="K64" s="123" t="n">
        <v>0</v>
      </c>
      <c r="L64" s="124" t="n">
        <v>0</v>
      </c>
      <c r="M64" s="123" t="n">
        <v>0</v>
      </c>
      <c r="N64" s="44"/>
      <c r="O64" s="134"/>
      <c r="P64" s="134"/>
      <c r="Q64" s="134"/>
      <c r="R64" s="134"/>
      <c r="S64" s="134"/>
      <c r="T64" s="135"/>
      <c r="U64" s="135"/>
      <c r="V64" s="135"/>
    </row>
    <row r="65" s="140" customFormat="true" ht="62.25" hidden="false" customHeight="true" outlineLevel="0" collapsed="false">
      <c r="A65" s="113" t="n">
        <v>16</v>
      </c>
      <c r="B65" s="120" t="s">
        <v>161</v>
      </c>
      <c r="C65" s="123" t="n">
        <v>13000</v>
      </c>
      <c r="D65" s="123" t="n">
        <v>0</v>
      </c>
      <c r="E65" s="123" t="n">
        <v>0</v>
      </c>
      <c r="F65" s="123" t="n">
        <v>0</v>
      </c>
      <c r="G65" s="123" t="n">
        <v>0</v>
      </c>
      <c r="H65" s="127"/>
      <c r="I65" s="123" t="n">
        <v>13000</v>
      </c>
      <c r="J65" s="123" t="n">
        <v>0</v>
      </c>
      <c r="K65" s="123" t="n">
        <v>0</v>
      </c>
      <c r="L65" s="124" t="n">
        <v>0</v>
      </c>
      <c r="M65" s="123" t="n">
        <v>0</v>
      </c>
      <c r="N65" s="44"/>
      <c r="O65" s="134"/>
      <c r="P65" s="134"/>
      <c r="Q65" s="134"/>
      <c r="R65" s="134"/>
      <c r="S65" s="134"/>
      <c r="T65" s="135"/>
      <c r="U65" s="139"/>
      <c r="V65" s="139"/>
    </row>
    <row r="66" s="138" customFormat="true" ht="34.5" hidden="false" customHeight="true" outlineLevel="0" collapsed="false">
      <c r="A66" s="113" t="n">
        <v>17</v>
      </c>
      <c r="B66" s="120" t="s">
        <v>162</v>
      </c>
      <c r="C66" s="123" t="n">
        <v>10000</v>
      </c>
      <c r="D66" s="123" t="n">
        <v>35000</v>
      </c>
      <c r="E66" s="123" t="n">
        <v>27500</v>
      </c>
      <c r="F66" s="123" t="n">
        <v>27500</v>
      </c>
      <c r="G66" s="123" t="n">
        <v>0</v>
      </c>
      <c r="H66" s="127"/>
      <c r="I66" s="123" t="n">
        <v>10000</v>
      </c>
      <c r="J66" s="123" t="n">
        <v>35000</v>
      </c>
      <c r="K66" s="123" t="n">
        <v>27500</v>
      </c>
      <c r="L66" s="124" t="n">
        <v>27500</v>
      </c>
      <c r="M66" s="123" t="n">
        <v>0</v>
      </c>
      <c r="N66" s="44"/>
      <c r="O66" s="134"/>
      <c r="P66" s="134"/>
      <c r="Q66" s="134"/>
      <c r="R66" s="134"/>
      <c r="S66" s="134"/>
      <c r="T66" s="135"/>
      <c r="U66" s="135"/>
      <c r="V66" s="135"/>
    </row>
    <row r="67" s="138" customFormat="true" ht="33" hidden="false" customHeight="true" outlineLevel="0" collapsed="false">
      <c r="A67" s="113" t="n">
        <v>18</v>
      </c>
      <c r="B67" s="120" t="s">
        <v>163</v>
      </c>
      <c r="C67" s="123" t="n">
        <v>2000</v>
      </c>
      <c r="D67" s="123" t="n">
        <v>4000</v>
      </c>
      <c r="E67" s="123" t="n">
        <v>0</v>
      </c>
      <c r="F67" s="123" t="n">
        <v>0</v>
      </c>
      <c r="G67" s="123" t="n">
        <v>0</v>
      </c>
      <c r="H67" s="127"/>
      <c r="I67" s="123" t="n">
        <v>2000</v>
      </c>
      <c r="J67" s="123" t="n">
        <v>4000</v>
      </c>
      <c r="K67" s="123" t="n">
        <v>0</v>
      </c>
      <c r="L67" s="124" t="n">
        <v>0</v>
      </c>
      <c r="M67" s="123" t="n">
        <v>0</v>
      </c>
      <c r="N67" s="44"/>
      <c r="O67" s="134"/>
      <c r="P67" s="134"/>
      <c r="Q67" s="134"/>
      <c r="R67" s="134"/>
      <c r="S67" s="134"/>
      <c r="T67" s="135"/>
      <c r="U67" s="135"/>
      <c r="V67" s="135"/>
    </row>
    <row r="68" s="136" customFormat="true" ht="48.75" hidden="false" customHeight="true" outlineLevel="0" collapsed="false">
      <c r="A68" s="122" t="s">
        <v>52</v>
      </c>
      <c r="B68" s="122"/>
      <c r="C68" s="116" t="n">
        <f aca="false">C69</f>
        <v>24000</v>
      </c>
      <c r="D68" s="116" t="n">
        <f aca="false">D69</f>
        <v>10000</v>
      </c>
      <c r="E68" s="116" t="n">
        <f aca="false">E69</f>
        <v>10000</v>
      </c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116" t="n">
        <f aca="false">I69</f>
        <v>24000</v>
      </c>
      <c r="J68" s="116" t="n">
        <f aca="false">J69</f>
        <v>10000</v>
      </c>
      <c r="K68" s="116" t="n">
        <f aca="false">K69</f>
        <v>10000</v>
      </c>
      <c r="L68" s="116" t="n">
        <f aca="false">L69</f>
        <v>0</v>
      </c>
      <c r="M68" s="116" t="n">
        <f aca="false">M69</f>
        <v>0</v>
      </c>
      <c r="N68" s="44"/>
      <c r="O68" s="134"/>
      <c r="P68" s="134"/>
      <c r="Q68" s="134"/>
      <c r="R68" s="134"/>
      <c r="S68" s="134"/>
      <c r="T68" s="135"/>
      <c r="U68" s="135"/>
      <c r="V68" s="135"/>
    </row>
    <row r="69" s="138" customFormat="true" ht="48.75" hidden="false" customHeight="true" outlineLevel="0" collapsed="false">
      <c r="A69" s="113" t="n">
        <v>1</v>
      </c>
      <c r="B69" s="120" t="s">
        <v>164</v>
      </c>
      <c r="C69" s="123" t="n">
        <v>24000</v>
      </c>
      <c r="D69" s="123" t="n">
        <v>10000</v>
      </c>
      <c r="E69" s="123" t="n">
        <v>10000</v>
      </c>
      <c r="F69" s="123" t="n">
        <v>0</v>
      </c>
      <c r="G69" s="123" t="n">
        <v>0</v>
      </c>
      <c r="H69" s="137"/>
      <c r="I69" s="123" t="n">
        <v>24000</v>
      </c>
      <c r="J69" s="123" t="n">
        <v>10000</v>
      </c>
      <c r="K69" s="123" t="n">
        <v>10000</v>
      </c>
      <c r="L69" s="124" t="n">
        <v>0</v>
      </c>
      <c r="M69" s="123" t="n">
        <v>0</v>
      </c>
      <c r="N69" s="44"/>
      <c r="O69" s="134"/>
      <c r="P69" s="134"/>
      <c r="Q69" s="134"/>
      <c r="R69" s="134"/>
      <c r="S69" s="134"/>
      <c r="T69" s="135"/>
      <c r="U69" s="135"/>
      <c r="V69" s="135"/>
    </row>
    <row r="70" s="136" customFormat="true" ht="35.25" hidden="false" customHeight="true" outlineLevel="0" collapsed="false">
      <c r="A70" s="122" t="s">
        <v>60</v>
      </c>
      <c r="B70" s="122"/>
      <c r="C70" s="116" t="n">
        <f aca="false">SUM(C71:C73)</f>
        <v>45000</v>
      </c>
      <c r="D70" s="116" t="n">
        <f aca="false">SUM(D71:D73)</f>
        <v>0</v>
      </c>
      <c r="E70" s="116" t="n">
        <f aca="false">SUM(E71:E73)</f>
        <v>0</v>
      </c>
      <c r="F70" s="116" t="n">
        <f aca="false">SUM(F71:F73)</f>
        <v>0</v>
      </c>
      <c r="G70" s="116" t="n">
        <f aca="false">SUM(G71:G73)</f>
        <v>0</v>
      </c>
      <c r="H70" s="116" t="n">
        <f aca="false">SUM(H71:H73)</f>
        <v>0</v>
      </c>
      <c r="I70" s="116" t="n">
        <f aca="false">SUM(I71:I73)</f>
        <v>45000</v>
      </c>
      <c r="J70" s="116" t="n">
        <f aca="false">SUM(J71:J73)</f>
        <v>0</v>
      </c>
      <c r="K70" s="116" t="n">
        <f aca="false">SUM(K71:K73)</f>
        <v>0</v>
      </c>
      <c r="L70" s="141" t="n">
        <f aca="false">SUM(L71:L73)</f>
        <v>0</v>
      </c>
      <c r="M70" s="116" t="n">
        <f aca="false">SUM(M71:M73)</f>
        <v>0</v>
      </c>
      <c r="N70" s="44"/>
      <c r="O70" s="134"/>
      <c r="P70" s="134"/>
      <c r="Q70" s="134"/>
      <c r="R70" s="134"/>
      <c r="S70" s="134"/>
      <c r="T70" s="135"/>
      <c r="U70" s="135"/>
      <c r="V70" s="135"/>
    </row>
    <row r="71" s="140" customFormat="true" ht="35.25" hidden="true" customHeight="true" outlineLevel="0" collapsed="false">
      <c r="A71" s="113"/>
      <c r="B71" s="120" t="s">
        <v>165</v>
      </c>
      <c r="C71" s="123"/>
      <c r="D71" s="123"/>
      <c r="E71" s="123"/>
      <c r="F71" s="123"/>
      <c r="G71" s="123"/>
      <c r="H71" s="137"/>
      <c r="I71" s="123"/>
      <c r="J71" s="123"/>
      <c r="K71" s="123"/>
      <c r="L71" s="124"/>
      <c r="M71" s="123"/>
      <c r="N71" s="44"/>
      <c r="O71" s="134"/>
      <c r="P71" s="134"/>
      <c r="Q71" s="134"/>
      <c r="R71" s="134"/>
      <c r="S71" s="134"/>
      <c r="T71" s="135"/>
      <c r="U71" s="139"/>
      <c r="V71" s="139"/>
    </row>
    <row r="72" s="140" customFormat="true" ht="30.75" hidden="false" customHeight="true" outlineLevel="0" collapsed="false">
      <c r="A72" s="113" t="n">
        <v>1</v>
      </c>
      <c r="B72" s="120" t="s">
        <v>166</v>
      </c>
      <c r="C72" s="123" t="n">
        <v>45000</v>
      </c>
      <c r="D72" s="123" t="n">
        <v>0</v>
      </c>
      <c r="E72" s="123" t="n">
        <v>0</v>
      </c>
      <c r="F72" s="123" t="n">
        <v>0</v>
      </c>
      <c r="G72" s="123" t="n">
        <v>0</v>
      </c>
      <c r="H72" s="137"/>
      <c r="I72" s="123" t="n">
        <v>45000</v>
      </c>
      <c r="J72" s="123" t="n">
        <v>0</v>
      </c>
      <c r="K72" s="123" t="n">
        <v>0</v>
      </c>
      <c r="L72" s="124" t="n">
        <v>0</v>
      </c>
      <c r="M72" s="123" t="n">
        <v>0</v>
      </c>
      <c r="N72" s="44"/>
      <c r="O72" s="134"/>
      <c r="P72" s="134"/>
      <c r="Q72" s="134"/>
      <c r="R72" s="134"/>
      <c r="S72" s="134"/>
      <c r="T72" s="135"/>
      <c r="U72" s="139"/>
      <c r="V72" s="139"/>
    </row>
    <row r="73" s="140" customFormat="true" ht="27" hidden="true" customHeight="true" outlineLevel="0" collapsed="false">
      <c r="A73" s="113"/>
      <c r="B73" s="120" t="s">
        <v>167</v>
      </c>
      <c r="C73" s="123"/>
      <c r="D73" s="123"/>
      <c r="E73" s="123"/>
      <c r="F73" s="123"/>
      <c r="G73" s="123"/>
      <c r="H73" s="127"/>
      <c r="I73" s="123"/>
      <c r="J73" s="123"/>
      <c r="K73" s="123"/>
      <c r="L73" s="124"/>
      <c r="M73" s="123"/>
      <c r="N73" s="44"/>
      <c r="O73" s="134"/>
      <c r="P73" s="134" t="n">
        <v>105.1</v>
      </c>
      <c r="Q73" s="134" t="n">
        <v>105.3</v>
      </c>
      <c r="R73" s="134" t="n">
        <v>105.5</v>
      </c>
      <c r="S73" s="134" t="n">
        <v>105.6</v>
      </c>
      <c r="T73" s="135"/>
      <c r="U73" s="139"/>
      <c r="V73" s="139"/>
    </row>
    <row r="74" s="136" customFormat="true" ht="93.75" hidden="false" customHeight="false" outlineLevel="0" collapsed="false">
      <c r="A74" s="113" t="n">
        <v>3</v>
      </c>
      <c r="B74" s="114" t="s">
        <v>168</v>
      </c>
      <c r="C74" s="157" t="n">
        <f aca="false">C76+C99+C177</f>
        <v>7403750</v>
      </c>
      <c r="D74" s="157" t="n">
        <f aca="false">D76+D99+D177</f>
        <v>4933658.314</v>
      </c>
      <c r="E74" s="157" t="n">
        <f aca="false">E76+E99+E177</f>
        <v>5190598.080642</v>
      </c>
      <c r="F74" s="157" t="n">
        <f aca="false">F76+F99+F177</f>
        <v>5455644.92051282</v>
      </c>
      <c r="G74" s="157" t="n">
        <f aca="false">G76+G99+G177</f>
        <v>5724207.84055641</v>
      </c>
      <c r="H74" s="157" t="n">
        <f aca="false">H76+H99+H177</f>
        <v>0</v>
      </c>
      <c r="I74" s="157" t="n">
        <f aca="false">I76+I99+I177</f>
        <v>6959803</v>
      </c>
      <c r="J74" s="157" t="n">
        <f aca="false">J76+J99+J177</f>
        <v>4400994.722</v>
      </c>
      <c r="K74" s="157" t="n">
        <f aca="false">K76+K99+K177</f>
        <v>4904567.516948</v>
      </c>
      <c r="L74" s="157" t="n">
        <f aca="false">L76+L99+L177</f>
        <v>4909896.1617615</v>
      </c>
      <c r="M74" s="157" t="n">
        <f aca="false">M76+M99+M177</f>
        <v>5104883.01090253</v>
      </c>
      <c r="N74" s="44"/>
      <c r="O74" s="134"/>
      <c r="P74" s="134" t="n">
        <f aca="false">P77/O77*100</f>
        <v>66.6003030356238</v>
      </c>
      <c r="Q74" s="134" t="n">
        <f aca="false">Q77/P77*100</f>
        <v>105.207735796585</v>
      </c>
      <c r="R74" s="134" t="n">
        <f aca="false">R77/Q77*100</f>
        <v>105.106472767266</v>
      </c>
      <c r="S74" s="134" t="n">
        <f aca="false">S77/R77*100</f>
        <v>104.922799307201</v>
      </c>
      <c r="T74" s="158" t="n">
        <f aca="false">D78+D179</f>
        <v>272140.15</v>
      </c>
      <c r="U74" s="135"/>
      <c r="V74" s="135"/>
    </row>
    <row r="75" s="136" customFormat="true" ht="17.25" hidden="true" customHeight="true" outlineLevel="0" collapsed="false">
      <c r="A75" s="113"/>
      <c r="B75" s="159"/>
      <c r="C75" s="160"/>
      <c r="D75" s="160"/>
      <c r="E75" s="161" t="n">
        <f aca="false">E74/D74*100</f>
        <v>105.207895445716</v>
      </c>
      <c r="F75" s="161" t="n">
        <f aca="false">F74/E74*100</f>
        <v>105.106287093568</v>
      </c>
      <c r="G75" s="161" t="n">
        <f aca="false">G74/F74*100</f>
        <v>104.922661279399</v>
      </c>
      <c r="H75" s="162" t="n">
        <f aca="false">H74/G74*100</f>
        <v>0</v>
      </c>
      <c r="I75" s="162" t="e">
        <f aca="false">I74/H74*100</f>
        <v>#DIV/0!</v>
      </c>
      <c r="J75" s="162" t="n">
        <f aca="false">J74/I74*100</f>
        <v>63.2344726136645</v>
      </c>
      <c r="K75" s="162" t="n">
        <f aca="false">K74/J74*100</f>
        <v>111.442249463075</v>
      </c>
      <c r="L75" s="162" t="n">
        <f aca="false">L74/K74*100</f>
        <v>100.108646578829</v>
      </c>
      <c r="M75" s="163" t="n">
        <f aca="false">M74/L74*100</f>
        <v>103.971302909817</v>
      </c>
      <c r="N75" s="44"/>
      <c r="O75" s="164" t="n">
        <f aca="false">C74</f>
        <v>7403750</v>
      </c>
      <c r="P75" s="164" t="n">
        <f aca="false">D74</f>
        <v>4933658.314</v>
      </c>
      <c r="Q75" s="164" t="n">
        <f aca="false">E74</f>
        <v>5190598.080642</v>
      </c>
      <c r="R75" s="164" t="n">
        <f aca="false">F74</f>
        <v>5455644.92051282</v>
      </c>
      <c r="S75" s="164" t="n">
        <f aca="false">G74</f>
        <v>5724207.84055641</v>
      </c>
      <c r="T75" s="135"/>
      <c r="U75" s="135"/>
      <c r="V75" s="135"/>
    </row>
    <row r="76" s="136" customFormat="true" ht="61.5" hidden="false" customHeight="true" outlineLevel="0" collapsed="false">
      <c r="A76" s="113" t="n">
        <v>4</v>
      </c>
      <c r="B76" s="122" t="s">
        <v>169</v>
      </c>
      <c r="C76" s="157" t="n">
        <f aca="false">C78+C80+C85+C91+C95+C82+C93</f>
        <v>315715</v>
      </c>
      <c r="D76" s="157" t="n">
        <f aca="false">D78+D80+D85+D91+D95+D82+D93</f>
        <v>191984.252</v>
      </c>
      <c r="E76" s="157" t="n">
        <f aca="false">E78+E80+E85+E91+E95+E82+E93</f>
        <v>202545.200356</v>
      </c>
      <c r="F76" s="157" t="n">
        <f aca="false">F78+F80+F85+F91+F95+F82+F93</f>
        <v>212549.097973088</v>
      </c>
      <c r="G76" s="157" t="n">
        <f aca="false">G78+G80+G85+G91+G95+G82+G93</f>
        <v>222803.50647985</v>
      </c>
      <c r="H76" s="157" t="n">
        <f aca="false">H78+H80+H85+H91+H95+H82+H93</f>
        <v>0</v>
      </c>
      <c r="I76" s="157" t="n">
        <f aca="false">I78+I80+I85+I91+I95+I82+I93</f>
        <v>212</v>
      </c>
      <c r="J76" s="157" t="n">
        <f aca="false">J78+J80+J85+J91+J95+J82+J93</f>
        <v>224.296</v>
      </c>
      <c r="K76" s="157" t="n">
        <f aca="false">K78+K80+K85+K91+K95+K82+K93</f>
        <v>236.183688</v>
      </c>
      <c r="L76" s="157" t="n">
        <f aca="false">L78+L80+L85+L91+L95+L82+L93</f>
        <v>247.520505024</v>
      </c>
      <c r="M76" s="157" t="n">
        <f aca="false">M78+M80+M85+M91+M95+M82+M93</f>
        <v>258.906448255104</v>
      </c>
      <c r="N76" s="44"/>
      <c r="O76" s="134" t="n">
        <v>2021</v>
      </c>
      <c r="P76" s="134" t="n">
        <v>22</v>
      </c>
      <c r="Q76" s="134" t="n">
        <v>23</v>
      </c>
      <c r="R76" s="134" t="n">
        <v>24</v>
      </c>
      <c r="S76" s="134" t="n">
        <v>25</v>
      </c>
      <c r="T76" s="135"/>
      <c r="U76" s="135"/>
      <c r="V76" s="135"/>
    </row>
    <row r="77" s="136" customFormat="true" ht="43.5" hidden="false" customHeight="true" outlineLevel="0" collapsed="false">
      <c r="A77" s="113"/>
      <c r="B77" s="120" t="s">
        <v>170</v>
      </c>
      <c r="C77" s="165" t="n">
        <f aca="false">C79+C81+C83+C84+C86+C87+C88+C89+C90+C92+C94+C96+C97+C98</f>
        <v>315715</v>
      </c>
      <c r="D77" s="166" t="n">
        <f aca="false">D79+D81+D83+D84+D86+D87+D88+D89+D90+D92+D94+D96+D97+D98</f>
        <v>191984.252</v>
      </c>
      <c r="E77" s="166" t="n">
        <f aca="false">E79+E81+E83+E84+E86+E87+E88+E89+E90+E92+E94+E96+E97+E98</f>
        <v>202545.200356</v>
      </c>
      <c r="F77" s="166" t="n">
        <f aca="false">F79+F81+F83+F84+F86+F87+F88+F89+F90+F92+F94+F96+F97+F98</f>
        <v>212549.097973088</v>
      </c>
      <c r="G77" s="166" t="n">
        <f aca="false">G79+G81+G83+G84+G86+G87+G88+G89+G90+G92+G94+G96+G97+G98</f>
        <v>222803.50647985</v>
      </c>
      <c r="H77" s="165" t="n">
        <f aca="false">H79+H81+H83+H84+H86+H87+H88+H89+H90+H92+H94+H96+H97+H98</f>
        <v>0</v>
      </c>
      <c r="I77" s="165" t="n">
        <f aca="false">I79+I81+I83+I84+I86+I87+I88+I89+I90+I92+I94+I96+I97+I98</f>
        <v>212</v>
      </c>
      <c r="J77" s="166" t="n">
        <f aca="false">J79+J81+J83+J84+J86+J87+J88+J89+J90+J92+J94+J96+J97+J98</f>
        <v>224.296</v>
      </c>
      <c r="K77" s="166" t="n">
        <f aca="false">K79+K81+K83+K84+K86+K87+K88+K89+K90+K92+K94+K96+K97+K98</f>
        <v>236.183688</v>
      </c>
      <c r="L77" s="166" t="n">
        <f aca="false">L79+L81+L83+L84+L86+L87+L88+L89+L90+L92+L94+L96+L97+L98</f>
        <v>247.520505024</v>
      </c>
      <c r="M77" s="166" t="n">
        <f aca="false">M79+M81+M83+M84+M86+M87+M88+M89+M90+M92+M94+M96+M97+M98</f>
        <v>258.906448255104</v>
      </c>
      <c r="N77" s="44"/>
      <c r="O77" s="164" t="n">
        <f aca="false">SUM(O78:O96)</f>
        <v>7403750</v>
      </c>
      <c r="P77" s="164" t="n">
        <f aca="false">SUM(P78:P96)</f>
        <v>4930919.936</v>
      </c>
      <c r="Q77" s="164" t="n">
        <f aca="false">SUM(Q78:Q96)</f>
        <v>5187709.218608</v>
      </c>
      <c r="R77" s="164" t="n">
        <f aca="false">SUM(R78:R96)</f>
        <v>5452618.17710118</v>
      </c>
      <c r="S77" s="164" t="n">
        <f aca="false">SUM(S78:S96)</f>
        <v>5721039.62694784</v>
      </c>
      <c r="T77" s="135"/>
      <c r="U77" s="135"/>
      <c r="V77" s="135"/>
    </row>
    <row r="78" s="136" customFormat="true" ht="59.25" hidden="true" customHeight="true" outlineLevel="0" collapsed="false">
      <c r="A78" s="167" t="s">
        <v>32</v>
      </c>
      <c r="B78" s="167"/>
      <c r="C78" s="168" t="n">
        <f aca="false">C79</f>
        <v>0</v>
      </c>
      <c r="D78" s="168" t="n">
        <f aca="false">D79</f>
        <v>0</v>
      </c>
      <c r="E78" s="168" t="n">
        <f aca="false">E79</f>
        <v>0</v>
      </c>
      <c r="F78" s="168" t="n">
        <f aca="false">F79</f>
        <v>0</v>
      </c>
      <c r="G78" s="168" t="n">
        <f aca="false">G79</f>
        <v>0</v>
      </c>
      <c r="H78" s="168" t="n">
        <f aca="false">H79</f>
        <v>0</v>
      </c>
      <c r="I78" s="168" t="n">
        <f aca="false">I79</f>
        <v>0</v>
      </c>
      <c r="J78" s="168" t="n">
        <f aca="false">J79</f>
        <v>0</v>
      </c>
      <c r="K78" s="168" t="n">
        <f aca="false">K79</f>
        <v>0</v>
      </c>
      <c r="L78" s="168" t="n">
        <f aca="false">L79</f>
        <v>0</v>
      </c>
      <c r="M78" s="168" t="n">
        <f aca="false">M79</f>
        <v>0</v>
      </c>
      <c r="N78" s="37" t="s">
        <v>32</v>
      </c>
      <c r="O78" s="164" t="n">
        <f aca="false">C78+C179</f>
        <v>337164</v>
      </c>
      <c r="P78" s="164" t="n">
        <f aca="false">D78+D179</f>
        <v>272140.15</v>
      </c>
      <c r="Q78" s="164" t="n">
        <f aca="false">E78+E179</f>
        <v>285109.46595</v>
      </c>
      <c r="R78" s="164" t="n">
        <f aca="false">F78+F179</f>
        <v>334588.9523156</v>
      </c>
      <c r="S78" s="164" t="n">
        <f aca="false">G78+G179</f>
        <v>373608.026122118</v>
      </c>
      <c r="T78" s="135"/>
      <c r="U78" s="135"/>
      <c r="V78" s="135"/>
    </row>
    <row r="79" s="138" customFormat="true" ht="33.75" hidden="true" customHeight="true" outlineLevel="0" collapsed="false">
      <c r="A79" s="113" t="n">
        <v>1</v>
      </c>
      <c r="B79" s="120" t="s">
        <v>171</v>
      </c>
      <c r="C79" s="169"/>
      <c r="D79" s="169"/>
      <c r="E79" s="169"/>
      <c r="F79" s="169"/>
      <c r="G79" s="169"/>
      <c r="H79" s="127"/>
      <c r="I79" s="169"/>
      <c r="J79" s="169"/>
      <c r="K79" s="169"/>
      <c r="L79" s="169"/>
      <c r="M79" s="169"/>
      <c r="N79" s="39" t="s">
        <v>34</v>
      </c>
      <c r="O79" s="164" t="n">
        <f aca="false">C190+C114</f>
        <v>4743716</v>
      </c>
      <c r="P79" s="164" t="n">
        <f aca="false">D190+D114</f>
        <v>2829168.664</v>
      </c>
      <c r="Q79" s="164" t="n">
        <f aca="false">E190+E114</f>
        <v>2985641.872192</v>
      </c>
      <c r="R79" s="164" t="n">
        <f aca="false">F190+F114</f>
        <v>3042493.09005722</v>
      </c>
      <c r="S79" s="164" t="n">
        <f aca="false">G190+G114</f>
        <v>2987981.83019985</v>
      </c>
      <c r="T79" s="135"/>
      <c r="U79" s="135"/>
      <c r="V79" s="135"/>
    </row>
    <row r="80" s="136" customFormat="true" ht="29.25" hidden="false" customHeight="true" outlineLevel="0" collapsed="false">
      <c r="A80" s="122" t="s">
        <v>53</v>
      </c>
      <c r="B80" s="122"/>
      <c r="C80" s="168" t="n">
        <f aca="false">C81</f>
        <v>1523</v>
      </c>
      <c r="D80" s="157" t="n">
        <f aca="false">D81</f>
        <v>1611.334</v>
      </c>
      <c r="E80" s="157" t="n">
        <f aca="false">E81</f>
        <v>1696.734702</v>
      </c>
      <c r="F80" s="157" t="n">
        <f aca="false">F81</f>
        <v>1778.177967696</v>
      </c>
      <c r="G80" s="157" t="n">
        <f aca="false">G81</f>
        <v>1859.97415421002</v>
      </c>
      <c r="H80" s="168" t="n">
        <f aca="false">H81</f>
        <v>0</v>
      </c>
      <c r="I80" s="168" t="n">
        <f aca="false">I81</f>
        <v>0</v>
      </c>
      <c r="J80" s="168" t="n">
        <f aca="false">J81</f>
        <v>0</v>
      </c>
      <c r="K80" s="168" t="n">
        <f aca="false">K81</f>
        <v>0</v>
      </c>
      <c r="L80" s="168" t="n">
        <f aca="false">L81</f>
        <v>0</v>
      </c>
      <c r="M80" s="168" t="n">
        <f aca="false">M81</f>
        <v>0</v>
      </c>
      <c r="N80" s="42" t="s">
        <v>35</v>
      </c>
      <c r="O80" s="164" t="n">
        <f aca="false">C199</f>
        <v>562482</v>
      </c>
      <c r="P80" s="164" t="n">
        <f aca="false">D199</f>
        <v>215425</v>
      </c>
      <c r="Q80" s="164" t="n">
        <f aca="false">E199</f>
        <v>216547</v>
      </c>
      <c r="R80" s="164" t="n">
        <f aca="false">F199</f>
        <v>256125</v>
      </c>
      <c r="S80" s="164" t="n">
        <f aca="false">G199</f>
        <v>268578</v>
      </c>
      <c r="T80" s="135"/>
      <c r="U80" s="135"/>
      <c r="V80" s="135"/>
    </row>
    <row r="81" s="138" customFormat="true" ht="24" hidden="false" customHeight="true" outlineLevel="0" collapsed="false">
      <c r="A81" s="113" t="n">
        <v>1</v>
      </c>
      <c r="B81" s="120" t="s">
        <v>172</v>
      </c>
      <c r="C81" s="169" t="n">
        <v>1523</v>
      </c>
      <c r="D81" s="170" t="n">
        <f aca="false">C81*1.058</f>
        <v>1611.334</v>
      </c>
      <c r="E81" s="170" t="n">
        <f aca="false">D81*1.053</f>
        <v>1696.734702</v>
      </c>
      <c r="F81" s="170" t="n">
        <f aca="false">E81*1.048</f>
        <v>1778.177967696</v>
      </c>
      <c r="G81" s="170" t="n">
        <f aca="false">F81*1.046</f>
        <v>1859.97415421002</v>
      </c>
      <c r="H81" s="169" t="n">
        <v>0</v>
      </c>
      <c r="I81" s="169"/>
      <c r="J81" s="169"/>
      <c r="K81" s="169"/>
      <c r="L81" s="171"/>
      <c r="M81" s="169"/>
      <c r="N81" s="44"/>
      <c r="O81" s="164"/>
      <c r="P81" s="164"/>
      <c r="Q81" s="164"/>
      <c r="R81" s="164"/>
      <c r="S81" s="164"/>
      <c r="T81" s="135"/>
      <c r="U81" s="135"/>
      <c r="V81" s="135"/>
    </row>
    <row r="82" s="136" customFormat="true" ht="66" hidden="false" customHeight="true" outlineLevel="0" collapsed="false">
      <c r="A82" s="122" t="s">
        <v>56</v>
      </c>
      <c r="B82" s="122"/>
      <c r="C82" s="157" t="n">
        <f aca="false">SUM(C83:C84)</f>
        <v>2527</v>
      </c>
      <c r="D82" s="157" t="n">
        <f aca="false">SUM(D83:D84)</f>
        <v>2673.566</v>
      </c>
      <c r="E82" s="157" t="n">
        <f aca="false">SUM(E83:E84)</f>
        <v>2815.264998</v>
      </c>
      <c r="F82" s="157" t="n">
        <f aca="false">SUM(F83:F84)</f>
        <v>2950.397717904</v>
      </c>
      <c r="G82" s="157" t="n">
        <f aca="false">SUM(G83:G84)</f>
        <v>3086.11601292758</v>
      </c>
      <c r="H82" s="157" t="n">
        <f aca="false">SUM(H83:H84)</f>
        <v>0</v>
      </c>
      <c r="I82" s="157" t="n">
        <f aca="false">SUM(I83:I84)</f>
        <v>0</v>
      </c>
      <c r="J82" s="157" t="n">
        <f aca="false">SUM(J83:J84)</f>
        <v>0</v>
      </c>
      <c r="K82" s="157" t="n">
        <f aca="false">SUM(K83:K84)</f>
        <v>0</v>
      </c>
      <c r="L82" s="157" t="n">
        <f aca="false">SUM(L83:L84)</f>
        <v>0</v>
      </c>
      <c r="M82" s="157" t="n">
        <f aca="false">SUM(M83:M84)</f>
        <v>0</v>
      </c>
      <c r="N82" s="45" t="s">
        <v>38</v>
      </c>
      <c r="O82" s="164" t="n">
        <f aca="false">C117</f>
        <v>10516</v>
      </c>
      <c r="P82" s="164" t="n">
        <f aca="false">D117</f>
        <v>11125.928</v>
      </c>
      <c r="Q82" s="164" t="n">
        <f aca="false">E117</f>
        <v>11715.602184</v>
      </c>
      <c r="R82" s="164" t="n">
        <f aca="false">F117</f>
        <v>12277.951088832</v>
      </c>
      <c r="S82" s="164" t="n">
        <f aca="false">G117</f>
        <v>12842.7368389183</v>
      </c>
      <c r="T82" s="135"/>
      <c r="U82" s="135"/>
      <c r="V82" s="135"/>
    </row>
    <row r="83" s="138" customFormat="true" ht="51" hidden="false" customHeight="true" outlineLevel="0" collapsed="false">
      <c r="A83" s="113" t="n">
        <v>1</v>
      </c>
      <c r="B83" s="120" t="s">
        <v>173</v>
      </c>
      <c r="C83" s="169" t="n">
        <v>2527</v>
      </c>
      <c r="D83" s="170" t="n">
        <f aca="false">C83*1.058</f>
        <v>2673.566</v>
      </c>
      <c r="E83" s="172" t="n">
        <f aca="false">D83*1.053</f>
        <v>2815.264998</v>
      </c>
      <c r="F83" s="172" t="n">
        <f aca="false">E83*1.048</f>
        <v>2950.397717904</v>
      </c>
      <c r="G83" s="172" t="n">
        <f aca="false">F83*1.046</f>
        <v>3086.11601292758</v>
      </c>
      <c r="H83" s="169"/>
      <c r="I83" s="169"/>
      <c r="J83" s="169"/>
      <c r="K83" s="169"/>
      <c r="L83" s="171"/>
      <c r="M83" s="169"/>
      <c r="N83" s="173" t="s">
        <v>40</v>
      </c>
      <c r="O83" s="164" t="n">
        <f aca="false">C201</f>
        <v>425444</v>
      </c>
      <c r="P83" s="164" t="n">
        <f aca="false">D201</f>
        <v>435897</v>
      </c>
      <c r="Q83" s="164" t="n">
        <f aca="false">E201</f>
        <v>457624</v>
      </c>
      <c r="R83" s="164" t="n">
        <f aca="false">F201</f>
        <v>478826.26</v>
      </c>
      <c r="S83" s="164" t="n">
        <f aca="false">G201</f>
        <v>524841.54566</v>
      </c>
      <c r="T83" s="135"/>
      <c r="U83" s="135"/>
      <c r="V83" s="135"/>
    </row>
    <row r="84" s="138" customFormat="true" ht="27" hidden="false" customHeight="true" outlineLevel="0" collapsed="false">
      <c r="A84" s="113"/>
      <c r="B84" s="120" t="s">
        <v>174</v>
      </c>
      <c r="C84" s="169"/>
      <c r="D84" s="169"/>
      <c r="E84" s="169"/>
      <c r="F84" s="169"/>
      <c r="G84" s="169"/>
      <c r="H84" s="169"/>
      <c r="I84" s="169"/>
      <c r="J84" s="169"/>
      <c r="K84" s="169"/>
      <c r="L84" s="171"/>
      <c r="M84" s="169"/>
      <c r="N84" s="45" t="s">
        <v>42</v>
      </c>
      <c r="O84" s="164" t="n">
        <f aca="false">C157+C225</f>
        <v>881867</v>
      </c>
      <c r="P84" s="164" t="n">
        <f aca="false">D157+D225</f>
        <v>881765.398</v>
      </c>
      <c r="Q84" s="164" t="n">
        <f aca="false">E157+E225</f>
        <v>930286.290094</v>
      </c>
      <c r="R84" s="164" t="n">
        <f aca="false">F157+F225</f>
        <v>982324.760018512</v>
      </c>
      <c r="S84" s="164" t="n">
        <f aca="false">G157+G225</f>
        <v>1132059.11097936</v>
      </c>
      <c r="T84" s="135"/>
      <c r="U84" s="135"/>
      <c r="V84" s="135"/>
    </row>
    <row r="85" s="136" customFormat="true" ht="48" hidden="false" customHeight="true" outlineLevel="0" collapsed="false">
      <c r="A85" s="122" t="s">
        <v>55</v>
      </c>
      <c r="B85" s="122"/>
      <c r="C85" s="168" t="n">
        <f aca="false">SUM(C86:C90)</f>
        <v>277096</v>
      </c>
      <c r="D85" s="157" t="n">
        <f aca="false">SUM(D86:D90)</f>
        <v>169454.474</v>
      </c>
      <c r="E85" s="157" t="n">
        <f aca="false">SUM(E86:E90)</f>
        <v>178435.561122</v>
      </c>
      <c r="F85" s="157" t="n">
        <f aca="false">SUM(F86:F90)</f>
        <v>187000.468055856</v>
      </c>
      <c r="G85" s="157" t="n">
        <f aca="false">SUM(G86:G90)</f>
        <v>195602.489586425</v>
      </c>
      <c r="H85" s="168" t="n">
        <f aca="false">SUM(H86:H90)</f>
        <v>0</v>
      </c>
      <c r="I85" s="168" t="n">
        <f aca="false">SUM(I86:I90)</f>
        <v>0</v>
      </c>
      <c r="J85" s="168" t="n">
        <f aca="false">SUM(J86:J90)</f>
        <v>0</v>
      </c>
      <c r="K85" s="168" t="n">
        <f aca="false">SUM(K86:K90)</f>
        <v>0</v>
      </c>
      <c r="L85" s="168" t="n">
        <f aca="false">SUM(L86:L90)</f>
        <v>0</v>
      </c>
      <c r="M85" s="168" t="n">
        <f aca="false">SUM(M86:M90)</f>
        <v>0</v>
      </c>
      <c r="N85" s="37" t="s">
        <v>44</v>
      </c>
      <c r="O85" s="164" t="n">
        <f aca="false">C219</f>
        <v>896</v>
      </c>
      <c r="P85" s="164" t="n">
        <f aca="false">D219</f>
        <v>0</v>
      </c>
      <c r="Q85" s="164" t="n">
        <f aca="false">E219</f>
        <v>0</v>
      </c>
      <c r="R85" s="164" t="n">
        <f aca="false">F219</f>
        <v>0</v>
      </c>
      <c r="S85" s="164" t="n">
        <f aca="false">G219</f>
        <v>0</v>
      </c>
      <c r="T85" s="135"/>
      <c r="U85" s="135"/>
      <c r="V85" s="135"/>
    </row>
    <row r="86" s="138" customFormat="true" ht="33" hidden="false" customHeight="true" outlineLevel="0" collapsed="false">
      <c r="A86" s="113" t="n">
        <v>1</v>
      </c>
      <c r="B86" s="120" t="s">
        <v>175</v>
      </c>
      <c r="C86" s="169" t="n">
        <v>266</v>
      </c>
      <c r="D86" s="170" t="n">
        <f aca="false">C86*1.058</f>
        <v>281.428</v>
      </c>
      <c r="E86" s="170" t="n">
        <f aca="false">D86*1.053</f>
        <v>296.343684</v>
      </c>
      <c r="F86" s="170" t="n">
        <f aca="false">E86*1.048</f>
        <v>310.568180832</v>
      </c>
      <c r="G86" s="170" t="n">
        <f aca="false">F86*1.046</f>
        <v>324.854317150272</v>
      </c>
      <c r="H86" s="168"/>
      <c r="I86" s="168"/>
      <c r="J86" s="168"/>
      <c r="K86" s="168"/>
      <c r="L86" s="174"/>
      <c r="M86" s="168"/>
      <c r="N86" s="45" t="s">
        <v>176</v>
      </c>
      <c r="O86" s="164" t="n">
        <f aca="false">C221</f>
        <v>61531</v>
      </c>
      <c r="P86" s="164" t="n">
        <f aca="false">D221</f>
        <v>26867.91</v>
      </c>
      <c r="Q86" s="164" t="n">
        <f aca="false">E221</f>
        <v>28291.90923</v>
      </c>
      <c r="R86" s="164" t="n">
        <f aca="false">F221</f>
        <v>60238.92087304</v>
      </c>
      <c r="S86" s="164" t="n">
        <f aca="false">G221</f>
        <v>121838.8172332</v>
      </c>
      <c r="T86" s="135"/>
      <c r="U86" s="135"/>
      <c r="V86" s="135"/>
    </row>
    <row r="87" s="138" customFormat="true" ht="78" hidden="true" customHeight="true" outlineLevel="0" collapsed="false">
      <c r="A87" s="113"/>
      <c r="B87" s="120" t="s">
        <v>177</v>
      </c>
      <c r="C87" s="169"/>
      <c r="D87" s="169"/>
      <c r="E87" s="169"/>
      <c r="F87" s="169"/>
      <c r="G87" s="169"/>
      <c r="H87" s="169"/>
      <c r="I87" s="169"/>
      <c r="J87" s="169"/>
      <c r="K87" s="169"/>
      <c r="L87" s="171"/>
      <c r="M87" s="169"/>
      <c r="N87" s="45" t="s">
        <v>178</v>
      </c>
      <c r="O87" s="164" t="n">
        <f aca="false">C95+C230</f>
        <v>28339</v>
      </c>
      <c r="P87" s="164" t="n">
        <f aca="false">D95+D230</f>
        <v>11653.538</v>
      </c>
      <c r="Q87" s="164" t="n">
        <f aca="false">E95+E230</f>
        <v>12656.958514</v>
      </c>
      <c r="R87" s="164" t="n">
        <f aca="false">F95+F230</f>
        <v>13546.220522672</v>
      </c>
      <c r="S87" s="164" t="n">
        <f aca="false">G95+G230</f>
        <v>14646.4966667149</v>
      </c>
      <c r="T87" s="135"/>
      <c r="U87" s="135"/>
      <c r="V87" s="135"/>
    </row>
    <row r="88" s="138" customFormat="true" ht="34.5" hidden="false" customHeight="true" outlineLevel="0" collapsed="false">
      <c r="A88" s="113" t="n">
        <v>2</v>
      </c>
      <c r="B88" s="120" t="s">
        <v>179</v>
      </c>
      <c r="C88" s="169" t="n">
        <v>1527</v>
      </c>
      <c r="D88" s="170" t="n">
        <f aca="false">C88*1.058</f>
        <v>1615.566</v>
      </c>
      <c r="E88" s="170" t="n">
        <f aca="false">D88*1.053</f>
        <v>1701.190998</v>
      </c>
      <c r="F88" s="170" t="n">
        <f aca="false">E88*1.048</f>
        <v>1782.848165904</v>
      </c>
      <c r="G88" s="170" t="n">
        <f aca="false">F88*1.046</f>
        <v>1864.85918153558</v>
      </c>
      <c r="H88" s="168"/>
      <c r="I88" s="168"/>
      <c r="J88" s="168"/>
      <c r="K88" s="168"/>
      <c r="L88" s="174"/>
      <c r="M88" s="168"/>
      <c r="N88" s="45" t="s">
        <v>180</v>
      </c>
      <c r="O88" s="164" t="n">
        <f aca="false">C101+C93</f>
        <v>27749</v>
      </c>
      <c r="P88" s="164" t="n">
        <f aca="false">D101+D93</f>
        <v>29358.442</v>
      </c>
      <c r="Q88" s="164" t="n">
        <f aca="false">E101+E93</f>
        <v>30914.439426</v>
      </c>
      <c r="R88" s="164" t="n">
        <f aca="false">F101+F93</f>
        <v>32398.332518448</v>
      </c>
      <c r="S88" s="164" t="n">
        <f aca="false">G101+G93</f>
        <v>33888.6558142966</v>
      </c>
      <c r="T88" s="135"/>
      <c r="U88" s="135"/>
      <c r="V88" s="135"/>
    </row>
    <row r="89" s="138" customFormat="true" ht="40.5" hidden="false" customHeight="true" outlineLevel="0" collapsed="false">
      <c r="A89" s="113" t="n">
        <v>3</v>
      </c>
      <c r="B89" s="120" t="s">
        <v>181</v>
      </c>
      <c r="C89" s="169" t="n">
        <v>223243</v>
      </c>
      <c r="D89" s="170" t="n">
        <v>112478</v>
      </c>
      <c r="E89" s="170" t="n">
        <f aca="false">D89*1.053</f>
        <v>118439.334</v>
      </c>
      <c r="F89" s="170" t="n">
        <f aca="false">E89*1.048</f>
        <v>124124.422032</v>
      </c>
      <c r="G89" s="170" t="n">
        <f aca="false">F89*1.046</f>
        <v>129834.145445472</v>
      </c>
      <c r="H89" s="168"/>
      <c r="I89" s="168"/>
      <c r="J89" s="168"/>
      <c r="K89" s="168"/>
      <c r="L89" s="174"/>
      <c r="M89" s="168"/>
      <c r="N89" s="46"/>
      <c r="O89" s="164"/>
      <c r="P89" s="164"/>
      <c r="Q89" s="164"/>
      <c r="R89" s="164"/>
      <c r="S89" s="164"/>
      <c r="T89" s="135"/>
      <c r="U89" s="135"/>
      <c r="V89" s="135"/>
    </row>
    <row r="90" s="138" customFormat="true" ht="40.5" hidden="false" customHeight="true" outlineLevel="0" collapsed="false">
      <c r="A90" s="113" t="n">
        <v>4</v>
      </c>
      <c r="B90" s="120" t="s">
        <v>182</v>
      </c>
      <c r="C90" s="169" t="n">
        <v>52060</v>
      </c>
      <c r="D90" s="170" t="n">
        <f aca="false">C90*1.058</f>
        <v>55079.48</v>
      </c>
      <c r="E90" s="170" t="n">
        <f aca="false">D90*1.053</f>
        <v>57998.69244</v>
      </c>
      <c r="F90" s="170" t="n">
        <f aca="false">E90*1.048</f>
        <v>60782.62967712</v>
      </c>
      <c r="G90" s="170" t="n">
        <f aca="false">F90*1.046</f>
        <v>63578.6306422675</v>
      </c>
      <c r="H90" s="169" t="n">
        <v>0</v>
      </c>
      <c r="I90" s="169" t="n">
        <v>0</v>
      </c>
      <c r="J90" s="169" t="n">
        <v>0</v>
      </c>
      <c r="K90" s="169" t="n">
        <v>0</v>
      </c>
      <c r="L90" s="171" t="n">
        <v>0</v>
      </c>
      <c r="M90" s="169" t="n">
        <v>0</v>
      </c>
      <c r="N90" s="46" t="s">
        <v>51</v>
      </c>
      <c r="O90" s="164" t="n">
        <f aca="false">C133+C82</f>
        <v>19777</v>
      </c>
      <c r="P90" s="164" t="n">
        <f aca="false">D133+D82</f>
        <v>20924.066</v>
      </c>
      <c r="Q90" s="164" t="n">
        <f aca="false">E133+E82</f>
        <v>22033.041498</v>
      </c>
      <c r="R90" s="164" t="n">
        <f aca="false">F133+F82</f>
        <v>23090.627489904</v>
      </c>
      <c r="S90" s="164" t="n">
        <f aca="false">G133+G82</f>
        <v>24152.7963544396</v>
      </c>
      <c r="T90" s="135"/>
      <c r="U90" s="135"/>
      <c r="V90" s="135"/>
    </row>
    <row r="91" s="136" customFormat="true" ht="60.75" hidden="false" customHeight="true" outlineLevel="0" collapsed="false">
      <c r="A91" s="122" t="s">
        <v>59</v>
      </c>
      <c r="B91" s="122"/>
      <c r="C91" s="168" t="n">
        <f aca="false">C92</f>
        <v>5955</v>
      </c>
      <c r="D91" s="157" t="n">
        <f aca="false">D92</f>
        <v>6300.39</v>
      </c>
      <c r="E91" s="157" t="n">
        <f aca="false">E92</f>
        <v>6634.31067</v>
      </c>
      <c r="F91" s="157" t="n">
        <f aca="false">F92</f>
        <v>6952.75758216</v>
      </c>
      <c r="G91" s="157" t="n">
        <f aca="false">G92</f>
        <v>7272.58443093936</v>
      </c>
      <c r="H91" s="168" t="n">
        <f aca="false">H92</f>
        <v>0</v>
      </c>
      <c r="I91" s="168" t="n">
        <f aca="false">I92</f>
        <v>212</v>
      </c>
      <c r="J91" s="157" t="n">
        <f aca="false">J92</f>
        <v>224.296</v>
      </c>
      <c r="K91" s="157" t="n">
        <f aca="false">K92</f>
        <v>236.183688</v>
      </c>
      <c r="L91" s="157" t="n">
        <f aca="false">L92</f>
        <v>247.520505024</v>
      </c>
      <c r="M91" s="157" t="n">
        <f aca="false">M92</f>
        <v>258.906448255104</v>
      </c>
      <c r="N91" s="45" t="s">
        <v>53</v>
      </c>
      <c r="O91" s="164" t="n">
        <f aca="false">C80+C153</f>
        <v>3963</v>
      </c>
      <c r="P91" s="164" t="n">
        <f aca="false">D80+D153</f>
        <v>4192.854</v>
      </c>
      <c r="Q91" s="164" t="n">
        <f aca="false">E80+E153</f>
        <v>4415.075262</v>
      </c>
      <c r="R91" s="164" t="n">
        <f aca="false">F80+F153</f>
        <v>4626.998874576</v>
      </c>
      <c r="S91" s="164" t="n">
        <f aca="false">G80+G153</f>
        <v>4839.8408228065</v>
      </c>
      <c r="T91" s="135"/>
      <c r="U91" s="135"/>
      <c r="V91" s="135"/>
    </row>
    <row r="92" s="138" customFormat="true" ht="28.5" hidden="false" customHeight="true" outlineLevel="0" collapsed="false">
      <c r="A92" s="175" t="n">
        <v>1</v>
      </c>
      <c r="B92" s="176" t="s">
        <v>183</v>
      </c>
      <c r="C92" s="177" t="n">
        <v>5955</v>
      </c>
      <c r="D92" s="178" t="n">
        <f aca="false">C92*1.058</f>
        <v>6300.39</v>
      </c>
      <c r="E92" s="178" t="n">
        <f aca="false">D92*1.053</f>
        <v>6634.31067</v>
      </c>
      <c r="F92" s="178" t="n">
        <f aca="false">E92*1.048</f>
        <v>6952.75758216</v>
      </c>
      <c r="G92" s="178" t="n">
        <f aca="false">F92*1.046</f>
        <v>7272.58443093936</v>
      </c>
      <c r="H92" s="177"/>
      <c r="I92" s="177" t="n">
        <v>212</v>
      </c>
      <c r="J92" s="178" t="n">
        <f aca="false">I92*1.058</f>
        <v>224.296</v>
      </c>
      <c r="K92" s="178" t="n">
        <f aca="false">J92*1.053</f>
        <v>236.183688</v>
      </c>
      <c r="L92" s="179" t="n">
        <f aca="false">K92*1.048</f>
        <v>247.520505024</v>
      </c>
      <c r="M92" s="178" t="n">
        <f aca="false">L92*1.046</f>
        <v>258.906448255104</v>
      </c>
      <c r="N92" s="39" t="s">
        <v>55</v>
      </c>
      <c r="O92" s="180" t="n">
        <f aca="false">C85</f>
        <v>277096</v>
      </c>
      <c r="P92" s="180" t="n">
        <f aca="false">D85</f>
        <v>169454.474</v>
      </c>
      <c r="Q92" s="180" t="n">
        <f aca="false">E85</f>
        <v>178435.561122</v>
      </c>
      <c r="R92" s="180" t="n">
        <f aca="false">F85</f>
        <v>187000.468055856</v>
      </c>
      <c r="S92" s="180" t="n">
        <f aca="false">G85</f>
        <v>195602.489586425</v>
      </c>
      <c r="T92" s="135"/>
      <c r="U92" s="135"/>
      <c r="V92" s="135"/>
    </row>
    <row r="93" s="185" customFormat="true" ht="46.5" hidden="false" customHeight="true" outlineLevel="0" collapsed="false">
      <c r="A93" s="181" t="s">
        <v>54</v>
      </c>
      <c r="B93" s="181"/>
      <c r="C93" s="168" t="n">
        <f aca="false">C94</f>
        <v>275</v>
      </c>
      <c r="D93" s="157" t="n">
        <f aca="false">D94</f>
        <v>290.95</v>
      </c>
      <c r="E93" s="157" t="n">
        <f aca="false">E94</f>
        <v>306.37035</v>
      </c>
      <c r="F93" s="157" t="n">
        <f aca="false">F94</f>
        <v>321.0761268</v>
      </c>
      <c r="G93" s="157" t="n">
        <f aca="false">G94</f>
        <v>335.8456286328</v>
      </c>
      <c r="H93" s="168" t="n">
        <f aca="false">H94</f>
        <v>0</v>
      </c>
      <c r="I93" s="168" t="n">
        <f aca="false">I94</f>
        <v>0</v>
      </c>
      <c r="J93" s="168" t="n">
        <f aca="false">J94</f>
        <v>0</v>
      </c>
      <c r="K93" s="168" t="n">
        <f aca="false">K94</f>
        <v>0</v>
      </c>
      <c r="L93" s="168" t="n">
        <f aca="false">L94</f>
        <v>0</v>
      </c>
      <c r="M93" s="168" t="n">
        <f aca="false">M94</f>
        <v>0</v>
      </c>
      <c r="N93" s="182"/>
      <c r="O93" s="164"/>
      <c r="P93" s="164"/>
      <c r="Q93" s="164"/>
      <c r="R93" s="164"/>
      <c r="S93" s="164"/>
      <c r="T93" s="183"/>
      <c r="U93" s="184"/>
      <c r="V93" s="184"/>
    </row>
    <row r="94" s="187" customFormat="true" ht="27.75" hidden="false" customHeight="true" outlineLevel="0" collapsed="false">
      <c r="A94" s="113" t="n">
        <v>1</v>
      </c>
      <c r="B94" s="186" t="s">
        <v>184</v>
      </c>
      <c r="C94" s="169" t="n">
        <v>275</v>
      </c>
      <c r="D94" s="170" t="n">
        <f aca="false">C94*1.058</f>
        <v>290.95</v>
      </c>
      <c r="E94" s="170" t="n">
        <f aca="false">D94*1.053</f>
        <v>306.37035</v>
      </c>
      <c r="F94" s="170" t="n">
        <f aca="false">E94*1.048</f>
        <v>321.0761268</v>
      </c>
      <c r="G94" s="170" t="n">
        <f aca="false">F94*1.046</f>
        <v>335.8456286328</v>
      </c>
      <c r="H94" s="169"/>
      <c r="I94" s="169"/>
      <c r="J94" s="169"/>
      <c r="K94" s="169"/>
      <c r="L94" s="169"/>
      <c r="M94" s="169"/>
      <c r="N94" s="182"/>
      <c r="O94" s="164"/>
      <c r="P94" s="164"/>
      <c r="Q94" s="164"/>
      <c r="R94" s="164"/>
      <c r="S94" s="164"/>
      <c r="T94" s="183"/>
      <c r="U94" s="184"/>
      <c r="V94" s="184"/>
    </row>
    <row r="95" s="136" customFormat="true" ht="53.25" hidden="false" customHeight="true" outlineLevel="0" collapsed="false">
      <c r="A95" s="122" t="s">
        <v>52</v>
      </c>
      <c r="B95" s="122"/>
      <c r="C95" s="188" t="n">
        <f aca="false">SUM(C96:C98)</f>
        <v>28339</v>
      </c>
      <c r="D95" s="189" t="n">
        <f aca="false">SUM(D96:D98)</f>
        <v>11653.538</v>
      </c>
      <c r="E95" s="189" t="n">
        <f aca="false">SUM(E96:E98)</f>
        <v>12656.958514</v>
      </c>
      <c r="F95" s="189" t="n">
        <f aca="false">SUM(F96:F98)</f>
        <v>13546.220522672</v>
      </c>
      <c r="G95" s="189" t="n">
        <f aca="false">SUM(G96:G98)</f>
        <v>14646.4966667149</v>
      </c>
      <c r="H95" s="188" t="n">
        <f aca="false">SUM(H96:H98)</f>
        <v>0</v>
      </c>
      <c r="I95" s="188" t="n">
        <f aca="false">SUM(I96:I98)</f>
        <v>0</v>
      </c>
      <c r="J95" s="188" t="n">
        <f aca="false">SUM(J96:J98)</f>
        <v>0</v>
      </c>
      <c r="K95" s="188" t="n">
        <f aca="false">SUM(K96:K98)</f>
        <v>0</v>
      </c>
      <c r="L95" s="188" t="n">
        <f aca="false">SUM(L96:L98)</f>
        <v>0</v>
      </c>
      <c r="M95" s="188" t="n">
        <f aca="false">SUM(M96:M98)</f>
        <v>0</v>
      </c>
      <c r="N95" s="46" t="s">
        <v>59</v>
      </c>
      <c r="O95" s="190" t="n">
        <f aca="false">C91+C164+C232</f>
        <v>22956</v>
      </c>
      <c r="P95" s="190" t="n">
        <f aca="false">D91+D164+D232</f>
        <v>22946.512</v>
      </c>
      <c r="Q95" s="190" t="n">
        <f aca="false">E91+E164+E232</f>
        <v>24038.003136</v>
      </c>
      <c r="R95" s="190" t="n">
        <f aca="false">F91+F164+F232</f>
        <v>25080.595286528</v>
      </c>
      <c r="S95" s="190" t="n">
        <f aca="false">G91+G164+G232</f>
        <v>26159.2806697083</v>
      </c>
      <c r="T95" s="135"/>
      <c r="U95" s="135"/>
      <c r="V95" s="135"/>
    </row>
    <row r="96" s="138" customFormat="true" ht="33" hidden="true" customHeight="true" outlineLevel="0" collapsed="false">
      <c r="A96" s="113"/>
      <c r="B96" s="120" t="s">
        <v>185</v>
      </c>
      <c r="C96" s="169"/>
      <c r="D96" s="169"/>
      <c r="E96" s="169"/>
      <c r="F96" s="169"/>
      <c r="G96" s="169"/>
      <c r="H96" s="168"/>
      <c r="I96" s="168"/>
      <c r="J96" s="168"/>
      <c r="K96" s="168"/>
      <c r="L96" s="174"/>
      <c r="M96" s="168"/>
      <c r="N96" s="37" t="s">
        <v>60</v>
      </c>
      <c r="O96" s="164" t="n">
        <f aca="false">C175</f>
        <v>254</v>
      </c>
      <c r="P96" s="164" t="n">
        <f aca="false">D175</f>
        <v>0</v>
      </c>
      <c r="Q96" s="164" t="n">
        <f aca="false">E175</f>
        <v>0</v>
      </c>
      <c r="R96" s="164" t="n">
        <f aca="false">F175</f>
        <v>0</v>
      </c>
      <c r="S96" s="164" t="n">
        <f aca="false">G175</f>
        <v>0</v>
      </c>
      <c r="T96" s="135"/>
      <c r="U96" s="135"/>
      <c r="V96" s="135"/>
    </row>
    <row r="97" s="138" customFormat="true" ht="32.25" hidden="false" customHeight="true" outlineLevel="0" collapsed="false">
      <c r="A97" s="113" t="n">
        <v>1</v>
      </c>
      <c r="B97" s="120" t="s">
        <v>186</v>
      </c>
      <c r="C97" s="169" t="n">
        <v>61</v>
      </c>
      <c r="D97" s="170" t="n">
        <f aca="false">C97*1.058</f>
        <v>64.538</v>
      </c>
      <c r="E97" s="170" t="n">
        <f aca="false">D97*1.053</f>
        <v>67.958514</v>
      </c>
      <c r="F97" s="170" t="n">
        <f aca="false">E97*1.048</f>
        <v>71.220522672</v>
      </c>
      <c r="G97" s="170" t="n">
        <f aca="false">F97*1.046</f>
        <v>74.496666714912</v>
      </c>
      <c r="H97" s="169"/>
      <c r="I97" s="169"/>
      <c r="J97" s="169"/>
      <c r="K97" s="169"/>
      <c r="L97" s="169"/>
      <c r="M97" s="169"/>
      <c r="N97" s="182"/>
      <c r="O97" s="134"/>
      <c r="P97" s="134"/>
      <c r="Q97" s="134"/>
      <c r="R97" s="134"/>
      <c r="S97" s="134"/>
      <c r="T97" s="135"/>
      <c r="U97" s="135"/>
      <c r="V97" s="135"/>
    </row>
    <row r="98" s="138" customFormat="true" ht="51" hidden="false" customHeight="true" outlineLevel="0" collapsed="false">
      <c r="A98" s="113"/>
      <c r="B98" s="120" t="s">
        <v>187</v>
      </c>
      <c r="C98" s="169" t="n">
        <v>28278</v>
      </c>
      <c r="D98" s="169" t="n">
        <v>11589</v>
      </c>
      <c r="E98" s="169" t="n">
        <v>12589</v>
      </c>
      <c r="F98" s="169" t="n">
        <v>13475</v>
      </c>
      <c r="G98" s="169" t="n">
        <v>14572</v>
      </c>
      <c r="H98" s="169"/>
      <c r="I98" s="169" t="n">
        <v>0</v>
      </c>
      <c r="J98" s="169" t="n">
        <v>0</v>
      </c>
      <c r="K98" s="169" t="n">
        <v>0</v>
      </c>
      <c r="L98" s="171" t="n">
        <v>0</v>
      </c>
      <c r="M98" s="169" t="n">
        <v>0</v>
      </c>
      <c r="N98" s="44"/>
      <c r="O98" s="134"/>
      <c r="P98" s="134"/>
      <c r="Q98" s="134"/>
      <c r="R98" s="134"/>
      <c r="S98" s="134"/>
      <c r="T98" s="135"/>
      <c r="U98" s="135"/>
      <c r="V98" s="135"/>
    </row>
    <row r="99" s="191" customFormat="true" ht="56.25" hidden="false" customHeight="false" outlineLevel="0" collapsed="false">
      <c r="A99" s="113"/>
      <c r="B99" s="122" t="s">
        <v>188</v>
      </c>
      <c r="C99" s="157" t="n">
        <v>72396</v>
      </c>
      <c r="D99" s="157" t="n">
        <f aca="false">D101+D117+D133+D153+D157+D164+D175+D129+D114+D131</f>
        <v>79064.614</v>
      </c>
      <c r="E99" s="157" t="n">
        <f aca="false">E101+E117+E133+E153+E157+E164+E175+E129+E114+E131</f>
        <v>83260.388542</v>
      </c>
      <c r="F99" s="157" t="n">
        <f aca="false">F101+F117+F133+F153+F157+F164+F175+F129+F114+F131</f>
        <v>87256.103192016</v>
      </c>
      <c r="G99" s="157" t="n">
        <f aca="false">G101+G117+G133+G153+G157+G164+G175+G129+G114+G131</f>
        <v>91272.1239388488</v>
      </c>
      <c r="H99" s="157" t="n">
        <f aca="false">H101+H117+H133+H153+H157+H164+H175+H129+H114+H131</f>
        <v>0</v>
      </c>
      <c r="I99" s="157" t="n">
        <f aca="false">I101+I117+I133+I153+I157+I164+I175+I129+I114+I131</f>
        <v>254</v>
      </c>
      <c r="J99" s="157" t="n">
        <f aca="false">J101+J117+J133+J153+J157+J164+J175+J129+J114+J131</f>
        <v>50</v>
      </c>
      <c r="K99" s="157" t="n">
        <f aca="false">K101+K117+K133+K153+K157+K164+K175+K129+K114+K131</f>
        <v>58</v>
      </c>
      <c r="L99" s="157" t="n">
        <f aca="false">L101+L117+L133+L153+L157+L164+L175+L129+L114+L131</f>
        <v>60</v>
      </c>
      <c r="M99" s="157" t="n">
        <f aca="false">M101+M117+M133+M153+M157+M164+M175+M129+M114+M131</f>
        <v>65</v>
      </c>
      <c r="N99" s="44"/>
      <c r="O99" s="134"/>
      <c r="P99" s="134"/>
      <c r="Q99" s="134"/>
      <c r="R99" s="134"/>
      <c r="S99" s="134"/>
      <c r="T99" s="135"/>
      <c r="U99" s="135"/>
      <c r="V99" s="135"/>
    </row>
    <row r="100" s="136" customFormat="true" ht="37.5" hidden="false" customHeight="false" outlineLevel="0" collapsed="false">
      <c r="A100" s="113"/>
      <c r="B100" s="120" t="s">
        <v>170</v>
      </c>
      <c r="C100" s="192"/>
      <c r="D100" s="192" t="e">
        <f aca="false">D102+D103+D104+D105+D106+D107+D108+D109+D110+D115+D118+D119+D120+#REF!+D121+D122+D123+D124+D126+D128+D130+D134+D135+D136+D137+D138+D139+D140+D143+D144+D146+D147+D148+D149+D150+D151+D152+D154+D155+D156+D158+D159+D160+D161+D162+D163+D165+D166+D167+D168+D169+D171+D172+D173+D174+D176+D132+D111+D112+D116+D145+D113+D142</f>
        <v>#REF!</v>
      </c>
      <c r="E100" s="193" t="e">
        <f aca="false">E102+E103+E104+E105+E106+E107+E108+E109+E110+E111+E112+E115+E116+E118+E119+E120+#REF!+E121+E122+E123+E124+E126+E128+E130+E132+E134+E135+E136+E137+E138+E139+E140+E143+E144+E145+E146+E147+E148+E149+E150+E151+E152+E154+E155+E156+E158+E159+E160+E161+E162+E163+E165+E166+E167+E168+E169+E171+E172+E173+E174+E176+E113+E142</f>
        <v>#REF!</v>
      </c>
      <c r="F100" s="194" t="e">
        <f aca="false">F102+F103+F104+F105+F106+F107+F108+F109+F110+F115+F118+F119+F120+#REF!+F121+F122+F123+F124+F126+F128+F130+F134+F135+F136+F137+F138+F139+F140+F143+F144+F146+F147+F148+F149+F150+F151+F152+F154+F155+F156+F158+F159+F160+F161+F162+F163+F165+F166+F167+F168+F169+F171+F172+F173+F174+F176+F132+F111+F112+F116+F145+F113+F142</f>
        <v>#REF!</v>
      </c>
      <c r="G100" s="194" t="e">
        <f aca="false">G102+G103+G104+G105+G106+G107+G108+G109+G110+G115+G118+G119+G120+#REF!+G121+G122+G123+G124+G126+G128+G130+G134+G135+G136+G137+G138+G139+G140+G143+G144+G146+G147+G148+G149+G150+G151+G152+G154+G155+G156+G158+G159+G160+G161+G162+G163+G165+G166+G167+G168+G169+G171+G172+G173+G174+G176+G132+G111+G112+G116+G145+G113+G142</f>
        <v>#REF!</v>
      </c>
      <c r="H100" s="192" t="e">
        <f aca="false">H102+H103+H104+H105+H106+H107+H108+H109+H110+H115+H118+H119+H120+#REF!+H121+H122+H123+H124+H126+H128+H130+H134+H135+H136+H137+H138+H139+H140+H143+H144+H146+H147+H148+H149+H150+H151+H152+H154+H155+H156+H158+H159+H160+H161+H162+H163+H165+H166+H167+H168+H169+H171+H172+H173+H174+H176</f>
        <v>#REF!</v>
      </c>
      <c r="I100" s="192" t="e">
        <f aca="false">I102+I103+I104+I105+I106+I107+I108+I109+I110+I115+I118+I119+I120+#REF!+I121+I122+I123+I124+I126+I128+I130+I134+I135+I136+I137+I138+I139+I140+I143+I144+I146+I147+I148+I149+I150+I151+I152+I154+I155+I156+I158+I159+I160+I161+I162+I163+I165+I166+I167+I168+I169+I171+I172+I173+I174+I176</f>
        <v>#REF!</v>
      </c>
      <c r="J100" s="192" t="e">
        <f aca="false">J102+J103+J104+J105+J106+J107+J108+J109+J110+J115+J118+J119+J120+#REF!+J121+J122+J123+J124+J126+J128+J130+J134+J135+J136+J137+J138+J139+J140+J143+J144+J146+J147+J148+J149+J150+J151+J152+J154+J155+J156+J158+J159+J160+J161+J162+J163+J165+J166+J167+J168+J169+J171+J172+J173+J174+J176</f>
        <v>#REF!</v>
      </c>
      <c r="K100" s="192" t="e">
        <f aca="false">K102+K103+K104+K105+K106+K107+K108+K109+K110+K115+K118+K119+K120+#REF!+K121+K122+K123+K124+K126+K128+K130+K134+K135+K136+K137+K138+K139+K140+K143+K144+K146+K147+K148+K149+K150+K151+K152+K154+K155+K156+K158+K159+K160+K161+K162+K163+K165+K166+K167+K168+K169+K171+K172+K173+K174+K176</f>
        <v>#REF!</v>
      </c>
      <c r="L100" s="192" t="e">
        <f aca="false">L102+L103+L104+L105+L106+L107+L108+L109+L110+L115+L118+L119+L120+#REF!+L121+L122+L123+L124+L126+L128+L130+L134+L135+L136+L137+L138+L139+L140+L143+L144+L146+L147+L148+L149+L150+L151+L152+L154+L155+L156+L158+L159+L160+L161+L162+L163+L165+L166+L167+L168+L169+L171+L172+L173+L174+L176</f>
        <v>#REF!</v>
      </c>
      <c r="M100" s="192" t="e">
        <f aca="false">M102+M103+M104+M105+M106+M107+M108+M109+M110+M115+M118+M119+M120+#REF!+M121+M122+M123+M124+M126+M128+M130+M134+M135+M136+M137+M138+M139+M140+M143+M144+M146+M147+M148+M149+M150+M151+M152+M154+M155+M156+M158+M159+M160+M161+M162+M163+M165+M166+M167+M168+M169+M171+M172+M173+M174+M176</f>
        <v>#REF!</v>
      </c>
      <c r="N100" s="44"/>
      <c r="O100" s="134"/>
      <c r="P100" s="134"/>
      <c r="Q100" s="134"/>
      <c r="R100" s="134"/>
      <c r="S100" s="134"/>
      <c r="T100" s="135"/>
      <c r="U100" s="135"/>
      <c r="V100" s="135"/>
    </row>
    <row r="101" s="136" customFormat="true" ht="51.75" hidden="false" customHeight="true" outlineLevel="0" collapsed="false">
      <c r="A101" s="122" t="s">
        <v>189</v>
      </c>
      <c r="B101" s="122"/>
      <c r="C101" s="157" t="n">
        <f aca="false">SUM(C102:C113)</f>
        <v>27474</v>
      </c>
      <c r="D101" s="157" t="n">
        <f aca="false">SUM(D102:D113)</f>
        <v>29067.492</v>
      </c>
      <c r="E101" s="157" t="n">
        <f aca="false">SUM(E102:E113)</f>
        <v>30608.069076</v>
      </c>
      <c r="F101" s="157" t="n">
        <f aca="false">SUM(F102:F113)</f>
        <v>32077.256391648</v>
      </c>
      <c r="G101" s="157" t="n">
        <f aca="false">SUM(G102:G113)</f>
        <v>33552.8101856638</v>
      </c>
      <c r="H101" s="168" t="n">
        <f aca="false">SUM(H102:H110)</f>
        <v>0</v>
      </c>
      <c r="I101" s="168" t="n">
        <f aca="false">SUM(I102:I110)</f>
        <v>0</v>
      </c>
      <c r="J101" s="168" t="n">
        <f aca="false">SUM(J102:J110)</f>
        <v>0</v>
      </c>
      <c r="K101" s="168" t="n">
        <f aca="false">SUM(K102:K110)</f>
        <v>0</v>
      </c>
      <c r="L101" s="174" t="n">
        <f aca="false">SUM(L102:L110)</f>
        <v>0</v>
      </c>
      <c r="M101" s="168" t="n">
        <f aca="false">SUM(M102:M110)</f>
        <v>0</v>
      </c>
      <c r="N101" s="44"/>
      <c r="O101" s="134"/>
      <c r="P101" s="134"/>
      <c r="Q101" s="134"/>
      <c r="R101" s="134"/>
      <c r="S101" s="134"/>
      <c r="T101" s="135"/>
      <c r="U101" s="135"/>
      <c r="V101" s="135"/>
    </row>
    <row r="102" s="138" customFormat="true" ht="18.75" hidden="false" customHeight="false" outlineLevel="0" collapsed="false">
      <c r="A102" s="113" t="n">
        <v>1</v>
      </c>
      <c r="B102" s="120" t="s">
        <v>190</v>
      </c>
      <c r="C102" s="169" t="n">
        <v>95</v>
      </c>
      <c r="D102" s="170" t="n">
        <f aca="false">C102*1.058</f>
        <v>100.51</v>
      </c>
      <c r="E102" s="172" t="n">
        <f aca="false">D102*1.053</f>
        <v>105.83703</v>
      </c>
      <c r="F102" s="172" t="n">
        <f aca="false">E102*1.048</f>
        <v>110.91720744</v>
      </c>
      <c r="G102" s="172" t="n">
        <f aca="false">F102*1.046</f>
        <v>116.01939898224</v>
      </c>
      <c r="H102" s="127"/>
      <c r="I102" s="169"/>
      <c r="J102" s="169"/>
      <c r="K102" s="169"/>
      <c r="L102" s="171"/>
      <c r="M102" s="169"/>
      <c r="N102" s="44"/>
      <c r="O102" s="134"/>
      <c r="P102" s="134"/>
      <c r="Q102" s="134"/>
      <c r="R102" s="134"/>
      <c r="S102" s="134"/>
      <c r="T102" s="135"/>
      <c r="U102" s="135"/>
      <c r="V102" s="135"/>
    </row>
    <row r="103" s="191" customFormat="true" ht="27.75" hidden="true" customHeight="true" outlineLevel="0" collapsed="false">
      <c r="A103" s="113"/>
      <c r="B103" s="120" t="s">
        <v>191</v>
      </c>
      <c r="C103" s="169" t="n">
        <v>0</v>
      </c>
      <c r="D103" s="169" t="n">
        <v>0</v>
      </c>
      <c r="E103" s="172" t="n">
        <f aca="false">D103*1.044</f>
        <v>0</v>
      </c>
      <c r="F103" s="172" t="n">
        <f aca="false">E103*1.041</f>
        <v>0</v>
      </c>
      <c r="G103" s="172" t="n">
        <f aca="false">F103*1.041</f>
        <v>0</v>
      </c>
      <c r="H103" s="127"/>
      <c r="I103" s="169"/>
      <c r="J103" s="169"/>
      <c r="K103" s="169"/>
      <c r="L103" s="171"/>
      <c r="M103" s="169"/>
      <c r="N103" s="44"/>
      <c r="O103" s="134"/>
      <c r="P103" s="134"/>
      <c r="Q103" s="134"/>
      <c r="R103" s="134"/>
      <c r="S103" s="134"/>
      <c r="T103" s="135"/>
      <c r="U103" s="135"/>
      <c r="V103" s="195"/>
    </row>
    <row r="104" s="138" customFormat="true" ht="18.75" hidden="false" customHeight="false" outlineLevel="0" collapsed="false">
      <c r="A104" s="113" t="n">
        <v>2</v>
      </c>
      <c r="B104" s="120" t="s">
        <v>192</v>
      </c>
      <c r="C104" s="169" t="n">
        <v>1060</v>
      </c>
      <c r="D104" s="170" t="n">
        <f aca="false">C104*1.058</f>
        <v>1121.48</v>
      </c>
      <c r="E104" s="172" t="n">
        <f aca="false">D104*1.053</f>
        <v>1180.91844</v>
      </c>
      <c r="F104" s="172" t="n">
        <f aca="false">E104*1.048</f>
        <v>1237.60252512</v>
      </c>
      <c r="G104" s="172" t="n">
        <f aca="false">F104*1.046</f>
        <v>1294.53224127552</v>
      </c>
      <c r="H104" s="127"/>
      <c r="I104" s="169"/>
      <c r="J104" s="169"/>
      <c r="K104" s="169"/>
      <c r="L104" s="171"/>
      <c r="M104" s="169"/>
      <c r="N104" s="44"/>
      <c r="O104" s="134"/>
      <c r="P104" s="134"/>
      <c r="Q104" s="134"/>
      <c r="R104" s="134"/>
      <c r="S104" s="134"/>
      <c r="T104" s="135"/>
      <c r="U104" s="135"/>
      <c r="V104" s="135"/>
    </row>
    <row r="105" s="191" customFormat="true" ht="21.75" hidden="true" customHeight="true" outlineLevel="0" collapsed="false">
      <c r="A105" s="113"/>
      <c r="B105" s="196" t="s">
        <v>193</v>
      </c>
      <c r="C105" s="169" t="n">
        <v>0</v>
      </c>
      <c r="D105" s="169" t="n">
        <v>0</v>
      </c>
      <c r="E105" s="172" t="n">
        <v>0</v>
      </c>
      <c r="F105" s="172" t="n">
        <v>0</v>
      </c>
      <c r="G105" s="172" t="n">
        <v>0</v>
      </c>
      <c r="H105" s="127"/>
      <c r="I105" s="169"/>
      <c r="J105" s="169"/>
      <c r="K105" s="169"/>
      <c r="L105" s="171"/>
      <c r="M105" s="169"/>
      <c r="N105" s="44"/>
      <c r="O105" s="134"/>
      <c r="P105" s="134"/>
      <c r="Q105" s="134"/>
      <c r="R105" s="134"/>
      <c r="S105" s="134"/>
      <c r="T105" s="135"/>
      <c r="U105" s="135"/>
      <c r="V105" s="195"/>
    </row>
    <row r="106" s="191" customFormat="true" ht="24.75" hidden="true" customHeight="true" outlineLevel="0" collapsed="false">
      <c r="A106" s="113"/>
      <c r="B106" s="196" t="s">
        <v>194</v>
      </c>
      <c r="C106" s="169" t="n">
        <v>0</v>
      </c>
      <c r="D106" s="169" t="n">
        <v>0</v>
      </c>
      <c r="E106" s="172" t="n">
        <v>0</v>
      </c>
      <c r="F106" s="172" t="n">
        <v>0</v>
      </c>
      <c r="G106" s="172" t="n">
        <v>0</v>
      </c>
      <c r="H106" s="127"/>
      <c r="I106" s="169"/>
      <c r="J106" s="169"/>
      <c r="K106" s="169"/>
      <c r="L106" s="171"/>
      <c r="M106" s="169"/>
      <c r="N106" s="44"/>
      <c r="O106" s="134"/>
      <c r="P106" s="134"/>
      <c r="Q106" s="134"/>
      <c r="R106" s="134"/>
      <c r="S106" s="134"/>
      <c r="T106" s="135"/>
      <c r="U106" s="135"/>
      <c r="V106" s="195"/>
    </row>
    <row r="107" s="138" customFormat="true" ht="18.75" hidden="true" customHeight="false" outlineLevel="0" collapsed="false">
      <c r="A107" s="113"/>
      <c r="B107" s="120" t="s">
        <v>195</v>
      </c>
      <c r="C107" s="169" t="n">
        <v>0</v>
      </c>
      <c r="D107" s="169" t="n">
        <v>0</v>
      </c>
      <c r="E107" s="172" t="n">
        <v>0</v>
      </c>
      <c r="F107" s="172"/>
      <c r="G107" s="172"/>
      <c r="H107" s="127"/>
      <c r="I107" s="169"/>
      <c r="J107" s="169"/>
      <c r="K107" s="169"/>
      <c r="L107" s="171"/>
      <c r="M107" s="169"/>
      <c r="N107" s="44"/>
      <c r="O107" s="134"/>
      <c r="P107" s="134"/>
      <c r="Q107" s="134"/>
      <c r="R107" s="134"/>
      <c r="S107" s="134"/>
      <c r="T107" s="135"/>
      <c r="U107" s="135"/>
      <c r="V107" s="135"/>
    </row>
    <row r="108" s="191" customFormat="true" ht="26.25" hidden="true" customHeight="true" outlineLevel="0" collapsed="false">
      <c r="A108" s="113"/>
      <c r="B108" s="196" t="s">
        <v>196</v>
      </c>
      <c r="C108" s="169" t="n">
        <v>0</v>
      </c>
      <c r="D108" s="169" t="n">
        <v>0</v>
      </c>
      <c r="E108" s="172" t="n">
        <v>0</v>
      </c>
      <c r="F108" s="172" t="n">
        <v>0</v>
      </c>
      <c r="G108" s="172" t="n">
        <v>0</v>
      </c>
      <c r="H108" s="127"/>
      <c r="I108" s="169"/>
      <c r="J108" s="169"/>
      <c r="K108" s="169"/>
      <c r="L108" s="171"/>
      <c r="M108" s="169"/>
      <c r="N108" s="44"/>
      <c r="O108" s="134"/>
      <c r="P108" s="134"/>
      <c r="Q108" s="134"/>
      <c r="R108" s="134"/>
      <c r="S108" s="134"/>
      <c r="T108" s="135"/>
      <c r="U108" s="135"/>
      <c r="V108" s="195"/>
    </row>
    <row r="109" s="138" customFormat="true" ht="18.75" hidden="false" customHeight="false" outlineLevel="0" collapsed="false">
      <c r="A109" s="113" t="n">
        <v>3</v>
      </c>
      <c r="B109" s="120" t="s">
        <v>197</v>
      </c>
      <c r="C109" s="169" t="n">
        <v>25786</v>
      </c>
      <c r="D109" s="170" t="n">
        <f aca="false">C109*1.058</f>
        <v>27281.588</v>
      </c>
      <c r="E109" s="172" t="n">
        <f aca="false">D109*1.053</f>
        <v>28727.512164</v>
      </c>
      <c r="F109" s="172" t="n">
        <f aca="false">E109*1.048</f>
        <v>30106.432747872</v>
      </c>
      <c r="G109" s="172" t="n">
        <f aca="false">F109*1.046</f>
        <v>31491.3286542741</v>
      </c>
      <c r="H109" s="127"/>
      <c r="I109" s="169"/>
      <c r="J109" s="169"/>
      <c r="K109" s="169"/>
      <c r="L109" s="171"/>
      <c r="M109" s="169"/>
      <c r="N109" s="44"/>
      <c r="O109" s="134"/>
      <c r="P109" s="134"/>
      <c r="Q109" s="134"/>
      <c r="R109" s="134"/>
      <c r="S109" s="134"/>
      <c r="T109" s="135"/>
      <c r="U109" s="135"/>
      <c r="V109" s="135"/>
    </row>
    <row r="110" s="138" customFormat="true" ht="18.75" hidden="false" customHeight="false" outlineLevel="0" collapsed="false">
      <c r="A110" s="113" t="n">
        <v>4</v>
      </c>
      <c r="B110" s="120" t="s">
        <v>198</v>
      </c>
      <c r="C110" s="169" t="n">
        <v>372</v>
      </c>
      <c r="D110" s="170" t="n">
        <f aca="false">C110*1.058</f>
        <v>393.576</v>
      </c>
      <c r="E110" s="172" t="n">
        <f aca="false">D110*1.053</f>
        <v>414.435528</v>
      </c>
      <c r="F110" s="172" t="n">
        <f aca="false">E110*1.048</f>
        <v>434.328433344</v>
      </c>
      <c r="G110" s="172" t="n">
        <f aca="false">F110*1.046</f>
        <v>454.307541277824</v>
      </c>
      <c r="H110" s="127"/>
      <c r="I110" s="169"/>
      <c r="J110" s="169"/>
      <c r="K110" s="169"/>
      <c r="L110" s="171"/>
      <c r="M110" s="169"/>
      <c r="N110" s="44"/>
      <c r="O110" s="134"/>
      <c r="P110" s="134"/>
      <c r="Q110" s="134"/>
      <c r="R110" s="134"/>
      <c r="S110" s="134"/>
      <c r="T110" s="135"/>
      <c r="U110" s="135"/>
      <c r="V110" s="135"/>
    </row>
    <row r="111" s="138" customFormat="true" ht="18.75" hidden="true" customHeight="false" outlineLevel="0" collapsed="false">
      <c r="A111" s="113"/>
      <c r="B111" s="120" t="s">
        <v>199</v>
      </c>
      <c r="C111" s="169" t="n">
        <v>0</v>
      </c>
      <c r="D111" s="169" t="n">
        <v>0</v>
      </c>
      <c r="E111" s="172" t="n">
        <v>0</v>
      </c>
      <c r="F111" s="172"/>
      <c r="G111" s="172"/>
      <c r="H111" s="127"/>
      <c r="I111" s="169"/>
      <c r="J111" s="169"/>
      <c r="K111" s="169"/>
      <c r="L111" s="171"/>
      <c r="M111" s="197"/>
      <c r="N111" s="44"/>
      <c r="O111" s="134"/>
      <c r="P111" s="134"/>
      <c r="Q111" s="134"/>
      <c r="R111" s="134"/>
      <c r="S111" s="134"/>
      <c r="T111" s="135"/>
      <c r="U111" s="135"/>
      <c r="V111" s="135"/>
    </row>
    <row r="112" s="138" customFormat="true" ht="18.75" hidden="false" customHeight="false" outlineLevel="0" collapsed="false">
      <c r="A112" s="113" t="n">
        <v>5</v>
      </c>
      <c r="B112" s="120" t="s">
        <v>200</v>
      </c>
      <c r="C112" s="169" t="n">
        <v>161</v>
      </c>
      <c r="D112" s="170" t="n">
        <f aca="false">C112*1.058</f>
        <v>170.338</v>
      </c>
      <c r="E112" s="172" t="n">
        <f aca="false">D112*1.053</f>
        <v>179.365914</v>
      </c>
      <c r="F112" s="172" t="n">
        <f aca="false">E112*1.048</f>
        <v>187.975477872</v>
      </c>
      <c r="G112" s="172" t="n">
        <f aca="false">F112*1.046</f>
        <v>196.622349854112</v>
      </c>
      <c r="H112" s="127"/>
      <c r="I112" s="169"/>
      <c r="J112" s="169"/>
      <c r="K112" s="169"/>
      <c r="L112" s="171"/>
      <c r="M112" s="197"/>
      <c r="N112" s="44"/>
      <c r="O112" s="134"/>
      <c r="P112" s="134"/>
      <c r="Q112" s="134"/>
      <c r="R112" s="134"/>
      <c r="S112" s="134"/>
      <c r="T112" s="135"/>
      <c r="U112" s="135"/>
      <c r="V112" s="135"/>
    </row>
    <row r="113" s="138" customFormat="true" ht="18.75" hidden="true" customHeight="false" outlineLevel="0" collapsed="false">
      <c r="A113" s="113"/>
      <c r="B113" s="120" t="s">
        <v>201</v>
      </c>
      <c r="C113" s="169" t="n">
        <v>0</v>
      </c>
      <c r="D113" s="169" t="n">
        <v>0</v>
      </c>
      <c r="E113" s="172" t="n">
        <v>0</v>
      </c>
      <c r="F113" s="172"/>
      <c r="G113" s="172"/>
      <c r="H113" s="127"/>
      <c r="I113" s="169"/>
      <c r="J113" s="169"/>
      <c r="K113" s="169"/>
      <c r="L113" s="171"/>
      <c r="M113" s="197"/>
      <c r="N113" s="44"/>
      <c r="O113" s="134"/>
      <c r="P113" s="134"/>
      <c r="Q113" s="134"/>
      <c r="R113" s="134"/>
      <c r="S113" s="134"/>
      <c r="T113" s="135"/>
      <c r="U113" s="135"/>
      <c r="V113" s="135"/>
    </row>
    <row r="114" s="136" customFormat="true" ht="50.25" hidden="true" customHeight="true" outlineLevel="0" collapsed="false">
      <c r="A114" s="122" t="s">
        <v>36</v>
      </c>
      <c r="B114" s="122"/>
      <c r="C114" s="168" t="n">
        <f aca="false">SUM(C115:C116)</f>
        <v>0</v>
      </c>
      <c r="D114" s="168" t="n">
        <f aca="false">SUM(D115:D116)</f>
        <v>0</v>
      </c>
      <c r="E114" s="198" t="n">
        <f aca="false">SUM(E115:E116)</f>
        <v>0</v>
      </c>
      <c r="F114" s="198" t="n">
        <f aca="false">SUM(F115:F116)</f>
        <v>0</v>
      </c>
      <c r="G114" s="198" t="n">
        <f aca="false">SUM(G115:G116)</f>
        <v>0</v>
      </c>
      <c r="H114" s="169" t="n">
        <f aca="false">H115</f>
        <v>0</v>
      </c>
      <c r="I114" s="168" t="n">
        <f aca="false">I115</f>
        <v>0</v>
      </c>
      <c r="J114" s="168" t="n">
        <f aca="false">J115</f>
        <v>0</v>
      </c>
      <c r="K114" s="168" t="n">
        <f aca="false">K115</f>
        <v>0</v>
      </c>
      <c r="L114" s="168" t="n">
        <f aca="false">L115</f>
        <v>0</v>
      </c>
      <c r="M114" s="168" t="n">
        <f aca="false">M115</f>
        <v>0</v>
      </c>
      <c r="N114" s="44"/>
      <c r="O114" s="134"/>
      <c r="P114" s="134"/>
      <c r="Q114" s="134"/>
      <c r="R114" s="134"/>
      <c r="S114" s="134"/>
      <c r="T114" s="135"/>
      <c r="U114" s="135"/>
      <c r="V114" s="135"/>
    </row>
    <row r="115" s="138" customFormat="true" ht="18.75" hidden="true" customHeight="false" outlineLevel="0" collapsed="false">
      <c r="A115" s="113" t="n">
        <v>1</v>
      </c>
      <c r="B115" s="120" t="s">
        <v>202</v>
      </c>
      <c r="C115" s="169" t="n">
        <v>0</v>
      </c>
      <c r="D115" s="169" t="n">
        <v>0</v>
      </c>
      <c r="E115" s="172"/>
      <c r="F115" s="172"/>
      <c r="G115" s="172"/>
      <c r="H115" s="127"/>
      <c r="I115" s="169"/>
      <c r="J115" s="169"/>
      <c r="K115" s="172"/>
      <c r="L115" s="172"/>
      <c r="M115" s="172"/>
      <c r="N115" s="44"/>
      <c r="O115" s="134"/>
      <c r="P115" s="134"/>
      <c r="Q115" s="134"/>
      <c r="R115" s="134"/>
      <c r="S115" s="134"/>
      <c r="T115" s="135"/>
      <c r="U115" s="135"/>
      <c r="V115" s="135"/>
    </row>
    <row r="116" s="138" customFormat="true" ht="18.75" hidden="true" customHeight="false" outlineLevel="0" collapsed="false">
      <c r="A116" s="113" t="n">
        <v>2</v>
      </c>
      <c r="B116" s="120" t="s">
        <v>203</v>
      </c>
      <c r="C116" s="169" t="n">
        <v>0</v>
      </c>
      <c r="D116" s="169" t="n">
        <v>0</v>
      </c>
      <c r="E116" s="172"/>
      <c r="F116" s="172"/>
      <c r="G116" s="172"/>
      <c r="H116" s="127"/>
      <c r="I116" s="169"/>
      <c r="J116" s="169"/>
      <c r="K116" s="169"/>
      <c r="L116" s="171"/>
      <c r="M116" s="169"/>
      <c r="N116" s="44"/>
      <c r="O116" s="134"/>
      <c r="P116" s="134"/>
      <c r="Q116" s="134"/>
      <c r="R116" s="134"/>
      <c r="S116" s="134"/>
      <c r="T116" s="135"/>
      <c r="U116" s="135"/>
      <c r="V116" s="135"/>
    </row>
    <row r="117" s="136" customFormat="true" ht="66.75" hidden="false" customHeight="true" outlineLevel="0" collapsed="false">
      <c r="A117" s="122" t="s">
        <v>204</v>
      </c>
      <c r="B117" s="122"/>
      <c r="C117" s="157" t="n">
        <f aca="false">SUM(C118:C128)</f>
        <v>10516</v>
      </c>
      <c r="D117" s="157" t="n">
        <f aca="false">SUM(D118:D128)</f>
        <v>11125.928</v>
      </c>
      <c r="E117" s="157" t="n">
        <f aca="false">SUM(E118:E128)</f>
        <v>11715.602184</v>
      </c>
      <c r="F117" s="157" t="n">
        <f aca="false">SUM(F118:F128)</f>
        <v>12277.951088832</v>
      </c>
      <c r="G117" s="157" t="n">
        <f aca="false">SUM(G118:G128)</f>
        <v>12842.7368389183</v>
      </c>
      <c r="H117" s="157" t="n">
        <f aca="false">SUM(H118:H128)</f>
        <v>0</v>
      </c>
      <c r="I117" s="157" t="n">
        <f aca="false">SUM(I118:I128)</f>
        <v>0</v>
      </c>
      <c r="J117" s="157" t="n">
        <f aca="false">SUM(J118:J128)</f>
        <v>0</v>
      </c>
      <c r="K117" s="157" t="n">
        <f aca="false">SUM(K118:K128)</f>
        <v>0</v>
      </c>
      <c r="L117" s="199" t="n">
        <f aca="false">SUM(L118:L128)</f>
        <v>0</v>
      </c>
      <c r="M117" s="157" t="n">
        <f aca="false">SUM(M118:M128)</f>
        <v>0</v>
      </c>
      <c r="N117" s="44"/>
      <c r="O117" s="134"/>
      <c r="P117" s="134"/>
      <c r="Q117" s="134"/>
      <c r="R117" s="134"/>
      <c r="S117" s="134"/>
      <c r="T117" s="135"/>
      <c r="U117" s="135"/>
      <c r="V117" s="135"/>
    </row>
    <row r="118" s="138" customFormat="true" ht="18.75" hidden="false" customHeight="false" outlineLevel="0" collapsed="false">
      <c r="A118" s="113" t="n">
        <v>1</v>
      </c>
      <c r="B118" s="120" t="s">
        <v>196</v>
      </c>
      <c r="C118" s="169" t="n">
        <v>5321</v>
      </c>
      <c r="D118" s="170" t="n">
        <f aca="false">C118*1.058</f>
        <v>5629.618</v>
      </c>
      <c r="E118" s="172" t="n">
        <f aca="false">D118*1.053</f>
        <v>5927.987754</v>
      </c>
      <c r="F118" s="172" t="n">
        <f aca="false">E118*1.048</f>
        <v>6212.531166192</v>
      </c>
      <c r="G118" s="172" t="n">
        <f aca="false">F118*1.046</f>
        <v>6498.30759983683</v>
      </c>
      <c r="H118" s="127"/>
      <c r="I118" s="169"/>
      <c r="J118" s="169"/>
      <c r="K118" s="169"/>
      <c r="L118" s="171"/>
      <c r="M118" s="169"/>
      <c r="N118" s="44"/>
      <c r="O118" s="134"/>
      <c r="P118" s="134"/>
      <c r="Q118" s="134"/>
      <c r="R118" s="134"/>
      <c r="S118" s="134"/>
      <c r="T118" s="135"/>
      <c r="U118" s="135"/>
      <c r="V118" s="135"/>
    </row>
    <row r="119" s="138" customFormat="true" ht="18.75" hidden="false" customHeight="false" outlineLevel="0" collapsed="false">
      <c r="A119" s="113" t="n">
        <v>2</v>
      </c>
      <c r="B119" s="120" t="s">
        <v>197</v>
      </c>
      <c r="C119" s="169" t="n">
        <v>78</v>
      </c>
      <c r="D119" s="170" t="n">
        <f aca="false">C119*1.058</f>
        <v>82.524</v>
      </c>
      <c r="E119" s="170" t="n">
        <f aca="false">D119*1.053</f>
        <v>86.897772</v>
      </c>
      <c r="F119" s="170" t="n">
        <f aca="false">E119*1.048</f>
        <v>91.068865056</v>
      </c>
      <c r="G119" s="170" t="n">
        <f aca="false">F119*1.046</f>
        <v>95.258032848576</v>
      </c>
      <c r="H119" s="127"/>
      <c r="I119" s="169"/>
      <c r="J119" s="169"/>
      <c r="K119" s="169"/>
      <c r="L119" s="171"/>
      <c r="M119" s="169"/>
      <c r="N119" s="44"/>
      <c r="O119" s="134"/>
      <c r="P119" s="134"/>
      <c r="Q119" s="134"/>
      <c r="R119" s="134"/>
      <c r="S119" s="134"/>
      <c r="T119" s="135"/>
      <c r="U119" s="135"/>
      <c r="V119" s="135"/>
    </row>
    <row r="120" s="138" customFormat="true" ht="18.75" hidden="true" customHeight="false" outlineLevel="0" collapsed="false">
      <c r="A120" s="113"/>
      <c r="B120" s="120" t="s">
        <v>190</v>
      </c>
      <c r="C120" s="169" t="n">
        <v>0</v>
      </c>
      <c r="D120" s="169" t="n">
        <v>0</v>
      </c>
      <c r="E120" s="172" t="n">
        <v>0</v>
      </c>
      <c r="F120" s="172"/>
      <c r="G120" s="172"/>
      <c r="H120" s="127"/>
      <c r="I120" s="169"/>
      <c r="J120" s="169"/>
      <c r="K120" s="169"/>
      <c r="L120" s="171"/>
      <c r="M120" s="169"/>
      <c r="N120" s="44"/>
      <c r="O120" s="134"/>
      <c r="P120" s="134"/>
      <c r="Q120" s="134"/>
      <c r="R120" s="134"/>
      <c r="S120" s="134"/>
      <c r="T120" s="135"/>
      <c r="U120" s="135"/>
      <c r="V120" s="135"/>
    </row>
    <row r="121" s="191" customFormat="true" ht="15.75" hidden="true" customHeight="true" outlineLevel="0" collapsed="false">
      <c r="A121" s="113"/>
      <c r="B121" s="196" t="s">
        <v>195</v>
      </c>
      <c r="C121" s="169" t="n">
        <v>0</v>
      </c>
      <c r="D121" s="169" t="n">
        <v>0</v>
      </c>
      <c r="E121" s="172" t="n">
        <v>0</v>
      </c>
      <c r="F121" s="172" t="n">
        <v>0</v>
      </c>
      <c r="G121" s="172" t="n">
        <f aca="false">F121*1.041</f>
        <v>0</v>
      </c>
      <c r="H121" s="127"/>
      <c r="I121" s="169"/>
      <c r="J121" s="169"/>
      <c r="K121" s="169"/>
      <c r="L121" s="171"/>
      <c r="M121" s="169"/>
      <c r="N121" s="44"/>
      <c r="O121" s="134"/>
      <c r="P121" s="134"/>
      <c r="Q121" s="134"/>
      <c r="R121" s="134"/>
      <c r="S121" s="134"/>
      <c r="T121" s="135"/>
      <c r="U121" s="135"/>
      <c r="V121" s="195"/>
    </row>
    <row r="122" s="138" customFormat="true" ht="18.75" hidden="false" customHeight="false" outlineLevel="0" collapsed="false">
      <c r="A122" s="113" t="n">
        <v>3</v>
      </c>
      <c r="B122" s="120" t="s">
        <v>205</v>
      </c>
      <c r="C122" s="169" t="n">
        <v>2186</v>
      </c>
      <c r="D122" s="170" t="n">
        <f aca="false">C122*1.058</f>
        <v>2312.788</v>
      </c>
      <c r="E122" s="172" t="n">
        <f aca="false">D122*1.053</f>
        <v>2435.365764</v>
      </c>
      <c r="F122" s="172" t="n">
        <f aca="false">E122*1.048</f>
        <v>2552.263320672</v>
      </c>
      <c r="G122" s="172" t="n">
        <f aca="false">F122*1.046</f>
        <v>2669.66743342291</v>
      </c>
      <c r="H122" s="127"/>
      <c r="I122" s="169"/>
      <c r="J122" s="169"/>
      <c r="K122" s="169"/>
      <c r="L122" s="171"/>
      <c r="M122" s="169"/>
      <c r="N122" s="44"/>
      <c r="O122" s="134"/>
      <c r="P122" s="134"/>
      <c r="Q122" s="134"/>
      <c r="R122" s="134"/>
      <c r="S122" s="134"/>
      <c r="T122" s="135"/>
      <c r="U122" s="135"/>
      <c r="V122" s="135"/>
    </row>
    <row r="123" s="138" customFormat="true" ht="18.75" hidden="false" customHeight="false" outlineLevel="0" collapsed="false">
      <c r="A123" s="113" t="n">
        <v>4</v>
      </c>
      <c r="B123" s="120" t="s">
        <v>192</v>
      </c>
      <c r="C123" s="169" t="n">
        <v>599</v>
      </c>
      <c r="D123" s="170" t="n">
        <f aca="false">C123*1.058</f>
        <v>633.742</v>
      </c>
      <c r="E123" s="172" t="n">
        <f aca="false">D123*1.053</f>
        <v>667.330326</v>
      </c>
      <c r="F123" s="172" t="n">
        <f aca="false">E123*1.048</f>
        <v>699.362181648</v>
      </c>
      <c r="G123" s="172" t="n">
        <f aca="false">F123*1.046</f>
        <v>731.532842003808</v>
      </c>
      <c r="H123" s="127"/>
      <c r="I123" s="169"/>
      <c r="J123" s="169"/>
      <c r="K123" s="169"/>
      <c r="L123" s="171"/>
      <c r="M123" s="169"/>
      <c r="N123" s="44"/>
      <c r="O123" s="134"/>
      <c r="P123" s="134"/>
      <c r="Q123" s="134"/>
      <c r="R123" s="134"/>
      <c r="S123" s="134"/>
      <c r="T123" s="135"/>
      <c r="U123" s="135"/>
      <c r="V123" s="135"/>
    </row>
    <row r="124" s="138" customFormat="true" ht="18.75" hidden="true" customHeight="false" outlineLevel="0" collapsed="false">
      <c r="A124" s="113"/>
      <c r="B124" s="120" t="s">
        <v>206</v>
      </c>
      <c r="C124" s="169" t="n">
        <v>0</v>
      </c>
      <c r="D124" s="169" t="n">
        <v>0</v>
      </c>
      <c r="E124" s="172" t="n">
        <v>0</v>
      </c>
      <c r="F124" s="172"/>
      <c r="G124" s="172"/>
      <c r="H124" s="127"/>
      <c r="I124" s="169"/>
      <c r="J124" s="169"/>
      <c r="K124" s="169"/>
      <c r="L124" s="171"/>
      <c r="M124" s="169"/>
      <c r="N124" s="44"/>
      <c r="O124" s="134"/>
      <c r="P124" s="134"/>
      <c r="Q124" s="134"/>
      <c r="R124" s="134"/>
      <c r="S124" s="134"/>
      <c r="T124" s="135"/>
      <c r="U124" s="135"/>
      <c r="V124" s="135"/>
    </row>
    <row r="125" s="138" customFormat="true" ht="18.75" hidden="false" customHeight="false" outlineLevel="0" collapsed="false">
      <c r="A125" s="113" t="n">
        <v>5</v>
      </c>
      <c r="B125" s="120" t="s">
        <v>207</v>
      </c>
      <c r="C125" s="169" t="n">
        <v>169</v>
      </c>
      <c r="D125" s="170" t="n">
        <f aca="false">C125*1.058</f>
        <v>178.802</v>
      </c>
      <c r="E125" s="172" t="n">
        <f aca="false">D125*1.053</f>
        <v>188.278506</v>
      </c>
      <c r="F125" s="172" t="n">
        <f aca="false">E125*1.048</f>
        <v>197.315874288</v>
      </c>
      <c r="G125" s="172" t="n">
        <f aca="false">F125*1.046</f>
        <v>206.392404505248</v>
      </c>
      <c r="H125" s="127"/>
      <c r="I125" s="169"/>
      <c r="J125" s="169"/>
      <c r="K125" s="169"/>
      <c r="L125" s="171"/>
      <c r="M125" s="169"/>
      <c r="N125" s="44"/>
      <c r="O125" s="134"/>
      <c r="P125" s="134"/>
      <c r="Q125" s="134"/>
      <c r="R125" s="134"/>
      <c r="S125" s="134"/>
      <c r="T125" s="135"/>
      <c r="U125" s="135"/>
      <c r="V125" s="135"/>
    </row>
    <row r="126" s="138" customFormat="true" ht="18.75" hidden="false" customHeight="false" outlineLevel="0" collapsed="false">
      <c r="A126" s="113" t="n">
        <v>6</v>
      </c>
      <c r="B126" s="120" t="s">
        <v>191</v>
      </c>
      <c r="C126" s="169" t="n">
        <v>1899</v>
      </c>
      <c r="D126" s="170" t="n">
        <f aca="false">C126*1.058</f>
        <v>2009.142</v>
      </c>
      <c r="E126" s="172" t="n">
        <f aca="false">D126*1.053</f>
        <v>2115.626526</v>
      </c>
      <c r="F126" s="172" t="n">
        <f aca="false">E126*1.048</f>
        <v>2217.176599248</v>
      </c>
      <c r="G126" s="172" t="n">
        <f aca="false">F126*1.046</f>
        <v>2319.16672281341</v>
      </c>
      <c r="H126" s="127"/>
      <c r="I126" s="169"/>
      <c r="J126" s="169"/>
      <c r="K126" s="169"/>
      <c r="L126" s="171"/>
      <c r="M126" s="169"/>
      <c r="N126" s="44"/>
      <c r="O126" s="134"/>
      <c r="P126" s="134"/>
      <c r="Q126" s="134"/>
      <c r="R126" s="134"/>
      <c r="S126" s="134"/>
      <c r="T126" s="135"/>
      <c r="U126" s="135"/>
      <c r="V126" s="135"/>
    </row>
    <row r="127" s="138" customFormat="true" ht="18.75" hidden="false" customHeight="false" outlineLevel="0" collapsed="false">
      <c r="A127" s="113" t="n">
        <v>7</v>
      </c>
      <c r="B127" s="120" t="s">
        <v>199</v>
      </c>
      <c r="C127" s="169" t="n">
        <v>152</v>
      </c>
      <c r="D127" s="170" t="n">
        <f aca="false">C127*1.058</f>
        <v>160.816</v>
      </c>
      <c r="E127" s="172" t="n">
        <f aca="false">D127*1.053</f>
        <v>169.339248</v>
      </c>
      <c r="F127" s="172" t="n">
        <f aca="false">E127*1.048</f>
        <v>177.467531904</v>
      </c>
      <c r="G127" s="172" t="n">
        <f aca="false">F127*1.046</f>
        <v>185.631038371584</v>
      </c>
      <c r="H127" s="127"/>
      <c r="I127" s="169"/>
      <c r="J127" s="169"/>
      <c r="K127" s="169"/>
      <c r="L127" s="171"/>
      <c r="M127" s="169"/>
      <c r="N127" s="44"/>
      <c r="O127" s="134"/>
      <c r="P127" s="134"/>
      <c r="Q127" s="134"/>
      <c r="R127" s="134"/>
      <c r="S127" s="134"/>
      <c r="T127" s="135"/>
      <c r="U127" s="135"/>
      <c r="V127" s="135"/>
    </row>
    <row r="128" s="138" customFormat="true" ht="18.75" hidden="false" customHeight="false" outlineLevel="0" collapsed="false">
      <c r="A128" s="113" t="n">
        <v>8</v>
      </c>
      <c r="B128" s="120" t="s">
        <v>198</v>
      </c>
      <c r="C128" s="169" t="n">
        <v>112</v>
      </c>
      <c r="D128" s="170" t="n">
        <f aca="false">C128*1.058</f>
        <v>118.496</v>
      </c>
      <c r="E128" s="172" t="n">
        <f aca="false">D128*1.053</f>
        <v>124.776288</v>
      </c>
      <c r="F128" s="172" t="n">
        <f aca="false">E128*1.048</f>
        <v>130.765549824</v>
      </c>
      <c r="G128" s="172" t="n">
        <f aca="false">F128*1.046</f>
        <v>136.780765115904</v>
      </c>
      <c r="H128" s="127"/>
      <c r="I128" s="169"/>
      <c r="J128" s="169"/>
      <c r="K128" s="169"/>
      <c r="L128" s="171"/>
      <c r="M128" s="169"/>
      <c r="N128" s="44"/>
      <c r="O128" s="134"/>
      <c r="P128" s="134"/>
      <c r="Q128" s="134"/>
      <c r="R128" s="134"/>
      <c r="S128" s="134"/>
      <c r="T128" s="135"/>
      <c r="U128" s="135"/>
      <c r="V128" s="135"/>
    </row>
    <row r="129" s="204" customFormat="true" ht="59.25" hidden="false" customHeight="true" outlineLevel="0" collapsed="false">
      <c r="A129" s="122" t="s">
        <v>41</v>
      </c>
      <c r="B129" s="122"/>
      <c r="C129" s="200" t="n">
        <f aca="false">SUM(C130:C130)</f>
        <v>0</v>
      </c>
      <c r="D129" s="200" t="n">
        <f aca="false">SUM(D130:D130)</f>
        <v>50</v>
      </c>
      <c r="E129" s="200" t="n">
        <f aca="false">SUM(E130:E130)</f>
        <v>58</v>
      </c>
      <c r="F129" s="200" t="n">
        <f aca="false">SUM(F130:F130)</f>
        <v>60</v>
      </c>
      <c r="G129" s="200" t="n">
        <f aca="false">SUM(G130:G130)</f>
        <v>65</v>
      </c>
      <c r="H129" s="200" t="n">
        <f aca="false">SUM(H130:H130)</f>
        <v>0</v>
      </c>
      <c r="I129" s="200" t="n">
        <f aca="false">SUM(I130:I130)</f>
        <v>0</v>
      </c>
      <c r="J129" s="200" t="n">
        <f aca="false">SUM(J130:J130)</f>
        <v>50</v>
      </c>
      <c r="K129" s="200" t="n">
        <f aca="false">SUM(K130:K130)</f>
        <v>58</v>
      </c>
      <c r="L129" s="201" t="n">
        <f aca="false">SUM(L130:L130)</f>
        <v>60</v>
      </c>
      <c r="M129" s="168" t="n">
        <f aca="false">SUM(M130:M130)</f>
        <v>65</v>
      </c>
      <c r="N129" s="173"/>
      <c r="O129" s="202"/>
      <c r="P129" s="202"/>
      <c r="Q129" s="202"/>
      <c r="R129" s="202"/>
      <c r="S129" s="202"/>
      <c r="T129" s="203"/>
      <c r="U129" s="203"/>
      <c r="V129" s="203"/>
    </row>
    <row r="130" s="207" customFormat="true" ht="30" hidden="false" customHeight="true" outlineLevel="0" collapsed="false">
      <c r="A130" s="113" t="n">
        <v>1</v>
      </c>
      <c r="B130" s="120" t="s">
        <v>208</v>
      </c>
      <c r="C130" s="169" t="n">
        <v>0</v>
      </c>
      <c r="D130" s="169" t="n">
        <v>50</v>
      </c>
      <c r="E130" s="172" t="n">
        <v>58</v>
      </c>
      <c r="F130" s="172" t="n">
        <v>60</v>
      </c>
      <c r="G130" s="172" t="n">
        <v>65</v>
      </c>
      <c r="H130" s="205"/>
      <c r="I130" s="169"/>
      <c r="J130" s="169" t="n">
        <v>50</v>
      </c>
      <c r="K130" s="169" t="n">
        <v>58</v>
      </c>
      <c r="L130" s="171" t="n">
        <v>60</v>
      </c>
      <c r="M130" s="169" t="n">
        <v>65</v>
      </c>
      <c r="N130" s="44"/>
      <c r="O130" s="134"/>
      <c r="P130" s="134"/>
      <c r="Q130" s="134"/>
      <c r="R130" s="134"/>
      <c r="S130" s="134"/>
      <c r="T130" s="184"/>
      <c r="U130" s="184"/>
      <c r="V130" s="206"/>
    </row>
    <row r="131" s="209" customFormat="true" ht="48.75" hidden="false" customHeight="true" outlineLevel="0" collapsed="false">
      <c r="A131" s="122" t="s">
        <v>50</v>
      </c>
      <c r="B131" s="122"/>
      <c r="C131" s="157" t="n">
        <f aca="false">SUM(C132:C132)</f>
        <v>2541</v>
      </c>
      <c r="D131" s="157" t="n">
        <f aca="false">SUM(D132:D132)</f>
        <v>2688.378</v>
      </c>
      <c r="E131" s="157" t="n">
        <f aca="false">SUM(E132:E132)</f>
        <v>2830.862034</v>
      </c>
      <c r="F131" s="157" t="n">
        <f aca="false">SUM(F132:F132)</f>
        <v>2966.743411632</v>
      </c>
      <c r="G131" s="157" t="n">
        <f aca="false">SUM(G132:G132)</f>
        <v>3103.21360856707</v>
      </c>
      <c r="H131" s="169"/>
      <c r="I131" s="168"/>
      <c r="J131" s="168"/>
      <c r="K131" s="168"/>
      <c r="L131" s="168"/>
      <c r="M131" s="168"/>
      <c r="N131" s="134"/>
      <c r="O131" s="134"/>
      <c r="P131" s="134"/>
      <c r="Q131" s="134"/>
      <c r="R131" s="134"/>
      <c r="S131" s="134"/>
      <c r="T131" s="184"/>
      <c r="U131" s="184"/>
      <c r="V131" s="208"/>
    </row>
    <row r="132" s="209" customFormat="true" ht="18.75" hidden="false" customHeight="false" outlineLevel="0" collapsed="false">
      <c r="A132" s="113" t="n">
        <v>1</v>
      </c>
      <c r="B132" s="120" t="s">
        <v>208</v>
      </c>
      <c r="C132" s="169" t="n">
        <v>2541</v>
      </c>
      <c r="D132" s="170" t="n">
        <f aca="false">C132*1.058</f>
        <v>2688.378</v>
      </c>
      <c r="E132" s="172" t="n">
        <f aca="false">D132*1.053</f>
        <v>2830.862034</v>
      </c>
      <c r="F132" s="172" t="n">
        <f aca="false">E132*1.048</f>
        <v>2966.743411632</v>
      </c>
      <c r="G132" s="172" t="n">
        <f aca="false">F132*1.046</f>
        <v>3103.21360856707</v>
      </c>
      <c r="H132" s="169"/>
      <c r="I132" s="169" t="n">
        <v>2541</v>
      </c>
      <c r="J132" s="170" t="n">
        <f aca="false">I132*1.058</f>
        <v>2688.378</v>
      </c>
      <c r="K132" s="172" t="n">
        <f aca="false">J132*1.053</f>
        <v>2830.862034</v>
      </c>
      <c r="L132" s="172" t="n">
        <f aca="false">K132*1.048</f>
        <v>2966.743411632</v>
      </c>
      <c r="M132" s="172" t="n">
        <f aca="false">L132*1.046</f>
        <v>3103.21360856707</v>
      </c>
      <c r="N132" s="134"/>
      <c r="O132" s="134"/>
      <c r="P132" s="134"/>
      <c r="Q132" s="134"/>
      <c r="R132" s="134"/>
      <c r="S132" s="134"/>
      <c r="T132" s="184"/>
      <c r="U132" s="184"/>
      <c r="V132" s="208"/>
    </row>
    <row r="133" s="136" customFormat="true" ht="69.75" hidden="false" customHeight="true" outlineLevel="0" collapsed="false">
      <c r="A133" s="122" t="s">
        <v>56</v>
      </c>
      <c r="B133" s="122"/>
      <c r="C133" s="189" t="n">
        <f aca="false">SUM(C134:C152)</f>
        <v>17250</v>
      </c>
      <c r="D133" s="189" t="n">
        <f aca="false">SUM(D134:D152)</f>
        <v>18250.5</v>
      </c>
      <c r="E133" s="189" t="n">
        <f aca="false">SUM(E134:E152)</f>
        <v>19217.7765</v>
      </c>
      <c r="F133" s="189" t="n">
        <f aca="false">SUM(F134:F152)</f>
        <v>20140.229772</v>
      </c>
      <c r="G133" s="189" t="n">
        <f aca="false">SUM(G134:G152)</f>
        <v>21066.680341512</v>
      </c>
      <c r="H133" s="189" t="n">
        <f aca="false">SUM(H134:H152)</f>
        <v>0</v>
      </c>
      <c r="I133" s="189" t="n">
        <f aca="false">SUM(I134:I152)</f>
        <v>0</v>
      </c>
      <c r="J133" s="189" t="n">
        <f aca="false">SUM(J134:J152)</f>
        <v>0</v>
      </c>
      <c r="K133" s="189" t="n">
        <f aca="false">SUM(K134:K152)</f>
        <v>0</v>
      </c>
      <c r="L133" s="210" t="n">
        <f aca="false">SUM(L134:L152)</f>
        <v>0</v>
      </c>
      <c r="M133" s="189" t="n">
        <f aca="false">SUM(M134:M152)</f>
        <v>0</v>
      </c>
      <c r="N133" s="211"/>
      <c r="O133" s="212"/>
      <c r="P133" s="212"/>
      <c r="Q133" s="212"/>
      <c r="R133" s="212"/>
      <c r="S133" s="212"/>
      <c r="T133" s="135"/>
      <c r="U133" s="135"/>
      <c r="V133" s="135"/>
    </row>
    <row r="134" s="138" customFormat="true" ht="18.75" hidden="true" customHeight="false" outlineLevel="0" collapsed="false">
      <c r="A134" s="113"/>
      <c r="B134" s="120" t="s">
        <v>198</v>
      </c>
      <c r="C134" s="169" t="n">
        <v>0</v>
      </c>
      <c r="D134" s="169" t="n">
        <v>0</v>
      </c>
      <c r="E134" s="172" t="n">
        <v>0</v>
      </c>
      <c r="F134" s="172" t="n">
        <v>0</v>
      </c>
      <c r="G134" s="172"/>
      <c r="H134" s="127"/>
      <c r="I134" s="169"/>
      <c r="J134" s="169"/>
      <c r="K134" s="169"/>
      <c r="L134" s="171"/>
      <c r="M134" s="169"/>
      <c r="N134" s="44"/>
      <c r="O134" s="134"/>
      <c r="P134" s="134"/>
      <c r="Q134" s="134"/>
      <c r="R134" s="134"/>
      <c r="S134" s="134"/>
      <c r="T134" s="135"/>
      <c r="U134" s="135"/>
      <c r="V134" s="135"/>
    </row>
    <row r="135" s="138" customFormat="true" ht="18.75" hidden="false" customHeight="false" outlineLevel="0" collapsed="false">
      <c r="A135" s="113" t="n">
        <v>1</v>
      </c>
      <c r="B135" s="120" t="s">
        <v>209</v>
      </c>
      <c r="C135" s="169" t="n">
        <v>92</v>
      </c>
      <c r="D135" s="170" t="n">
        <f aca="false">C135*1.058</f>
        <v>97.336</v>
      </c>
      <c r="E135" s="172" t="n">
        <f aca="false">D135*1.053</f>
        <v>102.494808</v>
      </c>
      <c r="F135" s="172" t="n">
        <f aca="false">E135*1.048</f>
        <v>107.414558784</v>
      </c>
      <c r="G135" s="172" t="n">
        <f aca="false">F135*1.046</f>
        <v>112.355628488064</v>
      </c>
      <c r="H135" s="127"/>
      <c r="I135" s="169"/>
      <c r="J135" s="169"/>
      <c r="K135" s="169"/>
      <c r="L135" s="171"/>
      <c r="M135" s="169"/>
      <c r="N135" s="44"/>
      <c r="O135" s="134"/>
      <c r="P135" s="134"/>
      <c r="Q135" s="134"/>
      <c r="R135" s="134"/>
      <c r="S135" s="134"/>
      <c r="T135" s="135"/>
      <c r="U135" s="135"/>
      <c r="V135" s="135"/>
    </row>
    <row r="136" s="138" customFormat="true" ht="18.75" hidden="false" customHeight="false" outlineLevel="0" collapsed="false">
      <c r="A136" s="113" t="n">
        <v>2</v>
      </c>
      <c r="B136" s="120" t="s">
        <v>205</v>
      </c>
      <c r="C136" s="169" t="n">
        <v>1276</v>
      </c>
      <c r="D136" s="170" t="n">
        <f aca="false">C136*1.058</f>
        <v>1350.008</v>
      </c>
      <c r="E136" s="172" t="n">
        <f aca="false">D136*1.053</f>
        <v>1421.558424</v>
      </c>
      <c r="F136" s="172" t="n">
        <f aca="false">E136*1.048</f>
        <v>1489.793228352</v>
      </c>
      <c r="G136" s="172" t="n">
        <f aca="false">F136*1.046</f>
        <v>1558.32371685619</v>
      </c>
      <c r="H136" s="127"/>
      <c r="I136" s="169"/>
      <c r="J136" s="169"/>
      <c r="K136" s="169"/>
      <c r="L136" s="171"/>
      <c r="M136" s="169"/>
      <c r="N136" s="44"/>
      <c r="O136" s="134"/>
      <c r="P136" s="134"/>
      <c r="Q136" s="134"/>
      <c r="R136" s="134"/>
      <c r="S136" s="134"/>
      <c r="T136" s="135"/>
      <c r="U136" s="135"/>
      <c r="V136" s="135"/>
    </row>
    <row r="137" s="140" customFormat="true" ht="18.75" hidden="true" customHeight="false" outlineLevel="0" collapsed="false">
      <c r="A137" s="113"/>
      <c r="B137" s="196" t="s">
        <v>193</v>
      </c>
      <c r="C137" s="169" t="n">
        <v>0</v>
      </c>
      <c r="D137" s="169" t="n">
        <v>0</v>
      </c>
      <c r="E137" s="172"/>
      <c r="F137" s="172" t="n">
        <v>0</v>
      </c>
      <c r="G137" s="172"/>
      <c r="H137" s="127"/>
      <c r="I137" s="169"/>
      <c r="J137" s="169"/>
      <c r="K137" s="169"/>
      <c r="L137" s="171"/>
      <c r="M137" s="169"/>
      <c r="N137" s="44"/>
      <c r="O137" s="134"/>
      <c r="P137" s="134"/>
      <c r="Q137" s="134"/>
      <c r="R137" s="134"/>
      <c r="S137" s="134"/>
      <c r="T137" s="135"/>
      <c r="U137" s="135"/>
      <c r="V137" s="139"/>
    </row>
    <row r="138" s="138" customFormat="true" ht="18.75" hidden="false" customHeight="false" outlineLevel="0" collapsed="false">
      <c r="A138" s="113" t="n">
        <v>3</v>
      </c>
      <c r="B138" s="120" t="s">
        <v>191</v>
      </c>
      <c r="C138" s="169" t="n">
        <v>3330</v>
      </c>
      <c r="D138" s="170" t="n">
        <f aca="false">C138*1.058</f>
        <v>3523.14</v>
      </c>
      <c r="E138" s="172" t="n">
        <f aca="false">D138*1.053</f>
        <v>3709.86642</v>
      </c>
      <c r="F138" s="172" t="n">
        <f aca="false">E138*1.048</f>
        <v>3887.94000816</v>
      </c>
      <c r="G138" s="172" t="n">
        <f aca="false">F138*1.046</f>
        <v>4066.78524853536</v>
      </c>
      <c r="H138" s="127"/>
      <c r="I138" s="169"/>
      <c r="J138" s="169"/>
      <c r="K138" s="169"/>
      <c r="L138" s="171"/>
      <c r="M138" s="169"/>
      <c r="N138" s="44"/>
      <c r="O138" s="134"/>
      <c r="P138" s="134"/>
      <c r="Q138" s="134"/>
      <c r="R138" s="134"/>
      <c r="S138" s="134"/>
      <c r="T138" s="135"/>
      <c r="U138" s="135"/>
      <c r="V138" s="135"/>
    </row>
    <row r="139" s="138" customFormat="true" ht="18.75" hidden="false" customHeight="false" outlineLevel="0" collapsed="false">
      <c r="A139" s="113" t="n">
        <v>4</v>
      </c>
      <c r="B139" s="196" t="s">
        <v>197</v>
      </c>
      <c r="C139" s="169" t="n">
        <v>181</v>
      </c>
      <c r="D139" s="170" t="n">
        <f aca="false">C139*1.058</f>
        <v>191.498</v>
      </c>
      <c r="E139" s="172" t="n">
        <f aca="false">D139*1.053</f>
        <v>201.647394</v>
      </c>
      <c r="F139" s="172" t="n">
        <f aca="false">E139*1.048</f>
        <v>211.326468912</v>
      </c>
      <c r="G139" s="172" t="n">
        <f aca="false">F139*1.046</f>
        <v>221.047486481952</v>
      </c>
      <c r="H139" s="127"/>
      <c r="I139" s="169"/>
      <c r="J139" s="169"/>
      <c r="K139" s="169"/>
      <c r="L139" s="171"/>
      <c r="M139" s="169"/>
      <c r="N139" s="44"/>
      <c r="O139" s="134"/>
      <c r="P139" s="134"/>
      <c r="Q139" s="134"/>
      <c r="R139" s="134"/>
      <c r="S139" s="134"/>
      <c r="T139" s="135"/>
      <c r="U139" s="135"/>
      <c r="V139" s="135"/>
    </row>
    <row r="140" s="191" customFormat="true" ht="27" hidden="false" customHeight="true" outlineLevel="0" collapsed="false">
      <c r="A140" s="113" t="n">
        <v>5</v>
      </c>
      <c r="B140" s="196" t="s">
        <v>199</v>
      </c>
      <c r="C140" s="169" t="n">
        <v>142</v>
      </c>
      <c r="D140" s="170" t="n">
        <f aca="false">C140*1.058</f>
        <v>150.236</v>
      </c>
      <c r="E140" s="172" t="n">
        <f aca="false">D140*1.053</f>
        <v>158.198508</v>
      </c>
      <c r="F140" s="172" t="n">
        <f aca="false">E140*1.048</f>
        <v>165.792036384</v>
      </c>
      <c r="G140" s="172" t="n">
        <f aca="false">F140*1.046</f>
        <v>173.418470057664</v>
      </c>
      <c r="H140" s="127"/>
      <c r="I140" s="169"/>
      <c r="J140" s="169"/>
      <c r="K140" s="169"/>
      <c r="L140" s="171"/>
      <c r="M140" s="169"/>
      <c r="N140" s="44"/>
      <c r="O140" s="134"/>
      <c r="P140" s="134"/>
      <c r="Q140" s="134"/>
      <c r="R140" s="134"/>
      <c r="S140" s="134"/>
      <c r="T140" s="135"/>
      <c r="U140" s="135"/>
      <c r="V140" s="195"/>
    </row>
    <row r="141" s="191" customFormat="true" ht="27" hidden="false" customHeight="true" outlineLevel="0" collapsed="false">
      <c r="A141" s="113" t="n">
        <v>6</v>
      </c>
      <c r="B141" s="196" t="s">
        <v>190</v>
      </c>
      <c r="C141" s="169" t="n">
        <v>1215</v>
      </c>
      <c r="D141" s="170" t="n">
        <f aca="false">C141*1.058</f>
        <v>1285.47</v>
      </c>
      <c r="E141" s="172" t="n">
        <f aca="false">D141*1.053</f>
        <v>1353.59991</v>
      </c>
      <c r="F141" s="172" t="n">
        <f aca="false">E141*1.048</f>
        <v>1418.57270568</v>
      </c>
      <c r="G141" s="172" t="n">
        <f aca="false">F141*1.046</f>
        <v>1483.82705014128</v>
      </c>
      <c r="H141" s="127"/>
      <c r="I141" s="169"/>
      <c r="J141" s="169"/>
      <c r="K141" s="169"/>
      <c r="L141" s="171"/>
      <c r="M141" s="169"/>
      <c r="N141" s="44"/>
      <c r="O141" s="134"/>
      <c r="P141" s="134"/>
      <c r="Q141" s="134"/>
      <c r="R141" s="134"/>
      <c r="S141" s="134"/>
      <c r="T141" s="135"/>
      <c r="U141" s="135"/>
      <c r="V141" s="195"/>
    </row>
    <row r="142" s="138" customFormat="true" ht="18.75" hidden="false" customHeight="false" outlineLevel="0" collapsed="false">
      <c r="A142" s="113" t="n">
        <v>7</v>
      </c>
      <c r="B142" s="196" t="s">
        <v>210</v>
      </c>
      <c r="C142" s="169" t="n">
        <v>1843</v>
      </c>
      <c r="D142" s="170" t="n">
        <f aca="false">C142*1.058</f>
        <v>1949.894</v>
      </c>
      <c r="E142" s="172" t="n">
        <f aca="false">D142*1.053</f>
        <v>2053.238382</v>
      </c>
      <c r="F142" s="172" t="n">
        <f aca="false">E142*1.048</f>
        <v>2151.793824336</v>
      </c>
      <c r="G142" s="172" t="n">
        <f aca="false">F142*1.046</f>
        <v>2250.77634025546</v>
      </c>
      <c r="H142" s="127"/>
      <c r="I142" s="169"/>
      <c r="J142" s="169"/>
      <c r="K142" s="169"/>
      <c r="L142" s="171"/>
      <c r="M142" s="169"/>
      <c r="N142" s="44"/>
      <c r="O142" s="134"/>
      <c r="P142" s="134"/>
      <c r="Q142" s="134"/>
      <c r="R142" s="134"/>
      <c r="S142" s="134"/>
      <c r="T142" s="135"/>
      <c r="U142" s="135"/>
      <c r="V142" s="135"/>
    </row>
    <row r="143" s="138" customFormat="true" ht="18.75" hidden="false" customHeight="false" outlineLevel="0" collapsed="false">
      <c r="A143" s="113" t="n">
        <v>8</v>
      </c>
      <c r="B143" s="196" t="s">
        <v>200</v>
      </c>
      <c r="C143" s="169" t="n">
        <v>106</v>
      </c>
      <c r="D143" s="170" t="n">
        <f aca="false">C143*1.058</f>
        <v>112.148</v>
      </c>
      <c r="E143" s="172" t="n">
        <f aca="false">D143*1.053</f>
        <v>118.091844</v>
      </c>
      <c r="F143" s="172" t="n">
        <f aca="false">E143*1.048</f>
        <v>123.760252512</v>
      </c>
      <c r="G143" s="172" t="n">
        <f aca="false">F143*1.046</f>
        <v>129.453224127552</v>
      </c>
      <c r="H143" s="127"/>
      <c r="I143" s="169"/>
      <c r="J143" s="169"/>
      <c r="K143" s="169"/>
      <c r="L143" s="171"/>
      <c r="M143" s="169"/>
      <c r="N143" s="44"/>
      <c r="O143" s="134"/>
      <c r="P143" s="134"/>
      <c r="Q143" s="134"/>
      <c r="R143" s="134"/>
      <c r="S143" s="134"/>
      <c r="T143" s="135"/>
      <c r="U143" s="135"/>
      <c r="V143" s="135"/>
    </row>
    <row r="144" s="138" customFormat="true" ht="18.75" hidden="false" customHeight="false" outlineLevel="0" collapsed="false">
      <c r="A144" s="113" t="n">
        <v>9</v>
      </c>
      <c r="B144" s="196" t="s">
        <v>207</v>
      </c>
      <c r="C144" s="169" t="n">
        <v>84</v>
      </c>
      <c r="D144" s="170" t="n">
        <f aca="false">C144*1.058</f>
        <v>88.872</v>
      </c>
      <c r="E144" s="172" t="n">
        <f aca="false">D144*1.053</f>
        <v>93.582216</v>
      </c>
      <c r="F144" s="172" t="n">
        <f aca="false">E144*1.048</f>
        <v>98.074162368</v>
      </c>
      <c r="G144" s="172" t="n">
        <f aca="false">F144*1.046</f>
        <v>102.585573836928</v>
      </c>
      <c r="H144" s="127"/>
      <c r="I144" s="169"/>
      <c r="J144" s="169"/>
      <c r="K144" s="169"/>
      <c r="L144" s="171"/>
      <c r="M144" s="169"/>
      <c r="N144" s="44"/>
      <c r="O144" s="134"/>
      <c r="P144" s="134"/>
      <c r="Q144" s="134"/>
      <c r="R144" s="134"/>
      <c r="S144" s="134"/>
      <c r="T144" s="135"/>
      <c r="U144" s="135"/>
      <c r="V144" s="135"/>
    </row>
    <row r="145" s="138" customFormat="true" ht="18.75" hidden="false" customHeight="false" outlineLevel="0" collapsed="false">
      <c r="A145" s="113" t="n">
        <v>10</v>
      </c>
      <c r="B145" s="196" t="s">
        <v>206</v>
      </c>
      <c r="C145" s="169" t="n">
        <v>44</v>
      </c>
      <c r="D145" s="170" t="n">
        <f aca="false">C145*1.058</f>
        <v>46.552</v>
      </c>
      <c r="E145" s="172" t="n">
        <f aca="false">D145*1.053</f>
        <v>49.019256</v>
      </c>
      <c r="F145" s="172" t="n">
        <f aca="false">E145*1.048</f>
        <v>51.372180288</v>
      </c>
      <c r="G145" s="172" t="n">
        <f aca="false">F145*1.046</f>
        <v>53.735300581248</v>
      </c>
      <c r="H145" s="127"/>
      <c r="I145" s="169"/>
      <c r="J145" s="169"/>
      <c r="K145" s="169"/>
      <c r="L145" s="171"/>
      <c r="M145" s="169"/>
      <c r="N145" s="44"/>
      <c r="O145" s="134"/>
      <c r="P145" s="134"/>
      <c r="Q145" s="134"/>
      <c r="R145" s="134"/>
      <c r="S145" s="134"/>
      <c r="T145" s="135"/>
      <c r="U145" s="135"/>
      <c r="V145" s="135"/>
    </row>
    <row r="146" s="138" customFormat="true" ht="18.75" hidden="false" customHeight="false" outlineLevel="0" collapsed="false">
      <c r="A146" s="113" t="n">
        <v>11</v>
      </c>
      <c r="B146" s="196" t="s">
        <v>194</v>
      </c>
      <c r="C146" s="169" t="n">
        <v>740</v>
      </c>
      <c r="D146" s="170" t="n">
        <f aca="false">C146*1.058</f>
        <v>782.92</v>
      </c>
      <c r="E146" s="172" t="n">
        <f aca="false">D146*1.053</f>
        <v>824.41476</v>
      </c>
      <c r="F146" s="172" t="n">
        <f aca="false">E146*1.048</f>
        <v>863.98666848</v>
      </c>
      <c r="G146" s="172" t="n">
        <f aca="false">F146*1.046</f>
        <v>903.73005523008</v>
      </c>
      <c r="H146" s="127"/>
      <c r="I146" s="169"/>
      <c r="J146" s="169"/>
      <c r="K146" s="169"/>
      <c r="L146" s="171"/>
      <c r="M146" s="169"/>
      <c r="N146" s="44"/>
      <c r="O146" s="134"/>
      <c r="P146" s="134"/>
      <c r="Q146" s="134"/>
      <c r="R146" s="134"/>
      <c r="S146" s="134"/>
      <c r="T146" s="135"/>
      <c r="U146" s="135"/>
      <c r="V146" s="135"/>
    </row>
    <row r="147" s="138" customFormat="true" ht="37.5" hidden="false" customHeight="false" outlineLevel="0" collapsed="false">
      <c r="A147" s="113" t="n">
        <v>12</v>
      </c>
      <c r="B147" s="120" t="s">
        <v>211</v>
      </c>
      <c r="C147" s="169" t="n">
        <v>1039</v>
      </c>
      <c r="D147" s="170" t="n">
        <f aca="false">C147*1.058</f>
        <v>1099.262</v>
      </c>
      <c r="E147" s="172" t="n">
        <f aca="false">D147*1.053</f>
        <v>1157.522886</v>
      </c>
      <c r="F147" s="172" t="n">
        <f aca="false">E147*1.048</f>
        <v>1213.083984528</v>
      </c>
      <c r="G147" s="172" t="n">
        <f aca="false">F147*1.046</f>
        <v>1268.88584781629</v>
      </c>
      <c r="H147" s="127"/>
      <c r="I147" s="169"/>
      <c r="J147" s="169"/>
      <c r="K147" s="169"/>
      <c r="L147" s="171"/>
      <c r="M147" s="169"/>
      <c r="N147" s="44"/>
      <c r="O147" s="134"/>
      <c r="P147" s="134"/>
      <c r="Q147" s="134"/>
      <c r="R147" s="134"/>
      <c r="S147" s="134"/>
      <c r="T147" s="135"/>
      <c r="U147" s="135"/>
      <c r="V147" s="135"/>
    </row>
    <row r="148" s="138" customFormat="true" ht="18.75" hidden="true" customHeight="false" outlineLevel="0" collapsed="false">
      <c r="A148" s="113"/>
      <c r="B148" s="120" t="s">
        <v>196</v>
      </c>
      <c r="C148" s="169" t="n">
        <v>0</v>
      </c>
      <c r="D148" s="169" t="n">
        <v>0</v>
      </c>
      <c r="E148" s="172" t="n">
        <v>0</v>
      </c>
      <c r="F148" s="172" t="n">
        <f aca="false">E148*1.048</f>
        <v>0</v>
      </c>
      <c r="G148" s="172" t="n">
        <f aca="false">F148*1.046</f>
        <v>0</v>
      </c>
      <c r="H148" s="127"/>
      <c r="I148" s="169"/>
      <c r="J148" s="169"/>
      <c r="K148" s="169"/>
      <c r="L148" s="171"/>
      <c r="M148" s="169"/>
      <c r="N148" s="44"/>
      <c r="O148" s="134"/>
      <c r="P148" s="134"/>
      <c r="Q148" s="134"/>
      <c r="R148" s="134"/>
      <c r="S148" s="134"/>
      <c r="T148" s="135"/>
      <c r="U148" s="135"/>
      <c r="V148" s="135"/>
    </row>
    <row r="149" s="138" customFormat="true" ht="18.75" hidden="false" customHeight="false" outlineLevel="0" collapsed="false">
      <c r="A149" s="113" t="n">
        <v>13</v>
      </c>
      <c r="B149" s="120" t="s">
        <v>212</v>
      </c>
      <c r="C149" s="169" t="n">
        <v>131</v>
      </c>
      <c r="D149" s="170" t="n">
        <f aca="false">C149*1.058</f>
        <v>138.598</v>
      </c>
      <c r="E149" s="172" t="n">
        <f aca="false">D149*1.053</f>
        <v>145.943694</v>
      </c>
      <c r="F149" s="172" t="n">
        <f aca="false">E149*1.048</f>
        <v>152.948991312</v>
      </c>
      <c r="G149" s="172" t="n">
        <f aca="false">F149*1.046</f>
        <v>159.984644912352</v>
      </c>
      <c r="H149" s="127"/>
      <c r="I149" s="169"/>
      <c r="J149" s="169"/>
      <c r="K149" s="169"/>
      <c r="L149" s="171"/>
      <c r="M149" s="169"/>
      <c r="N149" s="44"/>
      <c r="O149" s="134"/>
      <c r="P149" s="134"/>
      <c r="Q149" s="134"/>
      <c r="R149" s="134"/>
      <c r="S149" s="134"/>
      <c r="T149" s="135"/>
      <c r="U149" s="135"/>
      <c r="V149" s="135"/>
    </row>
    <row r="150" s="138" customFormat="true" ht="18.75" hidden="true" customHeight="false" outlineLevel="0" collapsed="false">
      <c r="A150" s="113"/>
      <c r="B150" s="120" t="s">
        <v>213</v>
      </c>
      <c r="C150" s="169" t="n">
        <v>0</v>
      </c>
      <c r="D150" s="169" t="n">
        <v>0</v>
      </c>
      <c r="E150" s="172" t="n">
        <v>0</v>
      </c>
      <c r="F150" s="172" t="n">
        <f aca="false">E150*1.048</f>
        <v>0</v>
      </c>
      <c r="G150" s="172" t="n">
        <f aca="false">F150*1.046</f>
        <v>0</v>
      </c>
      <c r="H150" s="127"/>
      <c r="I150" s="169"/>
      <c r="J150" s="169"/>
      <c r="K150" s="169"/>
      <c r="L150" s="171"/>
      <c r="M150" s="169"/>
      <c r="N150" s="44"/>
      <c r="O150" s="134"/>
      <c r="P150" s="134"/>
      <c r="Q150" s="134"/>
      <c r="R150" s="134"/>
      <c r="S150" s="134"/>
      <c r="T150" s="135"/>
      <c r="U150" s="135"/>
      <c r="V150" s="135"/>
    </row>
    <row r="151" s="138" customFormat="true" ht="18.75" hidden="false" customHeight="false" outlineLevel="0" collapsed="false">
      <c r="A151" s="113" t="n">
        <v>14</v>
      </c>
      <c r="B151" s="120" t="s">
        <v>214</v>
      </c>
      <c r="C151" s="169" t="n">
        <v>143</v>
      </c>
      <c r="D151" s="170" t="n">
        <f aca="false">C151*1.058</f>
        <v>151.294</v>
      </c>
      <c r="E151" s="172" t="n">
        <f aca="false">D151*1.053</f>
        <v>159.312582</v>
      </c>
      <c r="F151" s="172" t="n">
        <f aca="false">E151*1.048</f>
        <v>166.959585936</v>
      </c>
      <c r="G151" s="172" t="n">
        <f aca="false">F151*1.046</f>
        <v>174.639726889056</v>
      </c>
      <c r="H151" s="127"/>
      <c r="I151" s="169"/>
      <c r="J151" s="169"/>
      <c r="K151" s="169"/>
      <c r="L151" s="171"/>
      <c r="M151" s="169"/>
      <c r="N151" s="44"/>
      <c r="O151" s="134"/>
      <c r="P151" s="134"/>
      <c r="Q151" s="134"/>
      <c r="R151" s="134"/>
      <c r="S151" s="134"/>
      <c r="T151" s="135"/>
      <c r="U151" s="135"/>
      <c r="V151" s="135"/>
    </row>
    <row r="152" s="138" customFormat="true" ht="18.75" hidden="false" customHeight="false" outlineLevel="0" collapsed="false">
      <c r="A152" s="113" t="n">
        <v>15</v>
      </c>
      <c r="B152" s="120" t="s">
        <v>201</v>
      </c>
      <c r="C152" s="169" t="n">
        <v>6884</v>
      </c>
      <c r="D152" s="170" t="n">
        <f aca="false">C152*1.058</f>
        <v>7283.272</v>
      </c>
      <c r="E152" s="172" t="n">
        <f aca="false">D152*1.053</f>
        <v>7669.285416</v>
      </c>
      <c r="F152" s="172" t="n">
        <f aca="false">E152*1.048</f>
        <v>8037.411115968</v>
      </c>
      <c r="G152" s="172" t="n">
        <f aca="false">F152*1.046</f>
        <v>8407.13202730253</v>
      </c>
      <c r="H152" s="127"/>
      <c r="I152" s="169"/>
      <c r="J152" s="169"/>
      <c r="K152" s="169"/>
      <c r="L152" s="171"/>
      <c r="M152" s="169"/>
      <c r="N152" s="44"/>
      <c r="O152" s="134"/>
      <c r="P152" s="134"/>
      <c r="Q152" s="134"/>
      <c r="R152" s="134"/>
      <c r="S152" s="134"/>
      <c r="T152" s="135"/>
      <c r="U152" s="135"/>
      <c r="V152" s="135"/>
    </row>
    <row r="153" s="136" customFormat="true" ht="18.75" hidden="false" customHeight="true" outlineLevel="0" collapsed="false">
      <c r="A153" s="122" t="s">
        <v>53</v>
      </c>
      <c r="B153" s="122"/>
      <c r="C153" s="157" t="n">
        <f aca="false">SUM(C154:C156)</f>
        <v>2440</v>
      </c>
      <c r="D153" s="157" t="n">
        <f aca="false">SUM(D154:D156)</f>
        <v>2581.52</v>
      </c>
      <c r="E153" s="157" t="n">
        <f aca="false">SUM(E154:E156)</f>
        <v>2718.34056</v>
      </c>
      <c r="F153" s="157" t="n">
        <f aca="false">SUM(F154:F156)</f>
        <v>2848.82090688</v>
      </c>
      <c r="G153" s="157" t="n">
        <f aca="false">SUM(G154:G156)</f>
        <v>2979.86666859648</v>
      </c>
      <c r="H153" s="157" t="n">
        <f aca="false">SUM(H154:H156)</f>
        <v>0</v>
      </c>
      <c r="I153" s="157" t="n">
        <f aca="false">SUM(I154:I156)</f>
        <v>0</v>
      </c>
      <c r="J153" s="157" t="n">
        <f aca="false">SUM(J154:J156)</f>
        <v>0</v>
      </c>
      <c r="K153" s="157" t="n">
        <f aca="false">SUM(K154:K156)</f>
        <v>0</v>
      </c>
      <c r="L153" s="199" t="n">
        <f aca="false">SUM(L154:L156)</f>
        <v>0</v>
      </c>
      <c r="M153" s="157" t="n">
        <f aca="false">SUM(M154:M156)</f>
        <v>0</v>
      </c>
      <c r="N153" s="44"/>
      <c r="O153" s="134"/>
      <c r="P153" s="134"/>
      <c r="Q153" s="134"/>
      <c r="R153" s="134"/>
      <c r="S153" s="134"/>
      <c r="T153" s="135"/>
      <c r="U153" s="135"/>
      <c r="V153" s="135"/>
    </row>
    <row r="154" s="138" customFormat="true" ht="18.75" hidden="false" customHeight="false" outlineLevel="0" collapsed="false">
      <c r="A154" s="113" t="n">
        <v>1</v>
      </c>
      <c r="B154" s="120" t="s">
        <v>215</v>
      </c>
      <c r="C154" s="169" t="n">
        <v>2347</v>
      </c>
      <c r="D154" s="170" t="n">
        <f aca="false">C154*1.058</f>
        <v>2483.126</v>
      </c>
      <c r="E154" s="172" t="n">
        <f aca="false">D154*1.053</f>
        <v>2614.731678</v>
      </c>
      <c r="F154" s="172" t="n">
        <f aca="false">E154*1.048</f>
        <v>2740.238798544</v>
      </c>
      <c r="G154" s="172" t="n">
        <f aca="false">F154*1.046</f>
        <v>2866.28978327702</v>
      </c>
      <c r="H154" s="127"/>
      <c r="I154" s="169"/>
      <c r="J154" s="169"/>
      <c r="K154" s="169"/>
      <c r="L154" s="171"/>
      <c r="M154" s="169"/>
      <c r="N154" s="44"/>
      <c r="O154" s="134"/>
      <c r="P154" s="134"/>
      <c r="Q154" s="134"/>
      <c r="R154" s="134"/>
      <c r="S154" s="134"/>
      <c r="T154" s="135"/>
      <c r="U154" s="135"/>
      <c r="V154" s="135"/>
    </row>
    <row r="155" s="138" customFormat="true" ht="18.75" hidden="true" customHeight="false" outlineLevel="0" collapsed="false">
      <c r="A155" s="113"/>
      <c r="B155" s="120" t="s">
        <v>216</v>
      </c>
      <c r="C155" s="169" t="n">
        <v>0</v>
      </c>
      <c r="D155" s="169" t="n">
        <v>0</v>
      </c>
      <c r="E155" s="172" t="n">
        <v>0</v>
      </c>
      <c r="F155" s="172" t="n">
        <v>0</v>
      </c>
      <c r="G155" s="172"/>
      <c r="H155" s="127"/>
      <c r="I155" s="169"/>
      <c r="J155" s="169"/>
      <c r="K155" s="169"/>
      <c r="L155" s="171"/>
      <c r="M155" s="169"/>
      <c r="N155" s="44"/>
      <c r="O155" s="134"/>
      <c r="P155" s="134"/>
      <c r="Q155" s="134"/>
      <c r="R155" s="134"/>
      <c r="S155" s="134"/>
      <c r="T155" s="135"/>
      <c r="U155" s="135"/>
      <c r="V155" s="135"/>
    </row>
    <row r="156" s="138" customFormat="true" ht="18.75" hidden="false" customHeight="false" outlineLevel="0" collapsed="false">
      <c r="A156" s="113" t="n">
        <v>2</v>
      </c>
      <c r="B156" s="120" t="s">
        <v>217</v>
      </c>
      <c r="C156" s="169" t="n">
        <v>93</v>
      </c>
      <c r="D156" s="170" t="n">
        <f aca="false">C156*1.058</f>
        <v>98.394</v>
      </c>
      <c r="E156" s="172" t="n">
        <f aca="false">D156*1.053</f>
        <v>103.608882</v>
      </c>
      <c r="F156" s="172" t="n">
        <f aca="false">E156*1.048</f>
        <v>108.582108336</v>
      </c>
      <c r="G156" s="172" t="n">
        <f aca="false">F156*1.046</f>
        <v>113.576885319456</v>
      </c>
      <c r="H156" s="127"/>
      <c r="I156" s="169"/>
      <c r="J156" s="169"/>
      <c r="K156" s="169"/>
      <c r="L156" s="171"/>
      <c r="M156" s="169"/>
      <c r="N156" s="44"/>
      <c r="O156" s="134"/>
      <c r="P156" s="134"/>
      <c r="Q156" s="134"/>
      <c r="R156" s="134"/>
      <c r="S156" s="134"/>
      <c r="T156" s="135"/>
      <c r="U156" s="135"/>
      <c r="V156" s="135"/>
    </row>
    <row r="157" s="136" customFormat="true" ht="41.45" hidden="false" customHeight="true" outlineLevel="0" collapsed="false">
      <c r="A157" s="122" t="s">
        <v>42</v>
      </c>
      <c r="B157" s="122"/>
      <c r="C157" s="157" t="n">
        <f aca="false">SUM(C158:C163)</f>
        <v>8139</v>
      </c>
      <c r="D157" s="157" t="n">
        <f aca="false">SUM(D158:D163)</f>
        <v>8611.062</v>
      </c>
      <c r="E157" s="157" t="n">
        <f aca="false">SUM(E158:E163)</f>
        <v>9067.448286</v>
      </c>
      <c r="F157" s="157" t="n">
        <f aca="false">SUM(F158:F163)</f>
        <v>9502.685803728</v>
      </c>
      <c r="G157" s="157" t="n">
        <f aca="false">SUM(G158:G163)</f>
        <v>9939.80935069949</v>
      </c>
      <c r="H157" s="168" t="n">
        <f aca="false">SUM(H158:H163)</f>
        <v>0</v>
      </c>
      <c r="I157" s="168" t="n">
        <f aca="false">SUM(I158:I163)</f>
        <v>0</v>
      </c>
      <c r="J157" s="168" t="n">
        <f aca="false">SUM(J158:J163)</f>
        <v>0</v>
      </c>
      <c r="K157" s="168" t="n">
        <f aca="false">SUM(K158:K163)</f>
        <v>0</v>
      </c>
      <c r="L157" s="174" t="n">
        <f aca="false">SUM(L158:L163)</f>
        <v>0</v>
      </c>
      <c r="M157" s="168" t="n">
        <f aca="false">SUM(M158:M163)</f>
        <v>0</v>
      </c>
      <c r="N157" s="44"/>
      <c r="O157" s="134"/>
      <c r="P157" s="134"/>
      <c r="Q157" s="134"/>
      <c r="R157" s="134"/>
      <c r="S157" s="134"/>
      <c r="T157" s="135"/>
      <c r="U157" s="135"/>
      <c r="V157" s="135"/>
    </row>
    <row r="158" s="138" customFormat="true" ht="18.75" hidden="true" customHeight="false" outlineLevel="0" collapsed="false">
      <c r="A158" s="113"/>
      <c r="B158" s="196" t="s">
        <v>196</v>
      </c>
      <c r="C158" s="169" t="n">
        <v>0</v>
      </c>
      <c r="D158" s="169" t="n">
        <v>0</v>
      </c>
      <c r="E158" s="172" t="n">
        <v>0</v>
      </c>
      <c r="F158" s="172"/>
      <c r="G158" s="172"/>
      <c r="H158" s="213"/>
      <c r="I158" s="168"/>
      <c r="J158" s="168"/>
      <c r="K158" s="168"/>
      <c r="L158" s="174"/>
      <c r="M158" s="168"/>
      <c r="N158" s="44"/>
      <c r="O158" s="134"/>
      <c r="P158" s="134"/>
      <c r="Q158" s="134"/>
      <c r="R158" s="134"/>
      <c r="S158" s="134"/>
      <c r="T158" s="135"/>
      <c r="U158" s="135"/>
      <c r="V158" s="135"/>
    </row>
    <row r="159" s="191" customFormat="true" ht="24.75" hidden="false" customHeight="true" outlineLevel="0" collapsed="false">
      <c r="A159" s="113" t="n">
        <v>1</v>
      </c>
      <c r="B159" s="196" t="s">
        <v>205</v>
      </c>
      <c r="C159" s="169" t="n">
        <v>3258</v>
      </c>
      <c r="D159" s="170" t="n">
        <f aca="false">C159*1.058</f>
        <v>3446.964</v>
      </c>
      <c r="E159" s="172" t="n">
        <f aca="false">D159*1.053</f>
        <v>3629.653092</v>
      </c>
      <c r="F159" s="172" t="n">
        <f aca="false">E159*1.048</f>
        <v>3803.876440416</v>
      </c>
      <c r="G159" s="172" t="n">
        <f aca="false">F159*1.046</f>
        <v>3978.85475667514</v>
      </c>
      <c r="H159" s="127"/>
      <c r="I159" s="169"/>
      <c r="J159" s="169"/>
      <c r="K159" s="169"/>
      <c r="L159" s="171"/>
      <c r="M159" s="169"/>
      <c r="N159" s="44"/>
      <c r="O159" s="134"/>
      <c r="P159" s="134"/>
      <c r="Q159" s="134"/>
      <c r="R159" s="134"/>
      <c r="S159" s="134"/>
      <c r="T159" s="135"/>
      <c r="U159" s="135"/>
      <c r="V159" s="195"/>
    </row>
    <row r="160" s="191" customFormat="true" ht="27.75" hidden="true" customHeight="true" outlineLevel="0" collapsed="false">
      <c r="A160" s="113"/>
      <c r="B160" s="196" t="s">
        <v>197</v>
      </c>
      <c r="C160" s="169" t="n">
        <v>0</v>
      </c>
      <c r="D160" s="169" t="n">
        <v>0</v>
      </c>
      <c r="E160" s="172" t="n">
        <v>0</v>
      </c>
      <c r="F160" s="172" t="n">
        <v>0</v>
      </c>
      <c r="G160" s="172" t="n">
        <v>0</v>
      </c>
      <c r="H160" s="127"/>
      <c r="I160" s="169"/>
      <c r="J160" s="169"/>
      <c r="K160" s="169"/>
      <c r="L160" s="171"/>
      <c r="M160" s="169"/>
      <c r="N160" s="44"/>
      <c r="O160" s="134"/>
      <c r="P160" s="134"/>
      <c r="Q160" s="134"/>
      <c r="R160" s="134"/>
      <c r="S160" s="134"/>
      <c r="T160" s="135"/>
      <c r="U160" s="135"/>
      <c r="V160" s="195"/>
    </row>
    <row r="161" s="138" customFormat="true" ht="18.75" hidden="true" customHeight="false" outlineLevel="0" collapsed="false">
      <c r="A161" s="113"/>
      <c r="B161" s="196" t="s">
        <v>198</v>
      </c>
      <c r="C161" s="169" t="n">
        <v>0</v>
      </c>
      <c r="D161" s="169" t="n">
        <v>0</v>
      </c>
      <c r="E161" s="172" t="n">
        <v>0</v>
      </c>
      <c r="F161" s="172"/>
      <c r="G161" s="172"/>
      <c r="H161" s="127"/>
      <c r="I161" s="169"/>
      <c r="J161" s="169"/>
      <c r="K161" s="169"/>
      <c r="L161" s="171"/>
      <c r="M161" s="169"/>
      <c r="N161" s="44"/>
      <c r="O161" s="134"/>
      <c r="P161" s="134"/>
      <c r="Q161" s="134"/>
      <c r="R161" s="134"/>
      <c r="S161" s="134"/>
      <c r="T161" s="135"/>
      <c r="U161" s="135"/>
      <c r="V161" s="135"/>
    </row>
    <row r="162" s="191" customFormat="true" ht="21.75" hidden="false" customHeight="true" outlineLevel="0" collapsed="false">
      <c r="A162" s="113" t="n">
        <v>3</v>
      </c>
      <c r="B162" s="196" t="s">
        <v>206</v>
      </c>
      <c r="C162" s="169" t="n">
        <v>2392</v>
      </c>
      <c r="D162" s="170" t="n">
        <f aca="false">C162*1.058</f>
        <v>2530.736</v>
      </c>
      <c r="E162" s="172" t="n">
        <f aca="false">D162*1.053</f>
        <v>2664.865008</v>
      </c>
      <c r="F162" s="172" t="n">
        <f aca="false">E162*1.048</f>
        <v>2792.778528384</v>
      </c>
      <c r="G162" s="172" t="n">
        <f aca="false">F162*1.046</f>
        <v>2921.24634068966</v>
      </c>
      <c r="H162" s="127"/>
      <c r="I162" s="169"/>
      <c r="J162" s="169"/>
      <c r="K162" s="169"/>
      <c r="L162" s="171"/>
      <c r="M162" s="169"/>
      <c r="N162" s="44"/>
      <c r="O162" s="134"/>
      <c r="P162" s="134"/>
      <c r="Q162" s="134"/>
      <c r="R162" s="134"/>
      <c r="S162" s="134"/>
      <c r="T162" s="135"/>
      <c r="U162" s="135"/>
      <c r="V162" s="195"/>
    </row>
    <row r="163" s="191" customFormat="true" ht="21.75" hidden="false" customHeight="true" outlineLevel="0" collapsed="false">
      <c r="A163" s="113" t="n">
        <v>4</v>
      </c>
      <c r="B163" s="120" t="s">
        <v>203</v>
      </c>
      <c r="C163" s="169" t="n">
        <v>2489</v>
      </c>
      <c r="D163" s="170" t="n">
        <f aca="false">C163*1.058</f>
        <v>2633.362</v>
      </c>
      <c r="E163" s="172" t="n">
        <f aca="false">D163*1.053</f>
        <v>2772.930186</v>
      </c>
      <c r="F163" s="172" t="n">
        <f aca="false">E163*1.048</f>
        <v>2906.030834928</v>
      </c>
      <c r="G163" s="172" t="n">
        <f aca="false">F163*1.046</f>
        <v>3039.70825333469</v>
      </c>
      <c r="H163" s="127"/>
      <c r="I163" s="169"/>
      <c r="J163" s="169"/>
      <c r="K163" s="169"/>
      <c r="L163" s="171"/>
      <c r="M163" s="169"/>
      <c r="N163" s="44"/>
      <c r="O163" s="134"/>
      <c r="P163" s="134"/>
      <c r="Q163" s="134"/>
      <c r="R163" s="134"/>
      <c r="S163" s="134"/>
      <c r="T163" s="135"/>
      <c r="U163" s="135"/>
      <c r="V163" s="195"/>
    </row>
    <row r="164" s="136" customFormat="true" ht="45" hidden="false" customHeight="true" outlineLevel="0" collapsed="false">
      <c r="A164" s="122" t="s">
        <v>59</v>
      </c>
      <c r="B164" s="122"/>
      <c r="C164" s="157" t="n">
        <f aca="false">SUM(C165:C174)</f>
        <v>6323</v>
      </c>
      <c r="D164" s="157" t="n">
        <f aca="false">SUM(D165:D174)</f>
        <v>6689.734</v>
      </c>
      <c r="E164" s="157" t="n">
        <f aca="false">SUM(E165:E174)</f>
        <v>7044.289902</v>
      </c>
      <c r="F164" s="157" t="n">
        <f aca="false">SUM(F165:F174)</f>
        <v>7382.415817296</v>
      </c>
      <c r="G164" s="157" t="n">
        <f aca="false">SUM(G165:G174)</f>
        <v>7722.00694489162</v>
      </c>
      <c r="H164" s="157" t="n">
        <f aca="false">SUM(H165:H174)</f>
        <v>0</v>
      </c>
      <c r="I164" s="157" t="n">
        <f aca="false">SUM(I165:I174)</f>
        <v>0</v>
      </c>
      <c r="J164" s="157" t="n">
        <f aca="false">SUM(J165:J174)</f>
        <v>0</v>
      </c>
      <c r="K164" s="157" t="n">
        <f aca="false">SUM(K165:K174)</f>
        <v>0</v>
      </c>
      <c r="L164" s="199" t="n">
        <f aca="false">SUM(L165:L174)</f>
        <v>0</v>
      </c>
      <c r="M164" s="157" t="n">
        <f aca="false">SUM(M165:M174)</f>
        <v>0</v>
      </c>
      <c r="N164" s="44"/>
      <c r="O164" s="134"/>
      <c r="P164" s="134"/>
      <c r="Q164" s="134"/>
      <c r="R164" s="134"/>
      <c r="S164" s="134"/>
      <c r="T164" s="135"/>
      <c r="U164" s="135"/>
      <c r="V164" s="135"/>
    </row>
    <row r="165" s="138" customFormat="true" ht="18.75" hidden="false" customHeight="false" outlineLevel="0" collapsed="false">
      <c r="A165" s="113" t="n">
        <v>1</v>
      </c>
      <c r="B165" s="120" t="s">
        <v>192</v>
      </c>
      <c r="C165" s="169" t="n">
        <v>146</v>
      </c>
      <c r="D165" s="170" t="n">
        <f aca="false">C165*1.058</f>
        <v>154.468</v>
      </c>
      <c r="E165" s="172" t="n">
        <f aca="false">D165*1.053</f>
        <v>162.654804</v>
      </c>
      <c r="F165" s="172" t="n">
        <f aca="false">E165*1.048</f>
        <v>170.462234592</v>
      </c>
      <c r="G165" s="172" t="n">
        <f aca="false">F165*1.046</f>
        <v>178.303497383232</v>
      </c>
      <c r="H165" s="197"/>
      <c r="I165" s="169"/>
      <c r="J165" s="169"/>
      <c r="K165" s="169"/>
      <c r="L165" s="171"/>
      <c r="M165" s="169"/>
      <c r="N165" s="44"/>
      <c r="O165" s="134"/>
      <c r="P165" s="134"/>
      <c r="Q165" s="134"/>
      <c r="R165" s="134"/>
      <c r="S165" s="134"/>
      <c r="T165" s="135"/>
      <c r="U165" s="135"/>
      <c r="V165" s="135"/>
    </row>
    <row r="166" s="138" customFormat="true" ht="18.75" hidden="false" customHeight="false" outlineLevel="0" collapsed="false">
      <c r="A166" s="113" t="n">
        <v>2</v>
      </c>
      <c r="B166" s="120" t="s">
        <v>196</v>
      </c>
      <c r="C166" s="169" t="n">
        <v>475</v>
      </c>
      <c r="D166" s="170" t="n">
        <f aca="false">C166*1.058</f>
        <v>502.55</v>
      </c>
      <c r="E166" s="172" t="n">
        <f aca="false">D166*1.053</f>
        <v>529.18515</v>
      </c>
      <c r="F166" s="172" t="n">
        <f aca="false">E166*1.048</f>
        <v>554.5860372</v>
      </c>
      <c r="G166" s="172" t="n">
        <f aca="false">F166*1.046</f>
        <v>580.0969949112</v>
      </c>
      <c r="H166" s="197"/>
      <c r="I166" s="169"/>
      <c r="J166" s="169"/>
      <c r="K166" s="169"/>
      <c r="L166" s="171"/>
      <c r="M166" s="169"/>
      <c r="N166" s="44"/>
      <c r="O166" s="134"/>
      <c r="P166" s="134"/>
      <c r="Q166" s="134"/>
      <c r="R166" s="134"/>
      <c r="S166" s="134"/>
      <c r="T166" s="135"/>
      <c r="U166" s="135"/>
      <c r="V166" s="135"/>
    </row>
    <row r="167" s="191" customFormat="true" ht="36.75" hidden="false" customHeight="true" outlineLevel="0" collapsed="false">
      <c r="A167" s="113" t="n">
        <v>3</v>
      </c>
      <c r="B167" s="120" t="s">
        <v>199</v>
      </c>
      <c r="C167" s="169" t="n">
        <v>80</v>
      </c>
      <c r="D167" s="170" t="n">
        <f aca="false">C167*1.058</f>
        <v>84.64</v>
      </c>
      <c r="E167" s="172" t="n">
        <f aca="false">D167*1.053</f>
        <v>89.12592</v>
      </c>
      <c r="F167" s="172" t="n">
        <f aca="false">E167*1.048</f>
        <v>93.40396416</v>
      </c>
      <c r="G167" s="172" t="n">
        <f aca="false">F167*1.046</f>
        <v>97.70054651136</v>
      </c>
      <c r="H167" s="197"/>
      <c r="I167" s="169"/>
      <c r="J167" s="169"/>
      <c r="K167" s="169"/>
      <c r="L167" s="171"/>
      <c r="M167" s="169"/>
      <c r="N167" s="44"/>
      <c r="O167" s="134"/>
      <c r="P167" s="134"/>
      <c r="Q167" s="134"/>
      <c r="R167" s="134"/>
      <c r="S167" s="134"/>
      <c r="T167" s="135"/>
      <c r="U167" s="135"/>
      <c r="V167" s="195"/>
    </row>
    <row r="168" s="138" customFormat="true" ht="18.75" hidden="false" customHeight="false" outlineLevel="0" collapsed="false">
      <c r="A168" s="113" t="n">
        <v>4</v>
      </c>
      <c r="B168" s="120" t="s">
        <v>191</v>
      </c>
      <c r="C168" s="169" t="n">
        <v>1375</v>
      </c>
      <c r="D168" s="170" t="n">
        <f aca="false">C168*1.058</f>
        <v>1454.75</v>
      </c>
      <c r="E168" s="172" t="n">
        <f aca="false">D168*1.053</f>
        <v>1531.85175</v>
      </c>
      <c r="F168" s="172" t="n">
        <f aca="false">E168*1.048</f>
        <v>1605.380634</v>
      </c>
      <c r="G168" s="172" t="n">
        <f aca="false">F168*1.046</f>
        <v>1679.228143164</v>
      </c>
      <c r="H168" s="197"/>
      <c r="I168" s="169"/>
      <c r="J168" s="169"/>
      <c r="K168" s="169"/>
      <c r="L168" s="171"/>
      <c r="M168" s="169"/>
      <c r="N168" s="44"/>
      <c r="O168" s="134"/>
      <c r="P168" s="134"/>
      <c r="Q168" s="134"/>
      <c r="R168" s="134"/>
      <c r="S168" s="134"/>
      <c r="T168" s="135"/>
      <c r="U168" s="135"/>
      <c r="V168" s="135"/>
    </row>
    <row r="169" s="138" customFormat="true" ht="18.75" hidden="false" customHeight="false" outlineLevel="0" collapsed="false">
      <c r="A169" s="113" t="n">
        <v>5</v>
      </c>
      <c r="B169" s="120" t="s">
        <v>197</v>
      </c>
      <c r="C169" s="169" t="n">
        <v>93</v>
      </c>
      <c r="D169" s="170" t="n">
        <f aca="false">C169*1.058</f>
        <v>98.394</v>
      </c>
      <c r="E169" s="172" t="n">
        <f aca="false">D169*1.053</f>
        <v>103.608882</v>
      </c>
      <c r="F169" s="172" t="n">
        <f aca="false">E169*1.048</f>
        <v>108.582108336</v>
      </c>
      <c r="G169" s="172" t="n">
        <f aca="false">F169*1.046</f>
        <v>113.576885319456</v>
      </c>
      <c r="H169" s="197"/>
      <c r="I169" s="169"/>
      <c r="J169" s="169"/>
      <c r="K169" s="169"/>
      <c r="L169" s="171"/>
      <c r="M169" s="169"/>
      <c r="N169" s="44"/>
      <c r="O169" s="134"/>
      <c r="P169" s="134"/>
      <c r="Q169" s="134"/>
      <c r="R169" s="134"/>
      <c r="S169" s="134"/>
      <c r="T169" s="135"/>
      <c r="U169" s="135"/>
      <c r="V169" s="135"/>
    </row>
    <row r="170" s="138" customFormat="true" ht="18.75" hidden="false" customHeight="false" outlineLevel="0" collapsed="false">
      <c r="A170" s="113" t="n">
        <v>6</v>
      </c>
      <c r="B170" s="120" t="s">
        <v>194</v>
      </c>
      <c r="C170" s="169" t="n">
        <v>65</v>
      </c>
      <c r="D170" s="170" t="n">
        <f aca="false">C170*1.058</f>
        <v>68.77</v>
      </c>
      <c r="E170" s="172" t="n">
        <f aca="false">D170*1.053</f>
        <v>72.41481</v>
      </c>
      <c r="F170" s="172" t="n">
        <f aca="false">E170*1.048</f>
        <v>75.89072088</v>
      </c>
      <c r="G170" s="172" t="n">
        <f aca="false">F170*1.046</f>
        <v>79.38169404048</v>
      </c>
      <c r="H170" s="197"/>
      <c r="I170" s="169"/>
      <c r="J170" s="169"/>
      <c r="K170" s="169"/>
      <c r="L170" s="171"/>
      <c r="M170" s="169"/>
      <c r="N170" s="44"/>
      <c r="O170" s="134"/>
      <c r="P170" s="134"/>
      <c r="Q170" s="134"/>
      <c r="R170" s="134"/>
      <c r="S170" s="134"/>
      <c r="T170" s="135"/>
      <c r="U170" s="135"/>
      <c r="V170" s="135"/>
    </row>
    <row r="171" s="140" customFormat="true" ht="18.75" hidden="true" customHeight="false" outlineLevel="0" collapsed="false">
      <c r="A171" s="113"/>
      <c r="B171" s="120" t="s">
        <v>218</v>
      </c>
      <c r="C171" s="169"/>
      <c r="D171" s="169"/>
      <c r="E171" s="172"/>
      <c r="F171" s="172"/>
      <c r="G171" s="172"/>
      <c r="H171" s="197"/>
      <c r="I171" s="169"/>
      <c r="J171" s="169"/>
      <c r="K171" s="169"/>
      <c r="L171" s="171"/>
      <c r="M171" s="169"/>
      <c r="N171" s="44"/>
      <c r="O171" s="134"/>
      <c r="P171" s="134"/>
      <c r="Q171" s="134"/>
      <c r="R171" s="134"/>
      <c r="S171" s="134"/>
      <c r="T171" s="135"/>
      <c r="U171" s="139"/>
      <c r="V171" s="139"/>
    </row>
    <row r="172" s="138" customFormat="true" ht="18.75" hidden="false" customHeight="false" outlineLevel="0" collapsed="false">
      <c r="A172" s="113" t="n">
        <v>7</v>
      </c>
      <c r="B172" s="120" t="s">
        <v>198</v>
      </c>
      <c r="C172" s="169" t="n">
        <v>716</v>
      </c>
      <c r="D172" s="170" t="n">
        <f aca="false">C172*1.058</f>
        <v>757.528</v>
      </c>
      <c r="E172" s="172" t="n">
        <f aca="false">D172*1.053</f>
        <v>797.676984</v>
      </c>
      <c r="F172" s="172" t="n">
        <f aca="false">E172*1.048</f>
        <v>835.965479232</v>
      </c>
      <c r="G172" s="172" t="n">
        <f aca="false">F172*1.046</f>
        <v>874.419891276672</v>
      </c>
      <c r="H172" s="197"/>
      <c r="I172" s="169"/>
      <c r="J172" s="169"/>
      <c r="K172" s="169"/>
      <c r="L172" s="171"/>
      <c r="M172" s="169"/>
      <c r="N172" s="44"/>
      <c r="O172" s="134"/>
      <c r="P172" s="134"/>
      <c r="Q172" s="134"/>
      <c r="R172" s="134"/>
      <c r="S172" s="134"/>
      <c r="T172" s="135"/>
      <c r="U172" s="135"/>
      <c r="V172" s="135"/>
    </row>
    <row r="173" s="191" customFormat="true" ht="33" hidden="false" customHeight="true" outlineLevel="0" collapsed="false">
      <c r="A173" s="113" t="n">
        <v>8</v>
      </c>
      <c r="B173" s="120" t="s">
        <v>207</v>
      </c>
      <c r="C173" s="169" t="n">
        <v>2486</v>
      </c>
      <c r="D173" s="170" t="n">
        <f aca="false">C173*1.058</f>
        <v>2630.188</v>
      </c>
      <c r="E173" s="172" t="n">
        <f aca="false">D173*1.053</f>
        <v>2769.587964</v>
      </c>
      <c r="F173" s="172" t="n">
        <f aca="false">E173*1.048</f>
        <v>2902.528186272</v>
      </c>
      <c r="G173" s="172" t="n">
        <f aca="false">F173*1.046</f>
        <v>3036.04448284051</v>
      </c>
      <c r="H173" s="197"/>
      <c r="I173" s="169"/>
      <c r="J173" s="169"/>
      <c r="K173" s="169"/>
      <c r="L173" s="171"/>
      <c r="M173" s="169"/>
      <c r="N173" s="44"/>
      <c r="O173" s="134"/>
      <c r="P173" s="134"/>
      <c r="Q173" s="134"/>
      <c r="R173" s="134"/>
      <c r="S173" s="134"/>
      <c r="T173" s="135"/>
      <c r="U173" s="135"/>
      <c r="V173" s="195"/>
    </row>
    <row r="174" s="138" customFormat="true" ht="18.75" hidden="false" customHeight="false" outlineLevel="0" collapsed="false">
      <c r="A174" s="113" t="n">
        <v>9</v>
      </c>
      <c r="B174" s="120" t="s">
        <v>219</v>
      </c>
      <c r="C174" s="169" t="n">
        <v>887</v>
      </c>
      <c r="D174" s="170" t="n">
        <f aca="false">C174*1.058</f>
        <v>938.446</v>
      </c>
      <c r="E174" s="172" t="n">
        <f aca="false">D174*1.053</f>
        <v>988.183638</v>
      </c>
      <c r="F174" s="172" t="n">
        <f aca="false">E174*1.048</f>
        <v>1035.616452624</v>
      </c>
      <c r="G174" s="172" t="n">
        <f aca="false">F174*1.046</f>
        <v>1083.2548094447</v>
      </c>
      <c r="H174" s="197"/>
      <c r="I174" s="169"/>
      <c r="J174" s="169"/>
      <c r="K174" s="169"/>
      <c r="L174" s="171"/>
      <c r="M174" s="169"/>
      <c r="N174" s="44"/>
      <c r="O174" s="134"/>
      <c r="P174" s="134"/>
      <c r="Q174" s="134"/>
      <c r="R174" s="134"/>
      <c r="S174" s="134"/>
      <c r="T174" s="135"/>
      <c r="U174" s="135"/>
      <c r="V174" s="135"/>
    </row>
    <row r="175" s="136" customFormat="true" ht="42" hidden="false" customHeight="true" outlineLevel="0" collapsed="false">
      <c r="A175" s="167" t="s">
        <v>60</v>
      </c>
      <c r="B175" s="167"/>
      <c r="C175" s="200" t="n">
        <f aca="false">SUM(C176:C176)</f>
        <v>254</v>
      </c>
      <c r="D175" s="200" t="n">
        <f aca="false">SUM(D176:D176)</f>
        <v>0</v>
      </c>
      <c r="E175" s="200" t="n">
        <f aca="false">SUM(E176:E176)</f>
        <v>0</v>
      </c>
      <c r="F175" s="200" t="n">
        <f aca="false">SUM(F176:F176)</f>
        <v>0</v>
      </c>
      <c r="G175" s="200" t="n">
        <f aca="false">SUM(G176:G176)</f>
        <v>0</v>
      </c>
      <c r="H175" s="200" t="n">
        <f aca="false">H176</f>
        <v>0</v>
      </c>
      <c r="I175" s="200" t="n">
        <f aca="false">I176</f>
        <v>254</v>
      </c>
      <c r="J175" s="200" t="n">
        <f aca="false">J176</f>
        <v>0</v>
      </c>
      <c r="K175" s="200" t="n">
        <f aca="false">K176</f>
        <v>0</v>
      </c>
      <c r="L175" s="201" t="n">
        <f aca="false">L176</f>
        <v>0</v>
      </c>
      <c r="M175" s="200" t="n">
        <f aca="false">M176</f>
        <v>0</v>
      </c>
      <c r="N175" s="214"/>
      <c r="O175" s="215"/>
      <c r="P175" s="215"/>
      <c r="Q175" s="215"/>
      <c r="R175" s="215"/>
      <c r="S175" s="215"/>
      <c r="T175" s="135"/>
      <c r="U175" s="135"/>
      <c r="V175" s="135"/>
    </row>
    <row r="176" s="209" customFormat="true" ht="21.75" hidden="false" customHeight="true" outlineLevel="0" collapsed="false">
      <c r="A176" s="113" t="n">
        <v>1</v>
      </c>
      <c r="B176" s="120" t="s">
        <v>220</v>
      </c>
      <c r="C176" s="169" t="n">
        <v>254</v>
      </c>
      <c r="D176" s="169" t="n">
        <v>0</v>
      </c>
      <c r="E176" s="169" t="n">
        <v>0</v>
      </c>
      <c r="F176" s="169" t="n">
        <v>0</v>
      </c>
      <c r="G176" s="169" t="n">
        <v>0</v>
      </c>
      <c r="H176" s="169"/>
      <c r="I176" s="169" t="n">
        <v>254</v>
      </c>
      <c r="J176" s="169"/>
      <c r="K176" s="169"/>
      <c r="L176" s="169"/>
      <c r="M176" s="169"/>
      <c r="N176" s="134"/>
      <c r="O176" s="134"/>
      <c r="P176" s="134"/>
      <c r="Q176" s="134"/>
      <c r="R176" s="134"/>
      <c r="S176" s="134"/>
      <c r="T176" s="183"/>
      <c r="U176" s="208"/>
      <c r="V176" s="208"/>
    </row>
    <row r="177" s="136" customFormat="true" ht="75" hidden="false" customHeight="false" outlineLevel="0" collapsed="false">
      <c r="A177" s="216" t="n">
        <v>6</v>
      </c>
      <c r="B177" s="155" t="s">
        <v>221</v>
      </c>
      <c r="C177" s="189" t="n">
        <f aca="false">C179+C190+C199+C201+C219+C221+C225+C230+C232</f>
        <v>7015639</v>
      </c>
      <c r="D177" s="189" t="n">
        <f aca="false">D179+D190+D199+D201+D219+D221+D225+D230+D232</f>
        <v>4662609.448</v>
      </c>
      <c r="E177" s="189" t="n">
        <f aca="false">E179+E190+E199+E201+E219+E221+E225+E230+E232</f>
        <v>4904792.491744</v>
      </c>
      <c r="F177" s="189" t="n">
        <f aca="false">F179+F190+F199+F201+F219+F221+F225+F230+F232</f>
        <v>5155839.71934771</v>
      </c>
      <c r="G177" s="189" t="n">
        <f aca="false">G179+G190+G199+G201+G219+G221+G225+G230+G232</f>
        <v>5410132.21013771</v>
      </c>
      <c r="H177" s="189" t="n">
        <f aca="false">H179+H190+H199+H201+H219+H221+H225+H230+H232</f>
        <v>0</v>
      </c>
      <c r="I177" s="189" t="n">
        <f aca="false">I179+I190+I199+I201+I219+I221+I225+I230+I232</f>
        <v>6959337</v>
      </c>
      <c r="J177" s="189" t="n">
        <f aca="false">J179+J190+J199+J201+J219+J221+J225+J230+J232</f>
        <v>4400720.426</v>
      </c>
      <c r="K177" s="189" t="n">
        <f aca="false">K179+K190+K199+K201+K219+K221+K225+K230+K232</f>
        <v>4904273.33326</v>
      </c>
      <c r="L177" s="189" t="n">
        <f aca="false">L179+L190+L199+L201+L219+L221+L225+L230+L232</f>
        <v>4909588.64125648</v>
      </c>
      <c r="M177" s="189" t="n">
        <f aca="false">M179+M190+M199+M201+M219+M221+M225+M230+M232</f>
        <v>5104559.10445428</v>
      </c>
      <c r="N177" s="211"/>
      <c r="O177" s="212"/>
      <c r="P177" s="212"/>
      <c r="Q177" s="212"/>
      <c r="R177" s="212"/>
      <c r="S177" s="212"/>
      <c r="T177" s="135"/>
      <c r="U177" s="135"/>
      <c r="V177" s="135"/>
    </row>
    <row r="178" s="136" customFormat="true" ht="37.5" hidden="false" customHeight="false" outlineLevel="0" collapsed="false">
      <c r="A178" s="113"/>
      <c r="B178" s="120" t="s">
        <v>170</v>
      </c>
      <c r="C178" s="194" t="n">
        <f aca="false">C180+C181+C182+C183+C184+C185+C186+C187+C188+C189+C191+C192+C193+C194+C195+C196+C198+C200+C202+C204+C205+C206+C207+C208+C209+C210+C211+C213+C214+C217+C218+C220+C222+C223+C224+C226+C227+C228+C229+C231+C233+C234+C203+C215+C197+C212+C216</f>
        <v>7015639</v>
      </c>
      <c r="D178" s="194" t="n">
        <f aca="false">D180+D181+D182+D183+D184+D185+D186+D187+D188+D189+D191+D192+D193+D194+D195+D196+D198+D200+D202+D204+D205+D206+D207+D208+D209+D210+D211+D213+D214+D217+D218+D220+D222+D223+D224+D226+D227+D228+D229+D231+D233+D234+D203+D212+D215+D197+D216</f>
        <v>4662609.448</v>
      </c>
      <c r="E178" s="194" t="n">
        <f aca="false">E180+E181+E182+E183+E184+E185+E186+E187+E188+E189+E191+E192+E193+E194+E195+E196+E198+E200+E202+E204+E205+E206+E207+E208+E209+E210+E211+E213+E214+E217+E218+E220+E222+E223+E224+E226+E227+E228+E229+E231+E233+E234+E203+E197+E212+E215+E216</f>
        <v>4904792.491744</v>
      </c>
      <c r="F178" s="194" t="n">
        <f aca="false">F180+F181+F182+F183+F184+F185+F186+F187+F188+F189+F191+F192+F193+F194+F195+F196+F198+F200+F202+F204+F205+F206+F207+F208+F209+F210+F211+F213+F214+F217+F218+F220+F222+F223+F224+F226+F227+F228+F229+F231+F233+F234+F203+F197+F212+F215+F216</f>
        <v>5155839.71934771</v>
      </c>
      <c r="G178" s="194" t="n">
        <f aca="false">G180+G181+G182+G183+G184+G185+G186+G187+G188+G189+G191+G192+G193+G194+G195+G196+G198+G200+G202+G204+G205+G206+G207+G208+G209+G210+G211+G213+G214+G217+G218+G220+G222+G223+G224+G226+G227+G228+G229+G231+G233+G234+G203+G197+G215+G216</f>
        <v>5410132.21013771</v>
      </c>
      <c r="H178" s="194" t="n">
        <f aca="false">H180+H181+H182+H183+H184+H185+H186+H187+H188+H189+H191+H192+H193+H194+H195+H196+H198+H200+H202+H204+H205+H206+H207+H208+H209+H210+H211+H213+H214+H217+H218+H220+H222+H223+H224+H226+H227+H228+H229+H231+H233+H234+H203</f>
        <v>0</v>
      </c>
      <c r="I178" s="194" t="n">
        <f aca="false">I180+I181+I182+I183+I184+I185+I186+I187+I188+I189+I191+I192+I193+I194+I195+I196+I198+I200+I202+I204+I205+I206+I207+I208+I209+I210+I211+I213+I214+I217+I218+I220+I222+I223+I224+I226+I227+I228+I229+I231+I233+I234+I203+I197+I215+I216</f>
        <v>6959337</v>
      </c>
      <c r="J178" s="194" t="n">
        <f aca="false">J180+J181+J182+J183+J184+J185+J186+J187+J188+J189+J191+J192+J193+J194+J195+J196+J198+J200+J202+J204+J205+J206+J207+J208+J209+J210+J211+J213+J214+J217+J218+J220+J222+J223+J224+J226+J227+J228+J229+J231+J233+J234+J203+J197+J212+J215+J216</f>
        <v>4400720.426</v>
      </c>
      <c r="K178" s="194" t="n">
        <f aca="false">K180+K181+K182+K183+K184+K185+K186+K187+K188+K189+K191+K192+K193+K194+K195+K196+K198+K200+K202+K204+K205+K206+K207+K208+K209+K210+K211+K213+K214+K217+K218+K220+K222+K223+K224+K226+K227+K228+K229+K231+K233+K234+K203+K197+K212+K215+K216</f>
        <v>4904273.33326</v>
      </c>
      <c r="L178" s="194" t="n">
        <f aca="false">L180+L181+L182+L183+L184+L185+L186+L187+L188+L189+L191+L192+L193+L194+L195+L196+L198+L200+L202+L204+L205+L206+L207+L208+L209+L210+L211+L213+L214+L217+L218+L220+L222+L223+L224+L226+L227+L228+L229+L231+L233+L234+L203+L197+L212+L215+L216</f>
        <v>4909588.64125648</v>
      </c>
      <c r="M178" s="194" t="n">
        <f aca="false">M180+M181+M182+M183+M184+M185+M186+M187+M188+M189+M191+M192+M193+M194+M195+M196+M198+M200+M202+M204+M205+M206+M207+M208+M209+M210+M211+M213+M214+M217+M218+M220+M222+M223+M224+M226+M227+M228+M229+M231+M233+M234+M203+M197+M212+M215+M216</f>
        <v>5104559.10445428</v>
      </c>
      <c r="N178" s="44"/>
      <c r="O178" s="134"/>
      <c r="P178" s="134"/>
      <c r="Q178" s="134"/>
      <c r="R178" s="134"/>
      <c r="S178" s="134"/>
      <c r="T178" s="135"/>
      <c r="U178" s="135"/>
      <c r="V178" s="135"/>
    </row>
    <row r="179" s="136" customFormat="true" ht="46.5" hidden="false" customHeight="true" outlineLevel="0" collapsed="false">
      <c r="A179" s="122" t="s">
        <v>32</v>
      </c>
      <c r="B179" s="122"/>
      <c r="C179" s="157" t="n">
        <f aca="false">C180+C181+C182+C183+C184+C185+C186+C187+C188+C189</f>
        <v>337164</v>
      </c>
      <c r="D179" s="157" t="n">
        <f aca="false">D180+D181+D182+D183+D184+D185+D186+D187+D188+D189</f>
        <v>272140.15</v>
      </c>
      <c r="E179" s="157" t="n">
        <f aca="false">E180+E181+E182+E183+E184+E185+E186+E187+E188+E189</f>
        <v>285109.46595</v>
      </c>
      <c r="F179" s="157" t="n">
        <f aca="false">F180+F181+F182+F183+F184+F185+F186+F187+F188+F189</f>
        <v>334588.9523156</v>
      </c>
      <c r="G179" s="157" t="n">
        <f aca="false">G180+G181+G182+G183+G184+G185+G186+G187+G188+G189</f>
        <v>373608.026122118</v>
      </c>
      <c r="H179" s="157" t="n">
        <f aca="false">H180+H181+H182+H183+H184+H185+H186+H187+H188+H189</f>
        <v>0</v>
      </c>
      <c r="I179" s="157" t="n">
        <f aca="false">I180+I181+I182+I183+I184+I185+I186+I187+I188+I189</f>
        <v>336698</v>
      </c>
      <c r="J179" s="157" t="n">
        <f aca="false">J180+J181+J182+J183+J184+J185+J186+J187+J188+J189</f>
        <v>221399.122</v>
      </c>
      <c r="K179" s="157" t="n">
        <f aca="false">K180+K181+K182+K183+K184+K185+K186+K187+K188+K189</f>
        <v>284590.307466</v>
      </c>
      <c r="L179" s="157" t="n">
        <f aca="false">L180+L181+L182+L183+L184+L185+L186+L187+L188+L189</f>
        <v>334044.874224368</v>
      </c>
      <c r="M179" s="157" t="n">
        <f aca="false">M180+M181+M182+M183+M184+M185+M186+M187+M188+M189</f>
        <v>373049.920438689</v>
      </c>
      <c r="N179" s="44"/>
      <c r="O179" s="134"/>
      <c r="P179" s="134"/>
      <c r="Q179" s="134"/>
      <c r="R179" s="134"/>
      <c r="S179" s="134"/>
      <c r="T179" s="135"/>
      <c r="U179" s="135"/>
      <c r="V179" s="135"/>
    </row>
    <row r="180" s="138" customFormat="true" ht="18.75" hidden="false" customHeight="false" outlineLevel="0" collapsed="false">
      <c r="A180" s="113" t="n">
        <v>1</v>
      </c>
      <c r="B180" s="120" t="str">
        <f aca="false">'[21]табл 2'!B142</f>
        <v>ООО НПКФ «Агротех Гарант Березовский»</v>
      </c>
      <c r="C180" s="169" t="n">
        <v>36749</v>
      </c>
      <c r="D180" s="170" t="n">
        <f aca="false">C180*1.058</f>
        <v>38880.442</v>
      </c>
      <c r="E180" s="170" t="n">
        <f aca="false">D180*1.053</f>
        <v>40941.105426</v>
      </c>
      <c r="F180" s="172" t="n">
        <f aca="false">E180*1.048</f>
        <v>42906.278486448</v>
      </c>
      <c r="G180" s="172" t="n">
        <f aca="false">F180*1.046</f>
        <v>44879.9672968246</v>
      </c>
      <c r="H180" s="127"/>
      <c r="I180" s="169" t="n">
        <v>36749</v>
      </c>
      <c r="J180" s="170" t="n">
        <f aca="false">I180*1.058</f>
        <v>38880.442</v>
      </c>
      <c r="K180" s="170" t="n">
        <f aca="false">J180*1.053</f>
        <v>40941.105426</v>
      </c>
      <c r="L180" s="217" t="n">
        <f aca="false">K180*1.048</f>
        <v>42906.278486448</v>
      </c>
      <c r="M180" s="172" t="n">
        <f aca="false">L180*1.046</f>
        <v>44879.9672968246</v>
      </c>
      <c r="N180" s="44"/>
      <c r="O180" s="134"/>
      <c r="P180" s="134"/>
      <c r="Q180" s="134"/>
      <c r="R180" s="134"/>
      <c r="S180" s="134"/>
      <c r="T180" s="135"/>
      <c r="U180" s="135"/>
      <c r="V180" s="135"/>
    </row>
    <row r="181" s="138" customFormat="true" ht="18.75" hidden="false" customHeight="false" outlineLevel="0" collapsed="false">
      <c r="A181" s="113" t="n">
        <v>2</v>
      </c>
      <c r="B181" s="120" t="str">
        <f aca="false">'[21]табл 2'!B143</f>
        <v>ООО «Заречное»</v>
      </c>
      <c r="C181" s="169" t="n">
        <v>59977</v>
      </c>
      <c r="D181" s="170" t="n">
        <f aca="false">C181*1.058</f>
        <v>63455.666</v>
      </c>
      <c r="E181" s="170" t="n">
        <f aca="false">D181*1.053</f>
        <v>66818.816298</v>
      </c>
      <c r="F181" s="172" t="n">
        <f aca="false">E181*1.048</f>
        <v>70026.119480304</v>
      </c>
      <c r="G181" s="172" t="n">
        <f aca="false">F181*1.046</f>
        <v>73247.320976398</v>
      </c>
      <c r="H181" s="127"/>
      <c r="I181" s="169" t="n">
        <v>59511</v>
      </c>
      <c r="J181" s="170" t="n">
        <f aca="false">I181*1.058</f>
        <v>62962.638</v>
      </c>
      <c r="K181" s="170" t="n">
        <f aca="false">J181*1.053</f>
        <v>66299.657814</v>
      </c>
      <c r="L181" s="172" t="n">
        <f aca="false">K181*1.048</f>
        <v>69482.041389072</v>
      </c>
      <c r="M181" s="172" t="n">
        <f aca="false">L181*1.046</f>
        <v>72678.2152929693</v>
      </c>
      <c r="N181" s="44"/>
      <c r="O181" s="134"/>
      <c r="P181" s="134"/>
      <c r="Q181" s="134"/>
      <c r="R181" s="134"/>
      <c r="S181" s="134"/>
      <c r="T181" s="135"/>
      <c r="U181" s="135"/>
      <c r="V181" s="135"/>
    </row>
    <row r="182" s="140" customFormat="true" ht="18.75" hidden="false" customHeight="false" outlineLevel="0" collapsed="false">
      <c r="A182" s="113"/>
      <c r="B182" s="120" t="str">
        <f aca="false">'[21]табл 2'!B147</f>
        <v>ООО "Авангард агро Воронеж"</v>
      </c>
      <c r="C182" s="169" t="n">
        <v>35893</v>
      </c>
      <c r="D182" s="169" t="n">
        <v>50248</v>
      </c>
      <c r="E182" s="169" t="n">
        <v>50258</v>
      </c>
      <c r="F182" s="172" t="n">
        <v>55879</v>
      </c>
      <c r="G182" s="172" t="n">
        <v>60247</v>
      </c>
      <c r="H182" s="127"/>
      <c r="I182" s="169" t="n">
        <v>35893</v>
      </c>
      <c r="J182" s="169"/>
      <c r="K182" s="169" t="n">
        <v>50258</v>
      </c>
      <c r="L182" s="172" t="n">
        <v>55879</v>
      </c>
      <c r="M182" s="172" t="n">
        <v>60247</v>
      </c>
      <c r="N182" s="44"/>
      <c r="O182" s="134"/>
      <c r="P182" s="134"/>
      <c r="Q182" s="134"/>
      <c r="R182" s="134"/>
      <c r="S182" s="134"/>
      <c r="T182" s="135"/>
      <c r="U182" s="139"/>
      <c r="V182" s="139"/>
    </row>
    <row r="183" s="138" customFormat="true" ht="18.75" hidden="false" customHeight="false" outlineLevel="0" collapsed="false">
      <c r="A183" s="113" t="n">
        <v>3</v>
      </c>
      <c r="B183" s="120" t="s">
        <v>222</v>
      </c>
      <c r="C183" s="169" t="n">
        <v>47215</v>
      </c>
      <c r="D183" s="170" t="n">
        <f aca="false">C183*1.058</f>
        <v>49953.47</v>
      </c>
      <c r="E183" s="169" t="n">
        <f aca="false">D183*1.053</f>
        <v>52601.00391</v>
      </c>
      <c r="F183" s="172" t="n">
        <f aca="false">E183*1.048</f>
        <v>55125.85209768</v>
      </c>
      <c r="G183" s="172" t="n">
        <f aca="false">F183*1.046</f>
        <v>57661.6412941733</v>
      </c>
      <c r="H183" s="127"/>
      <c r="I183" s="169" t="n">
        <v>47215</v>
      </c>
      <c r="J183" s="170" t="n">
        <f aca="false">I183*1.058</f>
        <v>49953.47</v>
      </c>
      <c r="K183" s="170" t="n">
        <v>52601.00391</v>
      </c>
      <c r="L183" s="172" t="n">
        <v>55125.85209768</v>
      </c>
      <c r="M183" s="172" t="n">
        <v>57661.6412941733</v>
      </c>
      <c r="N183" s="44"/>
      <c r="O183" s="134"/>
      <c r="P183" s="134"/>
      <c r="Q183" s="134"/>
      <c r="R183" s="134"/>
      <c r="S183" s="134"/>
      <c r="T183" s="135"/>
      <c r="U183" s="135"/>
      <c r="V183" s="135"/>
    </row>
    <row r="184" s="140" customFormat="true" ht="18.75" hidden="false" customHeight="false" outlineLevel="0" collapsed="false">
      <c r="A184" s="113"/>
      <c r="B184" s="120" t="s">
        <v>223</v>
      </c>
      <c r="C184" s="169" t="n">
        <v>25698</v>
      </c>
      <c r="D184" s="169"/>
      <c r="E184" s="169"/>
      <c r="F184" s="172" t="n">
        <v>32547</v>
      </c>
      <c r="G184" s="172" t="n">
        <v>35689</v>
      </c>
      <c r="H184" s="127"/>
      <c r="I184" s="169" t="n">
        <v>25698</v>
      </c>
      <c r="J184" s="169"/>
      <c r="K184" s="169"/>
      <c r="L184" s="217" t="n">
        <v>32547</v>
      </c>
      <c r="M184" s="172" t="n">
        <v>35689</v>
      </c>
      <c r="N184" s="44"/>
      <c r="O184" s="134"/>
      <c r="P184" s="134"/>
      <c r="Q184" s="134"/>
      <c r="R184" s="134"/>
      <c r="S184" s="134"/>
      <c r="T184" s="135"/>
      <c r="U184" s="139"/>
      <c r="V184" s="139"/>
    </row>
    <row r="185" s="140" customFormat="true" ht="28.5" hidden="false" customHeight="true" outlineLevel="0" collapsed="false">
      <c r="A185" s="113"/>
      <c r="B185" s="120" t="s">
        <v>224</v>
      </c>
      <c r="C185" s="169" t="n">
        <v>33476</v>
      </c>
      <c r="D185" s="169"/>
      <c r="E185" s="169"/>
      <c r="F185" s="172"/>
      <c r="G185" s="172"/>
      <c r="H185" s="127"/>
      <c r="I185" s="169" t="n">
        <v>33476</v>
      </c>
      <c r="J185" s="169"/>
      <c r="K185" s="169"/>
      <c r="L185" s="217"/>
      <c r="M185" s="172"/>
      <c r="N185" s="44"/>
      <c r="O185" s="134"/>
      <c r="P185" s="134"/>
      <c r="Q185" s="134"/>
      <c r="R185" s="134"/>
      <c r="S185" s="134"/>
      <c r="T185" s="135"/>
      <c r="U185" s="139"/>
      <c r="V185" s="139"/>
    </row>
    <row r="186" s="138" customFormat="true" ht="18.75" hidden="false" customHeight="false" outlineLevel="0" collapsed="false">
      <c r="A186" s="113" t="n">
        <v>4</v>
      </c>
      <c r="B186" s="218" t="s">
        <v>225</v>
      </c>
      <c r="C186" s="123" t="n">
        <v>63300</v>
      </c>
      <c r="D186" s="219" t="n">
        <f aca="false">C186*1.058</f>
        <v>66971.4</v>
      </c>
      <c r="E186" s="219" t="n">
        <f aca="false">D186*1.053</f>
        <v>70520.8842</v>
      </c>
      <c r="F186" s="219" t="n">
        <f aca="false">E186*1.048</f>
        <v>73905.8866416</v>
      </c>
      <c r="G186" s="219" t="n">
        <f aca="false">F186*1.046</f>
        <v>77305.5574271136</v>
      </c>
      <c r="H186" s="123"/>
      <c r="I186" s="123" t="n">
        <v>63300</v>
      </c>
      <c r="J186" s="219" t="n">
        <f aca="false">I186*1.058</f>
        <v>66971.4</v>
      </c>
      <c r="K186" s="219" t="n">
        <f aca="false">J186*1.053</f>
        <v>70520.8842</v>
      </c>
      <c r="L186" s="219" t="n">
        <f aca="false">K186*1.048</f>
        <v>73905.8866416</v>
      </c>
      <c r="M186" s="219" t="n">
        <f aca="false">L186*1.046</f>
        <v>77305.5574271136</v>
      </c>
      <c r="N186" s="44"/>
      <c r="O186" s="134"/>
      <c r="P186" s="134"/>
      <c r="Q186" s="134"/>
      <c r="R186" s="134"/>
      <c r="S186" s="134"/>
      <c r="T186" s="135"/>
      <c r="U186" s="135"/>
      <c r="V186" s="135"/>
    </row>
    <row r="187" s="140" customFormat="true" ht="18.75" hidden="false" customHeight="false" outlineLevel="0" collapsed="false">
      <c r="A187" s="113"/>
      <c r="B187" s="120" t="s">
        <v>226</v>
      </c>
      <c r="C187" s="123" t="n">
        <v>12547</v>
      </c>
      <c r="D187" s="123" t="n">
        <v>56</v>
      </c>
      <c r="E187" s="123" t="n">
        <v>1258</v>
      </c>
      <c r="F187" s="123" t="n">
        <v>1357</v>
      </c>
      <c r="G187" s="123" t="n">
        <v>1458</v>
      </c>
      <c r="H187" s="137"/>
      <c r="I187" s="123" t="n">
        <v>12547</v>
      </c>
      <c r="J187" s="123" t="n">
        <v>56</v>
      </c>
      <c r="K187" s="123" t="n">
        <v>1258</v>
      </c>
      <c r="L187" s="123" t="n">
        <v>1357</v>
      </c>
      <c r="M187" s="123" t="n">
        <v>1458</v>
      </c>
      <c r="N187" s="44"/>
      <c r="O187" s="134"/>
      <c r="P187" s="134"/>
      <c r="Q187" s="134"/>
      <c r="R187" s="134"/>
      <c r="S187" s="134"/>
      <c r="T187" s="135"/>
      <c r="U187" s="139"/>
      <c r="V187" s="139"/>
    </row>
    <row r="188" s="140" customFormat="true" ht="18.75" hidden="false" customHeight="false" outlineLevel="0" collapsed="false">
      <c r="A188" s="113"/>
      <c r="B188" s="120" t="s">
        <v>227</v>
      </c>
      <c r="C188" s="169" t="n">
        <v>19875</v>
      </c>
      <c r="D188" s="169"/>
      <c r="E188" s="169"/>
      <c r="F188" s="172"/>
      <c r="G188" s="172" t="n">
        <v>20147</v>
      </c>
      <c r="H188" s="127"/>
      <c r="I188" s="169" t="n">
        <v>19875</v>
      </c>
      <c r="J188" s="169"/>
      <c r="K188" s="169"/>
      <c r="L188" s="217"/>
      <c r="M188" s="172" t="n">
        <v>20158</v>
      </c>
      <c r="N188" s="44"/>
      <c r="O188" s="134"/>
      <c r="P188" s="134"/>
      <c r="Q188" s="134"/>
      <c r="R188" s="134"/>
      <c r="S188" s="134"/>
      <c r="T188" s="135"/>
      <c r="U188" s="139"/>
      <c r="V188" s="139"/>
    </row>
    <row r="189" s="138" customFormat="true" ht="18.75" hidden="false" customHeight="false" outlineLevel="0" collapsed="false">
      <c r="A189" s="113" t="n">
        <v>5</v>
      </c>
      <c r="B189" s="120" t="s">
        <v>228</v>
      </c>
      <c r="C189" s="169" t="n">
        <v>2434</v>
      </c>
      <c r="D189" s="170" t="n">
        <f aca="false">C189*1.058</f>
        <v>2575.172</v>
      </c>
      <c r="E189" s="170" t="n">
        <f aca="false">D189*1.053</f>
        <v>2711.656116</v>
      </c>
      <c r="F189" s="172" t="n">
        <f aca="false">E189*1.048</f>
        <v>2841.815609568</v>
      </c>
      <c r="G189" s="172" t="n">
        <f aca="false">F189*1.046</f>
        <v>2972.53912760813</v>
      </c>
      <c r="H189" s="127"/>
      <c r="I189" s="169" t="n">
        <v>2434</v>
      </c>
      <c r="J189" s="170" t="n">
        <f aca="false">I189*1.058</f>
        <v>2575.172</v>
      </c>
      <c r="K189" s="170" t="n">
        <f aca="false">J189*1.053</f>
        <v>2711.656116</v>
      </c>
      <c r="L189" s="172" t="n">
        <f aca="false">K189*1.048</f>
        <v>2841.815609568</v>
      </c>
      <c r="M189" s="172" t="n">
        <f aca="false">L189*1.046</f>
        <v>2972.53912760813</v>
      </c>
      <c r="N189" s="44"/>
      <c r="O189" s="134"/>
      <c r="P189" s="134"/>
      <c r="Q189" s="134"/>
      <c r="R189" s="134"/>
      <c r="S189" s="134"/>
      <c r="T189" s="135"/>
      <c r="U189" s="135"/>
      <c r="V189" s="135"/>
    </row>
    <row r="190" s="136" customFormat="true" ht="30" hidden="false" customHeight="true" outlineLevel="0" collapsed="false">
      <c r="A190" s="122" t="s">
        <v>34</v>
      </c>
      <c r="B190" s="122"/>
      <c r="C190" s="157" t="n">
        <f aca="false">SUM(C191:C198)</f>
        <v>4743716</v>
      </c>
      <c r="D190" s="157" t="n">
        <f aca="false">SUM(D191:D198)</f>
        <v>2829168.664</v>
      </c>
      <c r="E190" s="157" t="n">
        <f aca="false">SUM(E191:E198)</f>
        <v>2985641.872192</v>
      </c>
      <c r="F190" s="157" t="n">
        <f aca="false">SUM(F191:F198)</f>
        <v>3042493.09005722</v>
      </c>
      <c r="G190" s="157" t="n">
        <f aca="false">SUM(G191:G198)</f>
        <v>2987981.83019985</v>
      </c>
      <c r="H190" s="157" t="n">
        <f aca="false">SUM(H191:H198)</f>
        <v>0</v>
      </c>
      <c r="I190" s="157" t="n">
        <f aca="false">SUM(I191:I198)</f>
        <v>4743716</v>
      </c>
      <c r="J190" s="157" t="n">
        <f aca="false">SUM(J191:J198)</f>
        <v>2629646.664</v>
      </c>
      <c r="K190" s="157" t="n">
        <f aca="false">SUM(K191:K198)</f>
        <v>2985641.872192</v>
      </c>
      <c r="L190" s="157" t="n">
        <f aca="false">SUM(L191:L198)</f>
        <v>2886509.09005722</v>
      </c>
      <c r="M190" s="157" t="n">
        <f aca="false">SUM(M191:M198)</f>
        <v>2982520.83019985</v>
      </c>
      <c r="N190" s="44"/>
      <c r="O190" s="134"/>
      <c r="P190" s="134"/>
      <c r="Q190" s="134"/>
      <c r="R190" s="134"/>
      <c r="S190" s="134"/>
      <c r="T190" s="135"/>
      <c r="U190" s="135"/>
      <c r="V190" s="135"/>
    </row>
    <row r="191" s="138" customFormat="true" ht="18.75" hidden="false" customHeight="false" outlineLevel="0" collapsed="false">
      <c r="A191" s="113" t="n">
        <v>1</v>
      </c>
      <c r="B191" s="120" t="s">
        <v>229</v>
      </c>
      <c r="C191" s="169" t="n">
        <v>4682151</v>
      </c>
      <c r="D191" s="169" t="n">
        <v>2556127</v>
      </c>
      <c r="E191" s="169" t="n">
        <v>1778054</v>
      </c>
      <c r="F191" s="172" t="n">
        <v>2284530</v>
      </c>
      <c r="G191" s="172" t="n">
        <v>2272280</v>
      </c>
      <c r="H191" s="127"/>
      <c r="I191" s="169" t="n">
        <v>4682151</v>
      </c>
      <c r="J191" s="169" t="n">
        <v>2556127</v>
      </c>
      <c r="K191" s="169" t="n">
        <v>1778054</v>
      </c>
      <c r="L191" s="172" t="n">
        <v>2284530</v>
      </c>
      <c r="M191" s="172" t="n">
        <v>2272280</v>
      </c>
      <c r="N191" s="44"/>
      <c r="O191" s="134"/>
      <c r="P191" s="134"/>
      <c r="Q191" s="134"/>
      <c r="R191" s="134"/>
      <c r="S191" s="134"/>
      <c r="T191" s="135"/>
      <c r="U191" s="135"/>
      <c r="V191" s="135"/>
    </row>
    <row r="192" s="136" customFormat="true" ht="18.75" hidden="false" customHeight="false" outlineLevel="0" collapsed="false">
      <c r="A192" s="113" t="n">
        <v>2</v>
      </c>
      <c r="B192" s="120" t="s">
        <v>230</v>
      </c>
      <c r="C192" s="169" t="n">
        <v>3243</v>
      </c>
      <c r="D192" s="170" t="n">
        <f aca="false">C192*1.058</f>
        <v>3431.094</v>
      </c>
      <c r="E192" s="170" t="n">
        <f aca="false">D192*1.053</f>
        <v>3612.941982</v>
      </c>
      <c r="F192" s="172" t="n">
        <f aca="false">E192*1.048</f>
        <v>3786.363197136</v>
      </c>
      <c r="G192" s="220" t="n">
        <f aca="false">F192*1.046</f>
        <v>3960.53590420426</v>
      </c>
      <c r="H192" s="127"/>
      <c r="I192" s="169" t="n">
        <v>3243</v>
      </c>
      <c r="J192" s="170" t="n">
        <f aca="false">I192*1.058</f>
        <v>3431.094</v>
      </c>
      <c r="K192" s="170" t="n">
        <f aca="false">J192*1.053</f>
        <v>3612.941982</v>
      </c>
      <c r="L192" s="172" t="n">
        <f aca="false">K192*1.048</f>
        <v>3786.363197136</v>
      </c>
      <c r="M192" s="220" t="n">
        <f aca="false">L192*1.046</f>
        <v>3960.53590420426</v>
      </c>
      <c r="N192" s="44"/>
      <c r="O192" s="134"/>
      <c r="P192" s="134"/>
      <c r="Q192" s="134"/>
      <c r="R192" s="134"/>
      <c r="S192" s="134"/>
      <c r="T192" s="135"/>
      <c r="U192" s="135"/>
      <c r="V192" s="135"/>
    </row>
    <row r="193" s="138" customFormat="true" ht="18.75" hidden="false" customHeight="false" outlineLevel="0" collapsed="false">
      <c r="A193" s="113" t="n">
        <v>3</v>
      </c>
      <c r="B193" s="120" t="s">
        <v>231</v>
      </c>
      <c r="C193" s="169" t="n">
        <v>16157</v>
      </c>
      <c r="D193" s="170" t="n">
        <v>0</v>
      </c>
      <c r="E193" s="170" t="n">
        <v>0</v>
      </c>
      <c r="F193" s="172" t="n">
        <v>0</v>
      </c>
      <c r="G193" s="172" t="n">
        <v>0</v>
      </c>
      <c r="H193" s="127"/>
      <c r="I193" s="169" t="n">
        <v>16157</v>
      </c>
      <c r="J193" s="170" t="n">
        <v>0</v>
      </c>
      <c r="K193" s="170" t="n">
        <v>0</v>
      </c>
      <c r="L193" s="172" t="n">
        <v>0</v>
      </c>
      <c r="M193" s="172" t="n">
        <v>0</v>
      </c>
      <c r="N193" s="44"/>
      <c r="O193" s="134"/>
      <c r="P193" s="134"/>
      <c r="Q193" s="134"/>
      <c r="R193" s="134"/>
      <c r="S193" s="134"/>
      <c r="T193" s="135"/>
      <c r="U193" s="135"/>
      <c r="V193" s="135"/>
    </row>
    <row r="194" s="140" customFormat="true" ht="18.75" hidden="false" customHeight="false" outlineLevel="0" collapsed="false">
      <c r="A194" s="113"/>
      <c r="B194" s="120" t="s">
        <v>232</v>
      </c>
      <c r="C194" s="169"/>
      <c r="D194" s="169"/>
      <c r="E194" s="169"/>
      <c r="F194" s="172"/>
      <c r="G194" s="172"/>
      <c r="H194" s="127"/>
      <c r="I194" s="169"/>
      <c r="J194" s="169"/>
      <c r="K194" s="169"/>
      <c r="L194" s="217"/>
      <c r="M194" s="172"/>
      <c r="N194" s="44"/>
      <c r="O194" s="134"/>
      <c r="P194" s="134"/>
      <c r="Q194" s="134"/>
      <c r="R194" s="134"/>
      <c r="S194" s="134"/>
      <c r="T194" s="135"/>
      <c r="U194" s="139"/>
      <c r="V194" s="139"/>
    </row>
    <row r="195" s="140" customFormat="true" ht="18.75" hidden="false" customHeight="false" outlineLevel="0" collapsed="false">
      <c r="A195" s="113" t="n">
        <v>5</v>
      </c>
      <c r="B195" s="120" t="s">
        <v>228</v>
      </c>
      <c r="C195" s="169" t="n">
        <v>42165</v>
      </c>
      <c r="D195" s="170" t="n">
        <f aca="false">C195*1.058</f>
        <v>44610.57</v>
      </c>
      <c r="E195" s="170" t="n">
        <f aca="false">D195*1.053</f>
        <v>46974.93021</v>
      </c>
      <c r="F195" s="172" t="n">
        <f aca="false">E195*1.048</f>
        <v>49229.72686008</v>
      </c>
      <c r="G195" s="172" t="n">
        <f aca="false">F195*1.046</f>
        <v>51494.2942956437</v>
      </c>
      <c r="H195" s="127"/>
      <c r="I195" s="169" t="n">
        <v>42165</v>
      </c>
      <c r="J195" s="170" t="n">
        <f aca="false">I195*1.058</f>
        <v>44610.57</v>
      </c>
      <c r="K195" s="170" t="n">
        <f aca="false">J195*1.053</f>
        <v>46974.93021</v>
      </c>
      <c r="L195" s="172" t="n">
        <f aca="false">K195*1.048</f>
        <v>49229.72686008</v>
      </c>
      <c r="M195" s="172" t="n">
        <f aca="false">L195*1.046</f>
        <v>51494.2942956437</v>
      </c>
      <c r="N195" s="44"/>
      <c r="O195" s="134"/>
      <c r="P195" s="134"/>
      <c r="Q195" s="134"/>
      <c r="R195" s="134"/>
      <c r="S195" s="134"/>
      <c r="T195" s="135"/>
      <c r="U195" s="139"/>
      <c r="V195" s="139"/>
    </row>
    <row r="196" s="140" customFormat="true" ht="37.5" hidden="false" customHeight="false" outlineLevel="0" collapsed="false">
      <c r="A196" s="113"/>
      <c r="B196" s="120" t="s">
        <v>233</v>
      </c>
      <c r="C196" s="169"/>
      <c r="D196" s="169"/>
      <c r="E196" s="169"/>
      <c r="F196" s="172" t="n">
        <v>50247</v>
      </c>
      <c r="G196" s="172" t="n">
        <v>60247</v>
      </c>
      <c r="H196" s="127"/>
      <c r="I196" s="169"/>
      <c r="J196" s="169"/>
      <c r="K196" s="169"/>
      <c r="L196" s="221"/>
      <c r="M196" s="222"/>
      <c r="N196" s="44"/>
      <c r="O196" s="134"/>
      <c r="P196" s="134"/>
      <c r="Q196" s="134"/>
      <c r="R196" s="134"/>
      <c r="S196" s="134"/>
      <c r="T196" s="135"/>
      <c r="U196" s="139"/>
      <c r="V196" s="139"/>
    </row>
    <row r="197" s="191" customFormat="true" ht="37.5" hidden="false" customHeight="false" outlineLevel="0" collapsed="false">
      <c r="A197" s="113"/>
      <c r="B197" s="120" t="s">
        <v>234</v>
      </c>
      <c r="C197" s="169"/>
      <c r="D197" s="169" t="n">
        <v>225000</v>
      </c>
      <c r="E197" s="169" t="n">
        <v>1157000</v>
      </c>
      <c r="F197" s="172" t="n">
        <v>654700</v>
      </c>
      <c r="G197" s="172" t="n">
        <v>600000</v>
      </c>
      <c r="H197" s="127"/>
      <c r="I197" s="169"/>
      <c r="J197" s="169" t="n">
        <v>25478</v>
      </c>
      <c r="K197" s="171" t="n">
        <v>1157000</v>
      </c>
      <c r="L197" s="172" t="n">
        <v>548963</v>
      </c>
      <c r="M197" s="172" t="n">
        <v>654786</v>
      </c>
      <c r="N197" s="44"/>
      <c r="O197" s="134"/>
      <c r="P197" s="134"/>
      <c r="Q197" s="134"/>
      <c r="R197" s="134"/>
      <c r="S197" s="134"/>
      <c r="T197" s="135"/>
      <c r="U197" s="195"/>
      <c r="V197" s="195"/>
    </row>
    <row r="198" s="140" customFormat="true" ht="18.75" hidden="true" customHeight="false" outlineLevel="0" collapsed="false">
      <c r="A198" s="113"/>
      <c r="B198" s="120" t="s">
        <v>235</v>
      </c>
      <c r="C198" s="169"/>
      <c r="D198" s="169"/>
      <c r="E198" s="169"/>
      <c r="F198" s="169"/>
      <c r="G198" s="169"/>
      <c r="H198" s="127"/>
      <c r="I198" s="169"/>
      <c r="J198" s="169"/>
      <c r="K198" s="169"/>
      <c r="L198" s="223"/>
      <c r="M198" s="223"/>
      <c r="N198" s="44"/>
      <c r="O198" s="134"/>
      <c r="P198" s="134"/>
      <c r="Q198" s="134"/>
      <c r="R198" s="134"/>
      <c r="S198" s="134"/>
      <c r="T198" s="135"/>
      <c r="U198" s="139"/>
      <c r="V198" s="139"/>
    </row>
    <row r="199" s="136" customFormat="true" ht="46.5" hidden="false" customHeight="true" outlineLevel="0" collapsed="false">
      <c r="A199" s="122" t="s">
        <v>36</v>
      </c>
      <c r="B199" s="122"/>
      <c r="C199" s="157" t="n">
        <f aca="false">C200</f>
        <v>562482</v>
      </c>
      <c r="D199" s="157" t="n">
        <f aca="false">D200</f>
        <v>215425</v>
      </c>
      <c r="E199" s="157" t="n">
        <f aca="false">E200</f>
        <v>216547</v>
      </c>
      <c r="F199" s="157" t="n">
        <f aca="false">F200</f>
        <v>256125</v>
      </c>
      <c r="G199" s="157" t="n">
        <f aca="false">G200</f>
        <v>268578</v>
      </c>
      <c r="H199" s="157" t="n">
        <f aca="false">H200</f>
        <v>0</v>
      </c>
      <c r="I199" s="157" t="n">
        <f aca="false">I200</f>
        <v>562482</v>
      </c>
      <c r="J199" s="157" t="n">
        <f aca="false">J200</f>
        <v>215425</v>
      </c>
      <c r="K199" s="157" t="n">
        <f aca="false">K200</f>
        <v>216547</v>
      </c>
      <c r="L199" s="157" t="n">
        <f aca="false">L200</f>
        <v>217569</v>
      </c>
      <c r="M199" s="157" t="n">
        <f aca="false">M200</f>
        <v>218578</v>
      </c>
      <c r="N199" s="44"/>
      <c r="O199" s="134"/>
      <c r="P199" s="134"/>
      <c r="Q199" s="134"/>
      <c r="R199" s="134"/>
      <c r="S199" s="134"/>
      <c r="T199" s="135"/>
      <c r="U199" s="135"/>
      <c r="V199" s="135"/>
    </row>
    <row r="200" s="140" customFormat="true" ht="18.75" hidden="false" customHeight="false" outlineLevel="0" collapsed="false">
      <c r="A200" s="113" t="n">
        <v>1</v>
      </c>
      <c r="B200" s="196" t="str">
        <f aca="false">'[22]2016 год'!A77</f>
        <v>ОАО "МРСК Центр"</v>
      </c>
      <c r="C200" s="169" t="n">
        <v>562482</v>
      </c>
      <c r="D200" s="169" t="n">
        <v>215425</v>
      </c>
      <c r="E200" s="169" t="n">
        <v>216547</v>
      </c>
      <c r="F200" s="172" t="n">
        <v>256125</v>
      </c>
      <c r="G200" s="172" t="n">
        <v>268578</v>
      </c>
      <c r="H200" s="127"/>
      <c r="I200" s="169" t="n">
        <v>562482</v>
      </c>
      <c r="J200" s="169" t="n">
        <v>215425</v>
      </c>
      <c r="K200" s="169" t="n">
        <v>216547</v>
      </c>
      <c r="L200" s="172" t="n">
        <v>217569</v>
      </c>
      <c r="M200" s="172" t="n">
        <v>218578</v>
      </c>
      <c r="N200" s="44"/>
      <c r="O200" s="134"/>
      <c r="P200" s="134"/>
      <c r="Q200" s="134"/>
      <c r="R200" s="134"/>
      <c r="S200" s="134"/>
      <c r="T200" s="135"/>
      <c r="U200" s="139"/>
      <c r="V200" s="139"/>
    </row>
    <row r="201" s="136" customFormat="true" ht="43.5" hidden="false" customHeight="true" outlineLevel="0" collapsed="false">
      <c r="A201" s="122" t="s">
        <v>41</v>
      </c>
      <c r="B201" s="122"/>
      <c r="C201" s="157" t="n">
        <f aca="false">C202+C203+C204+C205+C206+C207+C208+C209+C210+C211+C213+C214+C217+C218+C212+C215+C216</f>
        <v>425444</v>
      </c>
      <c r="D201" s="157" t="n">
        <f aca="false">D202+D203+D204+D205+D206+D207+D208+D209+D210+D211+D213+D214+D217+D218+D215+D212+D216</f>
        <v>435897</v>
      </c>
      <c r="E201" s="157" t="n">
        <f aca="false">E202+E203+E204+E205+E206+E207+E208+E209+E210+E211+E213+E214+E217+E218+E215+E212+E216</f>
        <v>457624</v>
      </c>
      <c r="F201" s="157" t="n">
        <f aca="false">F202+F203+F204+F205+F206+F207+F208+F209+F210+F211+F213+F214+F217+F218+F215+F212+F216</f>
        <v>478826.26</v>
      </c>
      <c r="G201" s="157" t="n">
        <f aca="false">G202+G203+G204+G205+G206+G207+G208+G209+G210+G211+G213+G214+G217+G218+G215+G216</f>
        <v>524841.54566</v>
      </c>
      <c r="H201" s="157" t="n">
        <f aca="false">H202+H203+H204+H205+H206+H207+H208+H209+H210+H211+H213+H214+H217+H218</f>
        <v>0</v>
      </c>
      <c r="I201" s="157" t="n">
        <f aca="false">I202+I203+I204+I205+I206+I207+I208+I209+I210+I211+I213+I214+I217+I218+I215+I216</f>
        <v>411076</v>
      </c>
      <c r="J201" s="157" t="n">
        <f aca="false">J202+J203+J204+J205+J206+J207+J208+J209+J210+J211+J213+J214+J217+J218+J215+J212+J216</f>
        <v>435897</v>
      </c>
      <c r="K201" s="157" t="n">
        <f aca="false">K202+K203+K204+K205+K206+K207+K208+K209+K210+K211+K213+K214+K217+K218+K212+K215+K216</f>
        <v>457624</v>
      </c>
      <c r="L201" s="157" t="n">
        <f aca="false">L202+L203+L204+L205+L206+L207+L208+L209+L210+L211+L213+L214+L217+L218+L215+L212+L216</f>
        <v>478826.26</v>
      </c>
      <c r="M201" s="157" t="n">
        <f aca="false">M202+M203+M204+M205+M206+M207+M208+M209+M210+M211+M213+M214+M217+M218+M215+M212+M216</f>
        <v>492184.54566</v>
      </c>
      <c r="N201" s="44"/>
      <c r="O201" s="134"/>
      <c r="P201" s="134"/>
      <c r="Q201" s="134"/>
      <c r="R201" s="134"/>
      <c r="S201" s="134"/>
      <c r="T201" s="135"/>
      <c r="U201" s="135"/>
      <c r="V201" s="135"/>
    </row>
    <row r="202" s="225" customFormat="true" ht="18.75" hidden="false" customHeight="false" outlineLevel="0" collapsed="false">
      <c r="A202" s="113" t="n">
        <v>1</v>
      </c>
      <c r="B202" s="120" t="s">
        <v>236</v>
      </c>
      <c r="C202" s="169" t="n">
        <v>109767</v>
      </c>
      <c r="D202" s="169" t="n">
        <v>110256</v>
      </c>
      <c r="E202" s="169" t="n">
        <v>115369</v>
      </c>
      <c r="F202" s="172" t="n">
        <v>117854</v>
      </c>
      <c r="G202" s="172" t="n">
        <v>120578</v>
      </c>
      <c r="H202" s="127"/>
      <c r="I202" s="169" t="n">
        <v>109767</v>
      </c>
      <c r="J202" s="169" t="n">
        <v>110256</v>
      </c>
      <c r="K202" s="169" t="n">
        <v>115369</v>
      </c>
      <c r="L202" s="172" t="n">
        <v>117854</v>
      </c>
      <c r="M202" s="172" t="n">
        <v>120578</v>
      </c>
      <c r="N202" s="44"/>
      <c r="O202" s="134"/>
      <c r="P202" s="134"/>
      <c r="Q202" s="134"/>
      <c r="R202" s="134"/>
      <c r="S202" s="134"/>
      <c r="T202" s="135"/>
      <c r="U202" s="224"/>
      <c r="V202" s="224"/>
    </row>
    <row r="203" s="225" customFormat="true" ht="18.75" hidden="false" customHeight="false" outlineLevel="0" collapsed="false">
      <c r="A203" s="113" t="n">
        <v>2</v>
      </c>
      <c r="B203" s="120" t="s">
        <v>237</v>
      </c>
      <c r="C203" s="169" t="n">
        <v>0</v>
      </c>
      <c r="D203" s="169" t="n">
        <v>0</v>
      </c>
      <c r="E203" s="169" t="n">
        <v>0</v>
      </c>
      <c r="F203" s="172" t="n">
        <v>3258</v>
      </c>
      <c r="G203" s="172" t="n">
        <v>4258</v>
      </c>
      <c r="H203" s="127"/>
      <c r="I203" s="169" t="n">
        <v>0</v>
      </c>
      <c r="J203" s="169" t="n">
        <v>0</v>
      </c>
      <c r="K203" s="169" t="n">
        <v>0</v>
      </c>
      <c r="L203" s="217" t="n">
        <v>3258</v>
      </c>
      <c r="M203" s="172" t="n">
        <v>4258</v>
      </c>
      <c r="N203" s="44"/>
      <c r="O203" s="134"/>
      <c r="P203" s="134"/>
      <c r="Q203" s="134"/>
      <c r="R203" s="134"/>
      <c r="S203" s="134"/>
      <c r="T203" s="135"/>
      <c r="U203" s="224"/>
      <c r="V203" s="226"/>
    </row>
    <row r="204" s="225" customFormat="true" ht="18.75" hidden="false" customHeight="false" outlineLevel="0" collapsed="false">
      <c r="A204" s="113" t="n">
        <v>3</v>
      </c>
      <c r="B204" s="120" t="s">
        <v>238</v>
      </c>
      <c r="C204" s="169" t="n">
        <v>90883</v>
      </c>
      <c r="D204" s="169" t="n">
        <v>92365</v>
      </c>
      <c r="E204" s="169" t="n">
        <v>95658</v>
      </c>
      <c r="F204" s="172" t="n">
        <v>96587</v>
      </c>
      <c r="G204" s="172" t="n">
        <v>97854</v>
      </c>
      <c r="H204" s="127"/>
      <c r="I204" s="169" t="n">
        <v>90883</v>
      </c>
      <c r="J204" s="169" t="n">
        <v>92365</v>
      </c>
      <c r="K204" s="169" t="n">
        <v>95658</v>
      </c>
      <c r="L204" s="172" t="n">
        <v>96587</v>
      </c>
      <c r="M204" s="172" t="n">
        <v>97854</v>
      </c>
      <c r="N204" s="44"/>
      <c r="O204" s="134"/>
      <c r="P204" s="134"/>
      <c r="Q204" s="134"/>
      <c r="R204" s="134"/>
      <c r="S204" s="134"/>
      <c r="T204" s="135"/>
      <c r="U204" s="224"/>
      <c r="V204" s="224"/>
    </row>
    <row r="205" s="225" customFormat="true" ht="18.75" hidden="false" customHeight="false" outlineLevel="0" collapsed="false">
      <c r="A205" s="113" t="n">
        <v>4</v>
      </c>
      <c r="B205" s="120" t="s">
        <v>239</v>
      </c>
      <c r="C205" s="169" t="n">
        <v>105098</v>
      </c>
      <c r="D205" s="169" t="n">
        <v>85760</v>
      </c>
      <c r="E205" s="169" t="n">
        <v>86547</v>
      </c>
      <c r="F205" s="172" t="n">
        <v>87569</v>
      </c>
      <c r="G205" s="172" t="n">
        <v>88953</v>
      </c>
      <c r="H205" s="127"/>
      <c r="I205" s="169" t="n">
        <v>104150</v>
      </c>
      <c r="J205" s="169" t="n">
        <v>85760</v>
      </c>
      <c r="K205" s="169" t="n">
        <v>86547</v>
      </c>
      <c r="L205" s="172" t="n">
        <v>87569</v>
      </c>
      <c r="M205" s="172" t="n">
        <v>88953</v>
      </c>
      <c r="N205" s="44"/>
      <c r="O205" s="134"/>
      <c r="P205" s="134"/>
      <c r="Q205" s="134"/>
      <c r="R205" s="134"/>
      <c r="S205" s="134"/>
      <c r="T205" s="135"/>
      <c r="U205" s="224"/>
      <c r="V205" s="224"/>
    </row>
    <row r="206" s="225" customFormat="true" ht="18.75" hidden="false" customHeight="false" outlineLevel="0" collapsed="false">
      <c r="A206" s="113" t="n">
        <v>5</v>
      </c>
      <c r="B206" s="120" t="s">
        <v>240</v>
      </c>
      <c r="C206" s="169" t="n">
        <v>0</v>
      </c>
      <c r="D206" s="169" t="n">
        <v>0</v>
      </c>
      <c r="E206" s="169" t="n">
        <v>0</v>
      </c>
      <c r="F206" s="172" t="n">
        <f aca="false">E206*1.041</f>
        <v>0</v>
      </c>
      <c r="G206" s="172" t="n">
        <f aca="false">F206*1.041</f>
        <v>0</v>
      </c>
      <c r="H206" s="127"/>
      <c r="I206" s="169" t="n">
        <v>0</v>
      </c>
      <c r="J206" s="169" t="n">
        <v>0</v>
      </c>
      <c r="K206" s="169" t="n">
        <v>0</v>
      </c>
      <c r="L206" s="217" t="n">
        <v>0</v>
      </c>
      <c r="M206" s="172" t="n">
        <v>0</v>
      </c>
      <c r="N206" s="44"/>
      <c r="O206" s="134"/>
      <c r="P206" s="134"/>
      <c r="Q206" s="134"/>
      <c r="R206" s="134"/>
      <c r="S206" s="134"/>
      <c r="T206" s="135"/>
      <c r="U206" s="224"/>
      <c r="V206" s="224"/>
    </row>
    <row r="207" s="225" customFormat="true" ht="18.75" hidden="false" customHeight="false" outlineLevel="0" collapsed="false">
      <c r="A207" s="113" t="n">
        <v>6</v>
      </c>
      <c r="B207" s="120" t="s">
        <v>241</v>
      </c>
      <c r="C207" s="169" t="n">
        <v>72326</v>
      </c>
      <c r="D207" s="169" t="n">
        <v>75236</v>
      </c>
      <c r="E207" s="169" t="n">
        <v>79548</v>
      </c>
      <c r="F207" s="172" t="n">
        <f aca="false">E207*1.041</f>
        <v>82809.468</v>
      </c>
      <c r="G207" s="172" t="n">
        <f aca="false">F207*1.041</f>
        <v>86204.656188</v>
      </c>
      <c r="H207" s="127"/>
      <c r="I207" s="169" t="n">
        <v>72326</v>
      </c>
      <c r="J207" s="169" t="n">
        <v>75236</v>
      </c>
      <c r="K207" s="169" t="n">
        <v>79548</v>
      </c>
      <c r="L207" s="172" t="n">
        <v>82809.468</v>
      </c>
      <c r="M207" s="172" t="n">
        <v>86204.656188</v>
      </c>
      <c r="N207" s="44"/>
      <c r="O207" s="134"/>
      <c r="P207" s="134"/>
      <c r="Q207" s="134"/>
      <c r="R207" s="134"/>
      <c r="S207" s="134"/>
      <c r="T207" s="135"/>
      <c r="U207" s="224"/>
      <c r="V207" s="224"/>
    </row>
    <row r="208" s="225" customFormat="true" ht="18.75" hidden="false" customHeight="false" outlineLevel="0" collapsed="false">
      <c r="A208" s="113" t="n">
        <v>7</v>
      </c>
      <c r="B208" s="120" t="s">
        <v>242</v>
      </c>
      <c r="C208" s="169" t="n">
        <v>372</v>
      </c>
      <c r="D208" s="169" t="n">
        <v>210</v>
      </c>
      <c r="E208" s="169" t="n">
        <v>170</v>
      </c>
      <c r="F208" s="172" t="n">
        <f aca="false">E208*1.041</f>
        <v>176.97</v>
      </c>
      <c r="G208" s="172" t="n">
        <f aca="false">F208*1.041</f>
        <v>184.22577</v>
      </c>
      <c r="H208" s="127"/>
      <c r="I208" s="169" t="n">
        <v>372</v>
      </c>
      <c r="J208" s="169" t="n">
        <v>210</v>
      </c>
      <c r="K208" s="169" t="n">
        <v>170</v>
      </c>
      <c r="L208" s="172" t="n">
        <v>176.97</v>
      </c>
      <c r="M208" s="172" t="n">
        <v>184.22577</v>
      </c>
      <c r="N208" s="44"/>
      <c r="O208" s="134"/>
      <c r="P208" s="134"/>
      <c r="Q208" s="134"/>
      <c r="R208" s="134"/>
      <c r="S208" s="134"/>
      <c r="T208" s="135"/>
      <c r="U208" s="224"/>
      <c r="V208" s="224"/>
    </row>
    <row r="209" s="225" customFormat="true" ht="40.5" hidden="false" customHeight="true" outlineLevel="0" collapsed="false">
      <c r="A209" s="113" t="n">
        <v>8</v>
      </c>
      <c r="B209" s="120" t="str">
        <f aca="false">'[22]2016 год'!$A$72</f>
        <v>Магазин 1162 в г. Воронеж - ОСП  Пао "Детский мир"</v>
      </c>
      <c r="C209" s="169" t="n">
        <v>0</v>
      </c>
      <c r="D209" s="169" t="n">
        <v>0</v>
      </c>
      <c r="E209" s="169" t="n">
        <v>0</v>
      </c>
      <c r="F209" s="172" t="n">
        <f aca="false">E209*1.041</f>
        <v>0</v>
      </c>
      <c r="G209" s="172" t="n">
        <f aca="false">F209*1.041</f>
        <v>0</v>
      </c>
      <c r="H209" s="127"/>
      <c r="I209" s="169" t="n">
        <v>0</v>
      </c>
      <c r="J209" s="169" t="n">
        <v>0</v>
      </c>
      <c r="K209" s="169" t="n">
        <v>0</v>
      </c>
      <c r="L209" s="217" t="n">
        <v>0</v>
      </c>
      <c r="M209" s="172" t="n">
        <v>0</v>
      </c>
      <c r="N209" s="44"/>
      <c r="O209" s="134"/>
      <c r="P209" s="134"/>
      <c r="Q209" s="134"/>
      <c r="R209" s="134"/>
      <c r="S209" s="134"/>
      <c r="T209" s="135"/>
      <c r="U209" s="224"/>
      <c r="V209" s="224"/>
    </row>
    <row r="210" s="225" customFormat="true" ht="18.75" hidden="false" customHeight="false" outlineLevel="0" collapsed="false">
      <c r="A210" s="113" t="n">
        <v>9</v>
      </c>
      <c r="B210" s="120" t="s">
        <v>243</v>
      </c>
      <c r="C210" s="169" t="n">
        <v>0</v>
      </c>
      <c r="D210" s="169" t="n">
        <v>0</v>
      </c>
      <c r="E210" s="169" t="n">
        <v>0</v>
      </c>
      <c r="F210" s="172" t="n">
        <v>2589</v>
      </c>
      <c r="G210" s="172" t="n">
        <f aca="false">F210*1.041</f>
        <v>2695.149</v>
      </c>
      <c r="H210" s="127"/>
      <c r="I210" s="169" t="n">
        <v>0</v>
      </c>
      <c r="J210" s="169" t="n">
        <v>0</v>
      </c>
      <c r="K210" s="169" t="n">
        <v>0</v>
      </c>
      <c r="L210" s="217" t="n">
        <v>2589</v>
      </c>
      <c r="M210" s="172" t="n">
        <v>2695.149</v>
      </c>
      <c r="N210" s="44"/>
      <c r="O210" s="134"/>
      <c r="P210" s="134"/>
      <c r="Q210" s="134"/>
      <c r="R210" s="134"/>
      <c r="S210" s="134"/>
      <c r="T210" s="135"/>
      <c r="U210" s="224"/>
      <c r="V210" s="224"/>
    </row>
    <row r="211" s="225" customFormat="true" ht="18.75" hidden="false" customHeight="false" outlineLevel="0" collapsed="false">
      <c r="A211" s="113" t="n">
        <v>10</v>
      </c>
      <c r="B211" s="120" t="s">
        <v>244</v>
      </c>
      <c r="C211" s="169" t="n">
        <v>215</v>
      </c>
      <c r="D211" s="169" t="n">
        <v>190</v>
      </c>
      <c r="E211" s="169" t="n">
        <v>204</v>
      </c>
      <c r="F211" s="172" t="n">
        <v>187</v>
      </c>
      <c r="G211" s="172" t="n">
        <f aca="false">F211*1.041</f>
        <v>194.667</v>
      </c>
      <c r="H211" s="127"/>
      <c r="I211" s="169" t="n">
        <v>215</v>
      </c>
      <c r="J211" s="169" t="n">
        <v>190</v>
      </c>
      <c r="K211" s="169" t="n">
        <v>204</v>
      </c>
      <c r="L211" s="172" t="n">
        <v>187</v>
      </c>
      <c r="M211" s="172" t="n">
        <v>194.667</v>
      </c>
      <c r="N211" s="44"/>
      <c r="O211" s="134"/>
      <c r="P211" s="134"/>
      <c r="Q211" s="134"/>
      <c r="R211" s="134"/>
      <c r="S211" s="134"/>
      <c r="T211" s="135"/>
      <c r="U211" s="224"/>
      <c r="V211" s="224"/>
    </row>
    <row r="212" s="225" customFormat="true" ht="18.75" hidden="false" customHeight="false" outlineLevel="0" collapsed="false">
      <c r="A212" s="175" t="n">
        <v>11</v>
      </c>
      <c r="B212" s="227" t="s">
        <v>245</v>
      </c>
      <c r="C212" s="177" t="n">
        <v>13420</v>
      </c>
      <c r="D212" s="177" t="n">
        <v>8582</v>
      </c>
      <c r="E212" s="177" t="n">
        <v>6300</v>
      </c>
      <c r="F212" s="222" t="n">
        <v>7583</v>
      </c>
      <c r="G212" s="222" t="n">
        <v>7590</v>
      </c>
      <c r="H212" s="127"/>
      <c r="I212" s="177" t="n">
        <v>13420</v>
      </c>
      <c r="J212" s="177" t="n">
        <v>8582</v>
      </c>
      <c r="K212" s="177" t="n">
        <v>6300</v>
      </c>
      <c r="L212" s="222" t="n">
        <v>7583</v>
      </c>
      <c r="M212" s="222" t="n">
        <v>7590</v>
      </c>
      <c r="N212" s="44"/>
      <c r="O212" s="134"/>
      <c r="P212" s="134"/>
      <c r="Q212" s="134"/>
      <c r="R212" s="134"/>
      <c r="S212" s="134"/>
      <c r="T212" s="135"/>
      <c r="U212" s="224"/>
      <c r="V212" s="224"/>
    </row>
    <row r="213" s="225" customFormat="true" ht="18.75" hidden="false" customHeight="false" outlineLevel="0" collapsed="false">
      <c r="A213" s="175" t="n">
        <v>12</v>
      </c>
      <c r="B213" s="227" t="s">
        <v>246</v>
      </c>
      <c r="C213" s="177" t="n">
        <v>32443</v>
      </c>
      <c r="D213" s="177" t="n">
        <v>62547</v>
      </c>
      <c r="E213" s="177" t="n">
        <v>73221</v>
      </c>
      <c r="F213" s="222" t="n">
        <v>79365</v>
      </c>
      <c r="G213" s="222" t="n">
        <f aca="false">F213*1.041</f>
        <v>82618.965</v>
      </c>
      <c r="H213" s="127"/>
      <c r="I213" s="177" t="n">
        <v>32443</v>
      </c>
      <c r="J213" s="177" t="n">
        <v>62547</v>
      </c>
      <c r="K213" s="177" t="n">
        <v>73221</v>
      </c>
      <c r="L213" s="222" t="n">
        <v>79365</v>
      </c>
      <c r="M213" s="222" t="n">
        <v>82618.965</v>
      </c>
      <c r="N213" s="44"/>
      <c r="O213" s="134"/>
      <c r="P213" s="134"/>
      <c r="Q213" s="134"/>
      <c r="R213" s="134"/>
      <c r="S213" s="134"/>
      <c r="T213" s="135"/>
      <c r="U213" s="224"/>
      <c r="V213" s="224"/>
    </row>
    <row r="214" s="225" customFormat="true" ht="24.75" hidden="false" customHeight="true" outlineLevel="0" collapsed="false">
      <c r="A214" s="175" t="n">
        <v>13</v>
      </c>
      <c r="B214" s="227" t="s">
        <v>247</v>
      </c>
      <c r="C214" s="177" t="n">
        <v>0</v>
      </c>
      <c r="D214" s="177" t="n">
        <v>0</v>
      </c>
      <c r="E214" s="177" t="n">
        <v>0</v>
      </c>
      <c r="F214" s="222" t="n">
        <v>0</v>
      </c>
      <c r="G214" s="222" t="n">
        <v>40247</v>
      </c>
      <c r="H214" s="127"/>
      <c r="I214" s="177" t="n">
        <v>0</v>
      </c>
      <c r="J214" s="177" t="n">
        <v>0</v>
      </c>
      <c r="K214" s="177" t="n">
        <v>0</v>
      </c>
      <c r="L214" s="221" t="n">
        <v>0</v>
      </c>
      <c r="M214" s="172" t="n">
        <v>0</v>
      </c>
      <c r="N214" s="44"/>
      <c r="O214" s="134"/>
      <c r="P214" s="134"/>
      <c r="Q214" s="134"/>
      <c r="R214" s="134"/>
      <c r="S214" s="134"/>
      <c r="T214" s="135"/>
      <c r="U214" s="224"/>
      <c r="V214" s="224"/>
    </row>
    <row r="215" s="225" customFormat="true" ht="18.75" hidden="false" customHeight="false" outlineLevel="0" collapsed="false">
      <c r="A215" s="175" t="n">
        <v>14</v>
      </c>
      <c r="B215" s="227" t="s">
        <v>248</v>
      </c>
      <c r="C215" s="177" t="n">
        <v>446</v>
      </c>
      <c r="D215" s="177" t="n">
        <v>320</v>
      </c>
      <c r="E215" s="177" t="n">
        <v>240</v>
      </c>
      <c r="F215" s="222" t="n">
        <v>400</v>
      </c>
      <c r="G215" s="222" t="n">
        <v>500</v>
      </c>
      <c r="H215" s="127"/>
      <c r="I215" s="177" t="n">
        <v>446</v>
      </c>
      <c r="J215" s="177" t="n">
        <v>320</v>
      </c>
      <c r="K215" s="177" t="n">
        <v>240</v>
      </c>
      <c r="L215" s="222" t="n">
        <v>400</v>
      </c>
      <c r="M215" s="222" t="n">
        <v>500</v>
      </c>
      <c r="N215" s="44"/>
      <c r="O215" s="134"/>
      <c r="P215" s="134"/>
      <c r="Q215" s="134"/>
      <c r="R215" s="134"/>
      <c r="S215" s="134"/>
      <c r="T215" s="135"/>
      <c r="U215" s="224"/>
      <c r="V215" s="224"/>
    </row>
    <row r="216" s="225" customFormat="true" ht="18.75" hidden="false" customHeight="false" outlineLevel="0" collapsed="false">
      <c r="A216" s="175" t="n">
        <v>15</v>
      </c>
      <c r="B216" s="227" t="s">
        <v>249</v>
      </c>
      <c r="C216" s="177" t="n">
        <v>337</v>
      </c>
      <c r="D216" s="177" t="n">
        <v>280</v>
      </c>
      <c r="E216" s="177" t="n">
        <v>225</v>
      </c>
      <c r="F216" s="222" t="n">
        <v>300</v>
      </c>
      <c r="G216" s="222" t="n">
        <v>400</v>
      </c>
      <c r="H216" s="127"/>
      <c r="I216" s="177" t="n">
        <v>337</v>
      </c>
      <c r="J216" s="177" t="n">
        <v>280</v>
      </c>
      <c r="K216" s="177" t="n">
        <v>225</v>
      </c>
      <c r="L216" s="222" t="n">
        <v>300</v>
      </c>
      <c r="M216" s="222" t="n">
        <v>400</v>
      </c>
      <c r="N216" s="44"/>
      <c r="O216" s="134"/>
      <c r="P216" s="134"/>
      <c r="Q216" s="134"/>
      <c r="R216" s="134"/>
      <c r="S216" s="134"/>
      <c r="T216" s="135"/>
      <c r="U216" s="224"/>
      <c r="V216" s="224"/>
    </row>
    <row r="217" s="225" customFormat="true" ht="18.75" hidden="false" customHeight="false" outlineLevel="0" collapsed="false">
      <c r="A217" s="175" t="n">
        <v>16</v>
      </c>
      <c r="B217" s="227" t="s">
        <v>250</v>
      </c>
      <c r="C217" s="177" t="n">
        <v>137</v>
      </c>
      <c r="D217" s="177" t="n">
        <v>151</v>
      </c>
      <c r="E217" s="177" t="n">
        <v>142</v>
      </c>
      <c r="F217" s="222" t="n">
        <f aca="false">E217*1.041</f>
        <v>147.822</v>
      </c>
      <c r="G217" s="222" t="n">
        <f aca="false">F217*1.041</f>
        <v>153.882702</v>
      </c>
      <c r="H217" s="127"/>
      <c r="I217" s="177" t="n">
        <v>137</v>
      </c>
      <c r="J217" s="177" t="n">
        <v>151</v>
      </c>
      <c r="K217" s="177" t="n">
        <v>142</v>
      </c>
      <c r="L217" s="222" t="n">
        <v>147.822</v>
      </c>
      <c r="M217" s="222" t="n">
        <v>153.882702</v>
      </c>
      <c r="N217" s="44"/>
      <c r="O217" s="134"/>
      <c r="P217" s="134"/>
      <c r="Q217" s="134"/>
      <c r="R217" s="134"/>
      <c r="S217" s="134"/>
      <c r="T217" s="135"/>
      <c r="U217" s="224"/>
      <c r="V217" s="224"/>
    </row>
    <row r="218" s="225" customFormat="true" ht="23.25" hidden="false" customHeight="true" outlineLevel="0" collapsed="false">
      <c r="A218" s="175" t="n">
        <v>17</v>
      </c>
      <c r="B218" s="227" t="s">
        <v>251</v>
      </c>
      <c r="C218" s="177" t="n">
        <v>0</v>
      </c>
      <c r="D218" s="177" t="n">
        <v>0</v>
      </c>
      <c r="E218" s="177" t="n">
        <v>0</v>
      </c>
      <c r="F218" s="222" t="n">
        <v>0</v>
      </c>
      <c r="G218" s="222" t="n">
        <f aca="false">F218*1.041</f>
        <v>0</v>
      </c>
      <c r="H218" s="127"/>
      <c r="I218" s="177" t="n">
        <v>0</v>
      </c>
      <c r="J218" s="177" t="n">
        <v>0</v>
      </c>
      <c r="K218" s="177" t="n">
        <v>0</v>
      </c>
      <c r="L218" s="221" t="n">
        <v>0</v>
      </c>
      <c r="M218" s="172" t="n">
        <v>0</v>
      </c>
      <c r="N218" s="44"/>
      <c r="O218" s="134"/>
      <c r="P218" s="134"/>
      <c r="Q218" s="134"/>
      <c r="R218" s="134"/>
      <c r="S218" s="134"/>
      <c r="T218" s="135"/>
      <c r="U218" s="224"/>
      <c r="V218" s="224"/>
    </row>
    <row r="219" s="231" customFormat="true" ht="40.5" hidden="false" customHeight="true" outlineLevel="0" collapsed="false">
      <c r="A219" s="167" t="s">
        <v>43</v>
      </c>
      <c r="B219" s="167"/>
      <c r="C219" s="157" t="n">
        <f aca="false">C220</f>
        <v>896</v>
      </c>
      <c r="D219" s="157" t="n">
        <f aca="false">D220</f>
        <v>0</v>
      </c>
      <c r="E219" s="157" t="n">
        <f aca="false">E220</f>
        <v>0</v>
      </c>
      <c r="F219" s="157" t="n">
        <f aca="false">F220</f>
        <v>0</v>
      </c>
      <c r="G219" s="157" t="n">
        <f aca="false">G220</f>
        <v>0</v>
      </c>
      <c r="H219" s="168" t="n">
        <f aca="false">H220</f>
        <v>0</v>
      </c>
      <c r="I219" s="168" t="n">
        <f aca="false">I220</f>
        <v>896</v>
      </c>
      <c r="J219" s="168" t="n">
        <f aca="false">J220</f>
        <v>0</v>
      </c>
      <c r="K219" s="168" t="n">
        <f aca="false">K220</f>
        <v>0</v>
      </c>
      <c r="L219" s="228" t="n">
        <f aca="false">L220</f>
        <v>0</v>
      </c>
      <c r="M219" s="198" t="n">
        <f aca="false">M220</f>
        <v>0</v>
      </c>
      <c r="N219" s="83"/>
      <c r="O219" s="50"/>
      <c r="P219" s="50"/>
      <c r="Q219" s="50"/>
      <c r="R219" s="50"/>
      <c r="S219" s="50"/>
      <c r="T219" s="229"/>
      <c r="U219" s="230"/>
      <c r="V219" s="230"/>
    </row>
    <row r="220" s="234" customFormat="true" ht="18.75" hidden="false" customHeight="false" outlineLevel="0" collapsed="false">
      <c r="A220" s="216" t="n">
        <v>1</v>
      </c>
      <c r="B220" s="148" t="s">
        <v>252</v>
      </c>
      <c r="C220" s="232" t="n">
        <v>896</v>
      </c>
      <c r="D220" s="232"/>
      <c r="E220" s="232"/>
      <c r="F220" s="232"/>
      <c r="G220" s="232"/>
      <c r="H220" s="127"/>
      <c r="I220" s="232" t="n">
        <v>896</v>
      </c>
      <c r="J220" s="232"/>
      <c r="K220" s="232"/>
      <c r="L220" s="232"/>
      <c r="M220" s="232"/>
      <c r="N220" s="83"/>
      <c r="O220" s="50"/>
      <c r="P220" s="50"/>
      <c r="Q220" s="50"/>
      <c r="R220" s="50"/>
      <c r="S220" s="50"/>
      <c r="T220" s="85"/>
      <c r="U220" s="233"/>
      <c r="V220" s="233"/>
    </row>
    <row r="221" s="14" customFormat="true" ht="42" hidden="false" customHeight="true" outlineLevel="0" collapsed="false">
      <c r="A221" s="122" t="s">
        <v>50</v>
      </c>
      <c r="B221" s="122"/>
      <c r="C221" s="157" t="n">
        <f aca="false">C222+C223+C224</f>
        <v>61531</v>
      </c>
      <c r="D221" s="157" t="n">
        <f aca="false">D222+D223+D224</f>
        <v>26867.91</v>
      </c>
      <c r="E221" s="157" t="n">
        <f aca="false">E222+E223+E224</f>
        <v>28291.90923</v>
      </c>
      <c r="F221" s="157" t="n">
        <f aca="false">F222+F223+F224</f>
        <v>60238.92087304</v>
      </c>
      <c r="G221" s="157" t="n">
        <f aca="false">G222+G223+G224</f>
        <v>121838.8172332</v>
      </c>
      <c r="H221" s="157" t="n">
        <f aca="false">H222+H223+H224</f>
        <v>0</v>
      </c>
      <c r="I221" s="157" t="n">
        <f aca="false">I222+I223+I224</f>
        <v>61531</v>
      </c>
      <c r="J221" s="157" t="n">
        <f aca="false">J222+J223+J224</f>
        <v>26867.91</v>
      </c>
      <c r="K221" s="157" t="n">
        <f aca="false">K222+K223+K224</f>
        <v>28291.90923</v>
      </c>
      <c r="L221" s="157" t="n">
        <f aca="false">L222+L223+L224</f>
        <v>29649.92087304</v>
      </c>
      <c r="M221" s="157" t="n">
        <f aca="false">M222+M223+M224</f>
        <v>31013.8172331998</v>
      </c>
      <c r="N221" s="83"/>
      <c r="O221" s="50"/>
      <c r="P221" s="50"/>
      <c r="Q221" s="50"/>
      <c r="R221" s="50"/>
      <c r="S221" s="50"/>
      <c r="T221" s="85"/>
      <c r="U221" s="85"/>
      <c r="V221" s="85"/>
    </row>
    <row r="222" s="234" customFormat="true" ht="18.75" hidden="false" customHeight="false" outlineLevel="0" collapsed="false">
      <c r="A222" s="113"/>
      <c r="B222" s="196" t="s">
        <v>253</v>
      </c>
      <c r="C222" s="169" t="n">
        <v>12589</v>
      </c>
      <c r="D222" s="169"/>
      <c r="E222" s="169"/>
      <c r="F222" s="172" t="n">
        <v>30589</v>
      </c>
      <c r="G222" s="172" t="n">
        <v>40578</v>
      </c>
      <c r="H222" s="213"/>
      <c r="I222" s="169" t="n">
        <v>12589</v>
      </c>
      <c r="J222" s="168"/>
      <c r="K222" s="168"/>
      <c r="L222" s="228"/>
      <c r="M222" s="198"/>
      <c r="N222" s="83"/>
      <c r="O222" s="50"/>
      <c r="P222" s="50"/>
      <c r="Q222" s="50"/>
      <c r="R222" s="50"/>
      <c r="S222" s="50"/>
      <c r="T222" s="85"/>
      <c r="U222" s="233"/>
      <c r="V222" s="233"/>
    </row>
    <row r="223" s="234" customFormat="true" ht="27.75" hidden="false" customHeight="true" outlineLevel="0" collapsed="false">
      <c r="A223" s="113"/>
      <c r="B223" s="196" t="s">
        <v>225</v>
      </c>
      <c r="C223" s="169" t="n">
        <v>23547</v>
      </c>
      <c r="D223" s="169"/>
      <c r="E223" s="169"/>
      <c r="F223" s="172"/>
      <c r="G223" s="172" t="n">
        <v>50247</v>
      </c>
      <c r="H223" s="213"/>
      <c r="I223" s="169" t="n">
        <v>23547</v>
      </c>
      <c r="J223" s="168"/>
      <c r="K223" s="168"/>
      <c r="L223" s="228"/>
      <c r="M223" s="198"/>
      <c r="N223" s="83"/>
      <c r="O223" s="50"/>
      <c r="P223" s="50"/>
      <c r="Q223" s="50"/>
      <c r="R223" s="50"/>
      <c r="S223" s="50"/>
      <c r="T223" s="85"/>
      <c r="U223" s="233"/>
      <c r="V223" s="233"/>
    </row>
    <row r="224" s="235" customFormat="true" ht="18.75" hidden="false" customHeight="false" outlineLevel="0" collapsed="false">
      <c r="A224" s="113" t="n">
        <v>1</v>
      </c>
      <c r="B224" s="120" t="s">
        <v>254</v>
      </c>
      <c r="C224" s="169" t="n">
        <v>25395</v>
      </c>
      <c r="D224" s="170" t="n">
        <f aca="false">C224*1.058</f>
        <v>26867.91</v>
      </c>
      <c r="E224" s="170" t="n">
        <f aca="false">D224*1.053</f>
        <v>28291.90923</v>
      </c>
      <c r="F224" s="172" t="n">
        <f aca="false">E224*1.048</f>
        <v>29649.92087304</v>
      </c>
      <c r="G224" s="172" t="n">
        <f aca="false">F224*1.046</f>
        <v>31013.8172331998</v>
      </c>
      <c r="H224" s="127"/>
      <c r="I224" s="169" t="n">
        <v>25395</v>
      </c>
      <c r="J224" s="170" t="n">
        <f aca="false">I224*1.058</f>
        <v>26867.91</v>
      </c>
      <c r="K224" s="170" t="n">
        <f aca="false">J224*1.053</f>
        <v>28291.90923</v>
      </c>
      <c r="L224" s="172" t="n">
        <f aca="false">K224*1.048</f>
        <v>29649.92087304</v>
      </c>
      <c r="M224" s="172" t="n">
        <f aca="false">L224*1.046</f>
        <v>31013.8172331998</v>
      </c>
      <c r="N224" s="83"/>
      <c r="O224" s="50"/>
      <c r="P224" s="50"/>
      <c r="Q224" s="50"/>
      <c r="R224" s="50"/>
      <c r="S224" s="50"/>
      <c r="T224" s="85"/>
      <c r="U224" s="85"/>
      <c r="V224" s="85"/>
    </row>
    <row r="225" s="14" customFormat="true" ht="27.75" hidden="false" customHeight="true" outlineLevel="0" collapsed="false">
      <c r="A225" s="122" t="s">
        <v>42</v>
      </c>
      <c r="B225" s="122"/>
      <c r="C225" s="157" t="n">
        <f aca="false">C226+C227+C228+C229</f>
        <v>873728</v>
      </c>
      <c r="D225" s="157" t="n">
        <f aca="false">D226+D227+D228+D229</f>
        <v>873154.336</v>
      </c>
      <c r="E225" s="157" t="n">
        <f aca="false">E226+E227+E228+E229</f>
        <v>921218.841808</v>
      </c>
      <c r="F225" s="157" t="n">
        <f aca="false">F226+F227+F228+F229</f>
        <v>972822.074214784</v>
      </c>
      <c r="G225" s="157" t="n">
        <f aca="false">G226+G227+G228+G229</f>
        <v>1122119.30162866</v>
      </c>
      <c r="H225" s="157" t="n">
        <f aca="false">H226+H227+H228+H229</f>
        <v>0</v>
      </c>
      <c r="I225" s="157" t="n">
        <f aca="false">I226+I227+I228+I229</f>
        <v>833553</v>
      </c>
      <c r="J225" s="157" t="n">
        <f aca="false">J226+J227+J228+J229</f>
        <v>862896.336</v>
      </c>
      <c r="K225" s="157" t="n">
        <f aca="false">K226+K227+K228+K229</f>
        <v>921218.841808</v>
      </c>
      <c r="L225" s="157" t="n">
        <f aca="false">L226+L227+L228+L229</f>
        <v>952244.074214784</v>
      </c>
      <c r="M225" s="157" t="n">
        <f aca="false">M226+M227+M228+M229</f>
        <v>996047.301628664</v>
      </c>
      <c r="N225" s="83"/>
      <c r="O225" s="50"/>
      <c r="P225" s="50"/>
      <c r="Q225" s="50"/>
      <c r="R225" s="50"/>
      <c r="S225" s="50"/>
      <c r="T225" s="85"/>
      <c r="U225" s="85"/>
      <c r="V225" s="85"/>
    </row>
    <row r="226" s="240" customFormat="true" ht="30.75" hidden="false" customHeight="true" outlineLevel="0" collapsed="false">
      <c r="A226" s="236"/>
      <c r="B226" s="147" t="s">
        <v>255</v>
      </c>
      <c r="C226" s="165"/>
      <c r="D226" s="165" t="n">
        <v>10258</v>
      </c>
      <c r="E226" s="220" t="n">
        <v>12589</v>
      </c>
      <c r="F226" s="220" t="n">
        <v>20578</v>
      </c>
      <c r="G226" s="220" t="n">
        <v>35247</v>
      </c>
      <c r="H226" s="237"/>
      <c r="I226" s="165"/>
      <c r="J226" s="165"/>
      <c r="K226" s="220" t="n">
        <v>12589</v>
      </c>
      <c r="L226" s="238"/>
      <c r="M226" s="220"/>
      <c r="N226" s="83"/>
      <c r="O226" s="50"/>
      <c r="P226" s="50"/>
      <c r="Q226" s="50"/>
      <c r="R226" s="50"/>
      <c r="S226" s="50"/>
      <c r="T226" s="239"/>
    </row>
    <row r="227" s="234" customFormat="true" ht="18.75" hidden="false" customHeight="false" outlineLevel="0" collapsed="false">
      <c r="A227" s="113"/>
      <c r="B227" s="120" t="s">
        <v>256</v>
      </c>
      <c r="C227" s="169" t="n">
        <v>22351</v>
      </c>
      <c r="D227" s="169"/>
      <c r="E227" s="172"/>
      <c r="F227" s="172"/>
      <c r="G227" s="172" t="n">
        <v>40578</v>
      </c>
      <c r="H227" s="197"/>
      <c r="I227" s="169" t="n">
        <v>17961</v>
      </c>
      <c r="J227" s="169"/>
      <c r="K227" s="172"/>
      <c r="L227" s="172"/>
      <c r="M227" s="172"/>
      <c r="N227" s="83"/>
      <c r="O227" s="50"/>
      <c r="P227" s="50"/>
      <c r="Q227" s="50"/>
      <c r="R227" s="50"/>
      <c r="S227" s="50"/>
      <c r="T227" s="85"/>
      <c r="U227" s="233"/>
      <c r="V227" s="233"/>
    </row>
    <row r="228" s="234" customFormat="true" ht="18.75" hidden="false" customHeight="false" outlineLevel="0" collapsed="false">
      <c r="A228" s="113"/>
      <c r="B228" s="120" t="s">
        <v>257</v>
      </c>
      <c r="C228" s="169" t="n">
        <v>35785</v>
      </c>
      <c r="D228" s="169"/>
      <c r="E228" s="172"/>
      <c r="F228" s="172"/>
      <c r="G228" s="172" t="n">
        <v>50247</v>
      </c>
      <c r="H228" s="197"/>
      <c r="I228" s="169"/>
      <c r="J228" s="169"/>
      <c r="K228" s="172"/>
      <c r="L228" s="172"/>
      <c r="M228" s="172"/>
      <c r="N228" s="83"/>
      <c r="O228" s="50"/>
      <c r="P228" s="50"/>
      <c r="Q228" s="50"/>
      <c r="R228" s="50"/>
      <c r="S228" s="50"/>
      <c r="T228" s="85"/>
      <c r="U228" s="233"/>
      <c r="V228" s="233"/>
    </row>
    <row r="229" s="235" customFormat="true" ht="18.75" hidden="false" customHeight="false" outlineLevel="0" collapsed="false">
      <c r="A229" s="113" t="n">
        <v>1</v>
      </c>
      <c r="B229" s="120" t="s">
        <v>258</v>
      </c>
      <c r="C229" s="169" t="n">
        <v>815592</v>
      </c>
      <c r="D229" s="170" t="n">
        <f aca="false">C229*1.058</f>
        <v>862896.336</v>
      </c>
      <c r="E229" s="172" t="n">
        <f aca="false">D229*1.053</f>
        <v>908629.841808</v>
      </c>
      <c r="F229" s="172" t="n">
        <f aca="false">E229*1.048</f>
        <v>952244.074214784</v>
      </c>
      <c r="G229" s="172" t="n">
        <f aca="false">F229*1.046</f>
        <v>996047.301628664</v>
      </c>
      <c r="H229" s="127"/>
      <c r="I229" s="169" t="n">
        <v>815592</v>
      </c>
      <c r="J229" s="170" t="n">
        <f aca="false">I229*1.058</f>
        <v>862896.336</v>
      </c>
      <c r="K229" s="172" t="n">
        <f aca="false">J229*1.053</f>
        <v>908629.841808</v>
      </c>
      <c r="L229" s="172" t="n">
        <f aca="false">K229*1.048</f>
        <v>952244.074214784</v>
      </c>
      <c r="M229" s="172" t="n">
        <f aca="false">L229*1.046</f>
        <v>996047.301628664</v>
      </c>
      <c r="N229" s="83"/>
      <c r="O229" s="50"/>
      <c r="P229" s="50"/>
      <c r="Q229" s="50"/>
      <c r="R229" s="50"/>
      <c r="S229" s="50"/>
      <c r="T229" s="85"/>
      <c r="U229" s="85"/>
      <c r="V229" s="85"/>
    </row>
    <row r="230" s="14" customFormat="true" ht="45" hidden="true" customHeight="true" outlineLevel="0" collapsed="false">
      <c r="A230" s="122" t="s">
        <v>52</v>
      </c>
      <c r="B230" s="122"/>
      <c r="C230" s="157" t="n">
        <f aca="false">C231</f>
        <v>0</v>
      </c>
      <c r="D230" s="157" t="n">
        <f aca="false">D231</f>
        <v>0</v>
      </c>
      <c r="E230" s="157" t="n">
        <f aca="false">E231</f>
        <v>0</v>
      </c>
      <c r="F230" s="157" t="n">
        <f aca="false">F231</f>
        <v>0</v>
      </c>
      <c r="G230" s="157" t="n">
        <f aca="false">G231</f>
        <v>0</v>
      </c>
      <c r="H230" s="157" t="n">
        <f aca="false">H231</f>
        <v>0</v>
      </c>
      <c r="I230" s="157" t="n">
        <f aca="false">I231</f>
        <v>0</v>
      </c>
      <c r="J230" s="157" t="n">
        <f aca="false">J231</f>
        <v>0</v>
      </c>
      <c r="K230" s="157" t="n">
        <f aca="false">K231</f>
        <v>0</v>
      </c>
      <c r="L230" s="199" t="n">
        <f aca="false">L231</f>
        <v>0</v>
      </c>
      <c r="M230" s="157" t="n">
        <f aca="false">M231</f>
        <v>0</v>
      </c>
      <c r="N230" s="83"/>
      <c r="O230" s="50"/>
      <c r="P230" s="50"/>
      <c r="Q230" s="50"/>
      <c r="R230" s="50"/>
      <c r="S230" s="50"/>
      <c r="T230" s="85"/>
      <c r="U230" s="85"/>
      <c r="V230" s="85"/>
    </row>
    <row r="231" s="234" customFormat="true" ht="18.75" hidden="true" customHeight="false" outlineLevel="0" collapsed="false">
      <c r="A231" s="113" t="n">
        <v>1</v>
      </c>
      <c r="B231" s="120" t="s">
        <v>259</v>
      </c>
      <c r="C231" s="169"/>
      <c r="D231" s="169"/>
      <c r="E231" s="172"/>
      <c r="F231" s="172"/>
      <c r="G231" s="172"/>
      <c r="H231" s="197"/>
      <c r="I231" s="169"/>
      <c r="J231" s="169"/>
      <c r="K231" s="172"/>
      <c r="L231" s="217"/>
      <c r="M231" s="172"/>
      <c r="N231" s="83"/>
      <c r="O231" s="50"/>
      <c r="P231" s="50"/>
      <c r="Q231" s="50"/>
      <c r="R231" s="50"/>
      <c r="S231" s="50"/>
      <c r="T231" s="85"/>
      <c r="U231" s="233"/>
      <c r="V231" s="233"/>
    </row>
    <row r="232" s="14" customFormat="true" ht="51" hidden="false" customHeight="true" outlineLevel="0" collapsed="false">
      <c r="A232" s="122" t="s">
        <v>59</v>
      </c>
      <c r="B232" s="122"/>
      <c r="C232" s="168" t="n">
        <f aca="false">C233+C234</f>
        <v>10678</v>
      </c>
      <c r="D232" s="157" t="n">
        <f aca="false">D233+D234</f>
        <v>9956.388</v>
      </c>
      <c r="E232" s="157" t="n">
        <f aca="false">E233+E234</f>
        <v>10359.402564</v>
      </c>
      <c r="F232" s="157" t="n">
        <f aca="false">F233+F234</f>
        <v>10745.421887072</v>
      </c>
      <c r="G232" s="157" t="n">
        <f aca="false">G233+G234</f>
        <v>11164.6892938773</v>
      </c>
      <c r="H232" s="168" t="n">
        <f aca="false">H233+H234</f>
        <v>0</v>
      </c>
      <c r="I232" s="157" t="n">
        <f aca="false">I233+I234</f>
        <v>9385</v>
      </c>
      <c r="J232" s="157" t="n">
        <f aca="false">J233+J234</f>
        <v>8588.394</v>
      </c>
      <c r="K232" s="157" t="n">
        <f aca="false">K233+K234</f>
        <v>10359.402564</v>
      </c>
      <c r="L232" s="157" t="n">
        <f aca="false">L233+L234</f>
        <v>10745.421887072</v>
      </c>
      <c r="M232" s="157" t="n">
        <f aca="false">M233+M234</f>
        <v>11164.6892938773</v>
      </c>
      <c r="N232" s="83"/>
      <c r="O232" s="50"/>
      <c r="P232" s="50"/>
      <c r="Q232" s="50"/>
      <c r="R232" s="50"/>
      <c r="S232" s="50"/>
      <c r="T232" s="85"/>
      <c r="U232" s="85"/>
      <c r="V232" s="85"/>
    </row>
    <row r="233" s="234" customFormat="true" ht="18.75" hidden="false" customHeight="false" outlineLevel="0" collapsed="false">
      <c r="A233" s="113"/>
      <c r="B233" s="120" t="s">
        <v>260</v>
      </c>
      <c r="C233" s="169" t="n">
        <v>5292</v>
      </c>
      <c r="D233" s="169" t="n">
        <v>4258</v>
      </c>
      <c r="E233" s="169" t="n">
        <v>4359</v>
      </c>
      <c r="F233" s="169" t="n">
        <v>4457</v>
      </c>
      <c r="G233" s="169" t="n">
        <v>4587</v>
      </c>
      <c r="H233" s="197"/>
      <c r="I233" s="169" t="n">
        <v>5292</v>
      </c>
      <c r="J233" s="169" t="n">
        <v>4258</v>
      </c>
      <c r="K233" s="169" t="n">
        <v>4359</v>
      </c>
      <c r="L233" s="169" t="n">
        <v>4457</v>
      </c>
      <c r="M233" s="169" t="n">
        <v>4587</v>
      </c>
      <c r="N233" s="83"/>
      <c r="O233" s="50"/>
      <c r="P233" s="50"/>
      <c r="Q233" s="50"/>
      <c r="R233" s="50"/>
      <c r="S233" s="50"/>
      <c r="T233" s="85"/>
      <c r="U233" s="233"/>
      <c r="V233" s="233"/>
    </row>
    <row r="234" s="235" customFormat="true" ht="18.75" hidden="false" customHeight="false" outlineLevel="0" collapsed="false">
      <c r="A234" s="113" t="n">
        <v>1</v>
      </c>
      <c r="B234" s="120" t="s">
        <v>261</v>
      </c>
      <c r="C234" s="169" t="n">
        <v>5386</v>
      </c>
      <c r="D234" s="170" t="n">
        <f aca="false">C234*1.058</f>
        <v>5698.388</v>
      </c>
      <c r="E234" s="172" t="n">
        <f aca="false">D234*1.053</f>
        <v>6000.402564</v>
      </c>
      <c r="F234" s="172" t="n">
        <f aca="false">E234*1.048</f>
        <v>6288.421887072</v>
      </c>
      <c r="G234" s="172" t="n">
        <f aca="false">F234*1.046</f>
        <v>6577.68929387731</v>
      </c>
      <c r="H234" s="197"/>
      <c r="I234" s="169" t="n">
        <v>4093</v>
      </c>
      <c r="J234" s="170" t="n">
        <f aca="false">I234*1.058</f>
        <v>4330.394</v>
      </c>
      <c r="K234" s="172" t="n">
        <v>6000.402564</v>
      </c>
      <c r="L234" s="172" t="n">
        <v>6288.421887072</v>
      </c>
      <c r="M234" s="172" t="n">
        <v>6577.68929387731</v>
      </c>
      <c r="N234" s="83"/>
      <c r="O234" s="50"/>
      <c r="P234" s="50"/>
      <c r="Q234" s="50"/>
      <c r="R234" s="50"/>
      <c r="S234" s="50"/>
      <c r="T234" s="85"/>
      <c r="U234" s="85"/>
      <c r="V234" s="85"/>
    </row>
    <row r="235" s="14" customFormat="true" ht="75" hidden="false" customHeight="false" outlineLevel="0" collapsed="false">
      <c r="A235" s="113" t="n">
        <v>7</v>
      </c>
      <c r="B235" s="122" t="s">
        <v>262</v>
      </c>
      <c r="C235" s="169"/>
      <c r="D235" s="169"/>
      <c r="E235" s="169"/>
      <c r="F235" s="169"/>
      <c r="G235" s="169"/>
      <c r="H235" s="127"/>
      <c r="I235" s="169" t="s">
        <v>263</v>
      </c>
      <c r="J235" s="169" t="s">
        <v>263</v>
      </c>
      <c r="K235" s="169" t="s">
        <v>263</v>
      </c>
      <c r="L235" s="171" t="s">
        <v>263</v>
      </c>
      <c r="M235" s="169" t="s">
        <v>263</v>
      </c>
      <c r="N235" s="83"/>
      <c r="O235" s="50"/>
      <c r="P235" s="50"/>
      <c r="Q235" s="50"/>
      <c r="R235" s="50"/>
      <c r="S235" s="50"/>
      <c r="T235" s="85"/>
      <c r="U235" s="85"/>
      <c r="V235" s="85"/>
    </row>
    <row r="236" s="14" customFormat="true" ht="37.5" hidden="false" customHeight="false" outlineLevel="0" collapsed="false">
      <c r="A236" s="113"/>
      <c r="B236" s="120" t="s">
        <v>264</v>
      </c>
      <c r="C236" s="169"/>
      <c r="D236" s="169"/>
      <c r="E236" s="169"/>
      <c r="F236" s="169"/>
      <c r="G236" s="169"/>
      <c r="H236" s="127"/>
      <c r="I236" s="169" t="s">
        <v>263</v>
      </c>
      <c r="J236" s="169" t="s">
        <v>263</v>
      </c>
      <c r="K236" s="169" t="s">
        <v>263</v>
      </c>
      <c r="L236" s="171" t="s">
        <v>263</v>
      </c>
      <c r="M236" s="169" t="s">
        <v>263</v>
      </c>
      <c r="N236" s="83"/>
      <c r="O236" s="50"/>
      <c r="P236" s="50"/>
      <c r="Q236" s="50"/>
      <c r="R236" s="50"/>
      <c r="S236" s="50"/>
      <c r="T236" s="85"/>
      <c r="U236" s="85"/>
      <c r="V236" s="85"/>
    </row>
    <row r="237" s="14" customFormat="true" ht="18.75" hidden="false" customHeight="false" outlineLevel="0" collapsed="false">
      <c r="A237" s="113"/>
      <c r="B237" s="120" t="s">
        <v>265</v>
      </c>
      <c r="C237" s="169"/>
      <c r="D237" s="169"/>
      <c r="E237" s="169"/>
      <c r="F237" s="169"/>
      <c r="G237" s="169"/>
      <c r="H237" s="127"/>
      <c r="I237" s="169" t="s">
        <v>263</v>
      </c>
      <c r="J237" s="169" t="s">
        <v>263</v>
      </c>
      <c r="K237" s="169" t="s">
        <v>263</v>
      </c>
      <c r="L237" s="171" t="s">
        <v>263</v>
      </c>
      <c r="M237" s="169" t="s">
        <v>263</v>
      </c>
      <c r="N237" s="83"/>
      <c r="O237" s="50"/>
      <c r="P237" s="50"/>
      <c r="Q237" s="50"/>
      <c r="R237" s="50"/>
      <c r="S237" s="50"/>
      <c r="T237" s="85"/>
      <c r="U237" s="85"/>
      <c r="V237" s="85"/>
    </row>
    <row r="238" s="14" customFormat="true" ht="37.5" hidden="false" customHeight="false" outlineLevel="0" collapsed="false">
      <c r="A238" s="113" t="n">
        <v>8</v>
      </c>
      <c r="B238" s="122" t="s">
        <v>266</v>
      </c>
      <c r="C238" s="169"/>
      <c r="D238" s="169"/>
      <c r="E238" s="169"/>
      <c r="F238" s="169"/>
      <c r="G238" s="169"/>
      <c r="H238" s="171"/>
      <c r="I238" s="169" t="s">
        <v>263</v>
      </c>
      <c r="J238" s="169" t="s">
        <v>263</v>
      </c>
      <c r="K238" s="177" t="s">
        <v>263</v>
      </c>
      <c r="L238" s="241" t="s">
        <v>263</v>
      </c>
      <c r="M238" s="177" t="s">
        <v>263</v>
      </c>
      <c r="N238" s="83"/>
      <c r="O238" s="50"/>
      <c r="P238" s="50"/>
      <c r="Q238" s="50"/>
      <c r="R238" s="50"/>
      <c r="S238" s="50"/>
      <c r="T238" s="85"/>
      <c r="U238" s="85"/>
      <c r="V238" s="85"/>
    </row>
    <row r="239" s="14" customFormat="true" ht="18.75" hidden="false" customHeight="false" outlineLevel="0" collapsed="false">
      <c r="A239" s="113"/>
      <c r="B239" s="120" t="s">
        <v>267</v>
      </c>
      <c r="C239" s="169"/>
      <c r="D239" s="169"/>
      <c r="E239" s="169"/>
      <c r="F239" s="169"/>
      <c r="G239" s="169"/>
      <c r="H239" s="127"/>
      <c r="I239" s="169" t="s">
        <v>263</v>
      </c>
      <c r="J239" s="171" t="s">
        <v>263</v>
      </c>
      <c r="K239" s="169" t="s">
        <v>263</v>
      </c>
      <c r="L239" s="169" t="s">
        <v>263</v>
      </c>
      <c r="M239" s="169" t="s">
        <v>263</v>
      </c>
      <c r="N239" s="50"/>
      <c r="O239" s="50"/>
      <c r="P239" s="50"/>
      <c r="Q239" s="50"/>
      <c r="R239" s="50"/>
      <c r="S239" s="50"/>
      <c r="T239" s="85"/>
      <c r="U239" s="85"/>
      <c r="V239" s="85"/>
    </row>
    <row r="240" s="14" customFormat="true" ht="29.85" hidden="false" customHeight="true" outlineLevel="0" collapsed="false">
      <c r="A240" s="242"/>
      <c r="B240" s="243" t="s">
        <v>268</v>
      </c>
      <c r="C240" s="243"/>
      <c r="D240" s="243"/>
      <c r="E240" s="243"/>
      <c r="F240" s="243"/>
      <c r="G240" s="243"/>
      <c r="H240" s="136"/>
      <c r="I240" s="136"/>
      <c r="J240" s="136"/>
      <c r="K240" s="136"/>
      <c r="L240" s="185"/>
      <c r="M240" s="185"/>
      <c r="N240" s="244"/>
      <c r="O240" s="244"/>
      <c r="P240" s="244"/>
      <c r="Q240" s="244"/>
      <c r="R240" s="244"/>
      <c r="S240" s="244"/>
      <c r="T240" s="230"/>
      <c r="U240" s="85"/>
      <c r="V240" s="85"/>
    </row>
    <row r="241" s="14" customFormat="true" ht="15.75" hidden="false" customHeight="false" outlineLevel="0" collapsed="false">
      <c r="A241" s="242"/>
      <c r="B241" s="242"/>
      <c r="C241" s="242"/>
      <c r="D241" s="242"/>
      <c r="E241" s="242"/>
      <c r="F241" s="242"/>
      <c r="G241" s="242"/>
      <c r="H241" s="136"/>
      <c r="I241" s="136"/>
      <c r="J241" s="136"/>
      <c r="K241" s="136"/>
      <c r="L241" s="185"/>
      <c r="M241" s="185"/>
      <c r="N241" s="244"/>
      <c r="O241" s="244"/>
      <c r="P241" s="244"/>
      <c r="Q241" s="244"/>
      <c r="R241" s="244"/>
      <c r="S241" s="244"/>
      <c r="T241" s="230"/>
      <c r="U241" s="85"/>
      <c r="V241" s="85"/>
    </row>
    <row r="242" s="14" customFormat="true" ht="29.85" hidden="false" customHeight="true" outlineLevel="0" collapsed="false">
      <c r="A242" s="242"/>
      <c r="B242" s="245" t="s">
        <v>269</v>
      </c>
      <c r="C242" s="245"/>
      <c r="D242" s="245"/>
      <c r="E242" s="243" t="s">
        <v>270</v>
      </c>
      <c r="F242" s="243"/>
      <c r="G242" s="243"/>
      <c r="H242" s="136"/>
      <c r="I242" s="136"/>
      <c r="J242" s="136"/>
      <c r="K242" s="136"/>
      <c r="L242" s="185"/>
      <c r="M242" s="185"/>
      <c r="N242" s="244"/>
      <c r="O242" s="244"/>
      <c r="P242" s="244"/>
      <c r="Q242" s="244"/>
      <c r="R242" s="244"/>
      <c r="S242" s="244"/>
      <c r="T242" s="230"/>
      <c r="U242" s="85"/>
      <c r="V242" s="85"/>
    </row>
    <row r="243" s="14" customFormat="true" ht="15.75" hidden="false" customHeight="false" outlineLevel="0" collapsed="false">
      <c r="A243" s="242"/>
      <c r="B243" s="245"/>
      <c r="C243" s="245"/>
      <c r="D243" s="245"/>
      <c r="E243" s="245"/>
      <c r="F243" s="245"/>
      <c r="G243" s="245"/>
      <c r="H243" s="136"/>
      <c r="I243" s="136"/>
      <c r="J243" s="136"/>
      <c r="K243" s="136"/>
      <c r="L243" s="185"/>
      <c r="M243" s="185"/>
      <c r="N243" s="244"/>
      <c r="O243" s="244"/>
      <c r="P243" s="244"/>
      <c r="Q243" s="244"/>
      <c r="R243" s="244"/>
      <c r="S243" s="244"/>
      <c r="T243" s="230"/>
      <c r="U243" s="85"/>
      <c r="V243" s="85"/>
    </row>
    <row r="244" s="14" customFormat="true" ht="15.75" hidden="false" customHeight="false" outlineLevel="0" collapsed="false">
      <c r="A244" s="242"/>
      <c r="B244" s="245" t="s">
        <v>271</v>
      </c>
      <c r="C244" s="245"/>
      <c r="D244" s="245"/>
      <c r="E244" s="245"/>
      <c r="F244" s="245"/>
      <c r="G244" s="245"/>
      <c r="H244" s="136"/>
      <c r="I244" s="136"/>
      <c r="J244" s="136"/>
      <c r="K244" s="136"/>
      <c r="L244" s="246"/>
      <c r="M244" s="185"/>
      <c r="N244" s="244"/>
      <c r="O244" s="244"/>
      <c r="P244" s="244"/>
      <c r="Q244" s="244"/>
      <c r="R244" s="244"/>
      <c r="S244" s="244"/>
      <c r="T244" s="230"/>
      <c r="U244" s="85"/>
      <c r="V244" s="85"/>
    </row>
    <row r="245" s="14" customFormat="true" ht="15.75" hidden="false" customHeight="false" outlineLevel="0" collapsed="false">
      <c r="A245" s="242"/>
      <c r="B245" s="245" t="s">
        <v>100</v>
      </c>
      <c r="C245" s="245"/>
      <c r="D245" s="245"/>
      <c r="E245" s="245"/>
      <c r="F245" s="245"/>
      <c r="G245" s="245"/>
      <c r="H245" s="136"/>
      <c r="I245" s="136"/>
      <c r="J245" s="136"/>
      <c r="K245" s="136"/>
      <c r="L245" s="247"/>
      <c r="M245" s="185"/>
      <c r="N245" s="244"/>
      <c r="O245" s="244"/>
      <c r="P245" s="244"/>
      <c r="Q245" s="244"/>
      <c r="R245" s="244"/>
      <c r="S245" s="244"/>
      <c r="T245" s="230"/>
      <c r="U245" s="85"/>
      <c r="V245" s="85"/>
    </row>
    <row r="246" s="14" customFormat="true" ht="15.75" hidden="false" customHeight="false" outlineLevel="0" collapsed="false">
      <c r="A246" s="242"/>
      <c r="B246" s="245" t="s">
        <v>272</v>
      </c>
      <c r="C246" s="245"/>
      <c r="D246" s="245"/>
      <c r="E246" s="245"/>
      <c r="F246" s="245"/>
      <c r="G246" s="245"/>
      <c r="H246" s="136"/>
      <c r="I246" s="136"/>
      <c r="J246" s="136"/>
      <c r="K246" s="136"/>
      <c r="L246" s="185"/>
      <c r="M246" s="185"/>
      <c r="N246" s="244"/>
      <c r="O246" s="244"/>
      <c r="P246" s="244"/>
      <c r="Q246" s="244"/>
      <c r="R246" s="244"/>
      <c r="S246" s="244"/>
      <c r="T246" s="230"/>
      <c r="U246" s="85"/>
      <c r="V246" s="85"/>
    </row>
    <row r="247" customFormat="false" ht="15.75" hidden="false" customHeight="false" outlineLevel="0" collapsed="false">
      <c r="L247" s="246"/>
      <c r="M247" s="246"/>
      <c r="N247" s="244"/>
      <c r="O247" s="244"/>
      <c r="P247" s="244"/>
      <c r="Q247" s="244"/>
      <c r="R247" s="244"/>
      <c r="S247" s="244"/>
      <c r="T247" s="230"/>
      <c r="U247" s="85"/>
      <c r="V247" s="85"/>
    </row>
    <row r="248" customFormat="false" ht="15.75" hidden="false" customHeight="false" outlineLevel="0" collapsed="false">
      <c r="M248" s="246"/>
      <c r="N248" s="244"/>
      <c r="O248" s="244"/>
      <c r="P248" s="244"/>
      <c r="Q248" s="244"/>
      <c r="R248" s="244"/>
      <c r="S248" s="244"/>
      <c r="T248" s="230"/>
      <c r="U248" s="85"/>
      <c r="V248" s="85"/>
    </row>
    <row r="249" customFormat="false" ht="15.75" hidden="false" customHeight="false" outlineLevel="0" collapsed="false">
      <c r="M249" s="246"/>
      <c r="N249" s="244"/>
      <c r="O249" s="244"/>
      <c r="P249" s="244"/>
      <c r="Q249" s="244"/>
      <c r="R249" s="244"/>
      <c r="S249" s="244"/>
    </row>
    <row r="250" customFormat="false" ht="15.75" hidden="false" customHeight="false" outlineLevel="0" collapsed="false">
      <c r="M250" s="246"/>
      <c r="N250" s="244"/>
      <c r="O250" s="244"/>
      <c r="P250" s="244"/>
      <c r="Q250" s="244"/>
      <c r="R250" s="244"/>
      <c r="S250" s="244"/>
    </row>
    <row r="251" customFormat="false" ht="15.75" hidden="false" customHeight="false" outlineLevel="0" collapsed="false">
      <c r="M251" s="246"/>
      <c r="N251" s="244"/>
      <c r="O251" s="244"/>
      <c r="P251" s="244"/>
      <c r="Q251" s="244"/>
      <c r="R251" s="244"/>
      <c r="S251" s="244"/>
    </row>
    <row r="252" customFormat="false" ht="15.75" hidden="false" customHeight="false" outlineLevel="0" collapsed="false">
      <c r="M252" s="246"/>
      <c r="N252" s="244"/>
      <c r="O252" s="244"/>
      <c r="P252" s="244"/>
      <c r="Q252" s="244"/>
      <c r="R252" s="244"/>
      <c r="S252" s="244"/>
    </row>
    <row r="253" customFormat="false" ht="15.75" hidden="false" customHeight="false" outlineLevel="0" collapsed="false">
      <c r="M253" s="246"/>
      <c r="N253" s="244"/>
      <c r="O253" s="244"/>
      <c r="P253" s="244"/>
      <c r="Q253" s="244"/>
      <c r="R253" s="244"/>
      <c r="S253" s="244"/>
    </row>
    <row r="254" customFormat="false" ht="15.75" hidden="false" customHeight="false" outlineLevel="0" collapsed="false">
      <c r="M254" s="246"/>
      <c r="N254" s="244"/>
      <c r="O254" s="244"/>
      <c r="P254" s="244"/>
      <c r="Q254" s="244"/>
      <c r="R254" s="244"/>
      <c r="S254" s="244"/>
    </row>
    <row r="255" customFormat="false" ht="15.75" hidden="false" customHeight="false" outlineLevel="0" collapsed="false">
      <c r="M255" s="246"/>
      <c r="N255" s="244"/>
      <c r="O255" s="244"/>
      <c r="P255" s="244"/>
      <c r="Q255" s="244"/>
      <c r="R255" s="244"/>
      <c r="S255" s="244"/>
    </row>
    <row r="256" customFormat="false" ht="15.75" hidden="false" customHeight="false" outlineLevel="0" collapsed="false">
      <c r="M256" s="246"/>
      <c r="N256" s="244"/>
      <c r="O256" s="244"/>
      <c r="P256" s="244"/>
      <c r="Q256" s="244"/>
      <c r="R256" s="244"/>
      <c r="S256" s="244"/>
    </row>
    <row r="257" customFormat="false" ht="15.75" hidden="false" customHeight="false" outlineLevel="0" collapsed="false">
      <c r="M257" s="246"/>
      <c r="N257" s="244"/>
      <c r="O257" s="244"/>
      <c r="P257" s="244"/>
      <c r="Q257" s="244"/>
      <c r="R257" s="244"/>
      <c r="S257" s="244"/>
    </row>
    <row r="258" customFormat="false" ht="15.75" hidden="false" customHeight="false" outlineLevel="0" collapsed="false">
      <c r="M258" s="246"/>
      <c r="N258" s="244"/>
      <c r="O258" s="244"/>
      <c r="P258" s="244"/>
      <c r="Q258" s="244"/>
      <c r="R258" s="244"/>
      <c r="S258" s="244"/>
    </row>
    <row r="259" customFormat="false" ht="15.75" hidden="false" customHeight="false" outlineLevel="0" collapsed="false">
      <c r="M259" s="246"/>
      <c r="N259" s="244"/>
      <c r="O259" s="244"/>
      <c r="P259" s="244"/>
      <c r="Q259" s="244"/>
      <c r="R259" s="244"/>
      <c r="S259" s="244"/>
    </row>
    <row r="260" customFormat="false" ht="15.75" hidden="false" customHeight="false" outlineLevel="0" collapsed="false">
      <c r="M260" s="246"/>
      <c r="N260" s="244"/>
      <c r="O260" s="244"/>
      <c r="P260" s="244"/>
      <c r="Q260" s="244"/>
      <c r="R260" s="244"/>
      <c r="S260" s="244"/>
    </row>
    <row r="261" customFormat="false" ht="15.75" hidden="false" customHeight="false" outlineLevel="0" collapsed="false">
      <c r="M261" s="246"/>
      <c r="N261" s="244"/>
      <c r="O261" s="244"/>
      <c r="P261" s="244"/>
      <c r="Q261" s="244"/>
      <c r="R261" s="244"/>
      <c r="S261" s="244"/>
    </row>
    <row r="262" customFormat="false" ht="15.75" hidden="false" customHeight="false" outlineLevel="0" collapsed="false">
      <c r="M262" s="246"/>
      <c r="N262" s="244"/>
      <c r="O262" s="244"/>
      <c r="P262" s="244"/>
      <c r="Q262" s="244"/>
      <c r="R262" s="244"/>
      <c r="S262" s="244"/>
    </row>
    <row r="263" customFormat="false" ht="15.75" hidden="false" customHeight="false" outlineLevel="0" collapsed="false">
      <c r="M263" s="246"/>
      <c r="N263" s="244"/>
      <c r="O263" s="244"/>
      <c r="P263" s="244"/>
      <c r="Q263" s="244"/>
      <c r="R263" s="244"/>
      <c r="S263" s="244"/>
    </row>
    <row r="264" customFormat="false" ht="15.75" hidden="false" customHeight="false" outlineLevel="0" collapsed="false">
      <c r="M264" s="246"/>
      <c r="N264" s="244"/>
      <c r="O264" s="244"/>
      <c r="P264" s="244"/>
      <c r="Q264" s="244"/>
      <c r="R264" s="244"/>
      <c r="S264" s="244"/>
    </row>
    <row r="265" customFormat="false" ht="15.75" hidden="false" customHeight="false" outlineLevel="0" collapsed="false">
      <c r="M265" s="246"/>
      <c r="N265" s="244"/>
      <c r="O265" s="244"/>
      <c r="P265" s="244"/>
      <c r="Q265" s="244"/>
      <c r="R265" s="244"/>
      <c r="S265" s="244"/>
    </row>
    <row r="266" customFormat="false" ht="15.75" hidden="false" customHeight="false" outlineLevel="0" collapsed="false">
      <c r="M266" s="246"/>
      <c r="N266" s="244"/>
      <c r="O266" s="244"/>
      <c r="P266" s="244"/>
      <c r="Q266" s="244"/>
      <c r="R266" s="244"/>
      <c r="S266" s="244"/>
    </row>
    <row r="267" customFormat="false" ht="15.75" hidden="false" customHeight="false" outlineLevel="0" collapsed="false">
      <c r="M267" s="246"/>
      <c r="N267" s="244"/>
      <c r="O267" s="244"/>
      <c r="P267" s="244"/>
      <c r="Q267" s="244"/>
      <c r="R267" s="244"/>
      <c r="S267" s="244"/>
    </row>
    <row r="268" customFormat="false" ht="15.75" hidden="false" customHeight="false" outlineLevel="0" collapsed="false">
      <c r="M268" s="246"/>
      <c r="N268" s="244"/>
      <c r="O268" s="244"/>
      <c r="P268" s="244"/>
      <c r="Q268" s="244"/>
      <c r="R268" s="244"/>
      <c r="S268" s="244"/>
    </row>
    <row r="269" customFormat="false" ht="15.75" hidden="false" customHeight="false" outlineLevel="0" collapsed="false">
      <c r="M269" s="246"/>
      <c r="N269" s="244"/>
      <c r="O269" s="244"/>
      <c r="P269" s="244"/>
      <c r="Q269" s="244"/>
      <c r="R269" s="244"/>
      <c r="S269" s="244"/>
    </row>
    <row r="270" customFormat="false" ht="15.75" hidden="false" customHeight="false" outlineLevel="0" collapsed="false">
      <c r="M270" s="246"/>
      <c r="N270" s="244"/>
      <c r="O270" s="244"/>
      <c r="P270" s="244"/>
      <c r="Q270" s="244"/>
      <c r="R270" s="244"/>
      <c r="S270" s="244"/>
    </row>
    <row r="271" customFormat="false" ht="15.75" hidden="false" customHeight="false" outlineLevel="0" collapsed="false">
      <c r="M271" s="246"/>
      <c r="N271" s="244"/>
      <c r="O271" s="244"/>
      <c r="P271" s="244"/>
      <c r="Q271" s="244"/>
      <c r="R271" s="244"/>
      <c r="S271" s="244"/>
    </row>
    <row r="272" customFormat="false" ht="15.75" hidden="false" customHeight="false" outlineLevel="0" collapsed="false">
      <c r="M272" s="246"/>
      <c r="N272" s="244"/>
      <c r="O272" s="244"/>
      <c r="P272" s="244"/>
      <c r="Q272" s="244"/>
      <c r="R272" s="244"/>
      <c r="S272" s="244"/>
    </row>
    <row r="273" customFormat="false" ht="15.75" hidden="false" customHeight="false" outlineLevel="0" collapsed="false">
      <c r="M273" s="246"/>
      <c r="N273" s="244"/>
      <c r="O273" s="244"/>
      <c r="P273" s="244"/>
      <c r="Q273" s="244"/>
      <c r="R273" s="244"/>
      <c r="S273" s="244"/>
    </row>
    <row r="274" customFormat="false" ht="15.75" hidden="false" customHeight="false" outlineLevel="0" collapsed="false">
      <c r="M274" s="246"/>
      <c r="N274" s="244"/>
      <c r="O274" s="244"/>
      <c r="P274" s="244"/>
      <c r="Q274" s="244"/>
      <c r="R274" s="244"/>
      <c r="S274" s="244"/>
    </row>
    <row r="275" customFormat="false" ht="15.75" hidden="false" customHeight="false" outlineLevel="0" collapsed="false">
      <c r="M275" s="246"/>
      <c r="N275" s="244"/>
      <c r="O275" s="244"/>
      <c r="P275" s="244"/>
      <c r="Q275" s="244"/>
      <c r="R275" s="244"/>
      <c r="S275" s="244"/>
    </row>
    <row r="276" customFormat="false" ht="15.75" hidden="false" customHeight="false" outlineLevel="0" collapsed="false">
      <c r="M276" s="246"/>
      <c r="N276" s="244"/>
      <c r="O276" s="244"/>
      <c r="P276" s="244"/>
      <c r="Q276" s="244"/>
      <c r="R276" s="244"/>
      <c r="S276" s="244"/>
    </row>
    <row r="277" customFormat="false" ht="15.75" hidden="false" customHeight="false" outlineLevel="0" collapsed="false">
      <c r="M277" s="246"/>
      <c r="N277" s="244"/>
      <c r="O277" s="244"/>
      <c r="P277" s="244"/>
      <c r="Q277" s="244"/>
      <c r="R277" s="244"/>
      <c r="S277" s="244"/>
    </row>
    <row r="278" customFormat="false" ht="15.75" hidden="false" customHeight="false" outlineLevel="0" collapsed="false">
      <c r="M278" s="246"/>
      <c r="N278" s="244"/>
      <c r="O278" s="244"/>
      <c r="P278" s="244"/>
      <c r="Q278" s="244"/>
      <c r="R278" s="244"/>
      <c r="S278" s="244"/>
    </row>
    <row r="279" customFormat="false" ht="15.75" hidden="false" customHeight="false" outlineLevel="0" collapsed="false">
      <c r="M279" s="246"/>
      <c r="N279" s="244"/>
      <c r="O279" s="244"/>
      <c r="P279" s="244"/>
      <c r="Q279" s="244"/>
      <c r="R279" s="244"/>
      <c r="S279" s="244"/>
    </row>
    <row r="280" customFormat="false" ht="15.75" hidden="false" customHeight="false" outlineLevel="0" collapsed="false">
      <c r="M280" s="246"/>
      <c r="N280" s="244"/>
      <c r="O280" s="244"/>
      <c r="P280" s="244"/>
      <c r="Q280" s="244"/>
      <c r="R280" s="244"/>
      <c r="S280" s="244"/>
    </row>
    <row r="281" customFormat="false" ht="15.75" hidden="false" customHeight="false" outlineLevel="0" collapsed="false">
      <c r="M281" s="246"/>
      <c r="N281" s="244"/>
      <c r="O281" s="244"/>
      <c r="P281" s="244"/>
      <c r="Q281" s="244"/>
      <c r="R281" s="244"/>
      <c r="S281" s="244"/>
    </row>
    <row r="282" customFormat="false" ht="15.75" hidden="false" customHeight="false" outlineLevel="0" collapsed="false">
      <c r="M282" s="246"/>
      <c r="N282" s="244"/>
      <c r="O282" s="244"/>
      <c r="P282" s="244"/>
      <c r="Q282" s="244"/>
      <c r="R282" s="244"/>
      <c r="S282" s="244"/>
    </row>
    <row r="283" customFormat="false" ht="15.75" hidden="false" customHeight="false" outlineLevel="0" collapsed="false">
      <c r="M283" s="246"/>
      <c r="N283" s="244"/>
      <c r="O283" s="244"/>
      <c r="P283" s="244"/>
      <c r="Q283" s="244"/>
      <c r="R283" s="244"/>
      <c r="S283" s="244"/>
    </row>
    <row r="284" customFormat="false" ht="15.75" hidden="false" customHeight="false" outlineLevel="0" collapsed="false">
      <c r="M284" s="246"/>
      <c r="N284" s="244"/>
      <c r="O284" s="244"/>
      <c r="P284" s="244"/>
      <c r="Q284" s="244"/>
      <c r="R284" s="244"/>
      <c r="S284" s="244"/>
    </row>
    <row r="285" customFormat="false" ht="15.75" hidden="false" customHeight="false" outlineLevel="0" collapsed="false">
      <c r="M285" s="246"/>
      <c r="N285" s="244"/>
      <c r="O285" s="244"/>
      <c r="P285" s="244"/>
      <c r="Q285" s="244"/>
      <c r="R285" s="244"/>
      <c r="S285" s="244"/>
    </row>
    <row r="286" customFormat="false" ht="15.75" hidden="false" customHeight="false" outlineLevel="0" collapsed="false">
      <c r="M286" s="246"/>
      <c r="N286" s="244"/>
      <c r="O286" s="244"/>
      <c r="P286" s="244"/>
      <c r="Q286" s="244"/>
      <c r="R286" s="244"/>
      <c r="S286" s="244"/>
    </row>
    <row r="287" customFormat="false" ht="15.75" hidden="false" customHeight="false" outlineLevel="0" collapsed="false">
      <c r="M287" s="246"/>
      <c r="N287" s="244"/>
      <c r="O287" s="244"/>
      <c r="P287" s="244"/>
      <c r="Q287" s="244"/>
      <c r="R287" s="244"/>
      <c r="S287" s="244"/>
    </row>
    <row r="288" customFormat="false" ht="15.75" hidden="false" customHeight="false" outlineLevel="0" collapsed="false">
      <c r="M288" s="246"/>
      <c r="N288" s="244"/>
      <c r="O288" s="244"/>
      <c r="P288" s="244"/>
      <c r="Q288" s="244"/>
      <c r="R288" s="244"/>
      <c r="S288" s="244"/>
    </row>
    <row r="289" customFormat="false" ht="15.75" hidden="false" customHeight="false" outlineLevel="0" collapsed="false">
      <c r="M289" s="246"/>
      <c r="N289" s="244"/>
      <c r="O289" s="244"/>
      <c r="P289" s="244"/>
      <c r="Q289" s="244"/>
      <c r="R289" s="244"/>
      <c r="S289" s="244"/>
    </row>
    <row r="290" customFormat="false" ht="15.75" hidden="false" customHeight="false" outlineLevel="0" collapsed="false">
      <c r="M290" s="246"/>
      <c r="N290" s="244"/>
      <c r="O290" s="244"/>
      <c r="P290" s="244"/>
      <c r="Q290" s="244"/>
      <c r="R290" s="244"/>
      <c r="S290" s="244"/>
    </row>
    <row r="291" customFormat="false" ht="15.75" hidden="false" customHeight="false" outlineLevel="0" collapsed="false">
      <c r="M291" s="246"/>
      <c r="N291" s="244"/>
      <c r="O291" s="244"/>
      <c r="P291" s="244"/>
      <c r="Q291" s="244"/>
      <c r="R291" s="244"/>
      <c r="S291" s="244"/>
    </row>
    <row r="292" customFormat="false" ht="15.75" hidden="false" customHeight="false" outlineLevel="0" collapsed="false">
      <c r="M292" s="246"/>
      <c r="N292" s="244"/>
      <c r="O292" s="244"/>
      <c r="P292" s="244"/>
      <c r="Q292" s="244"/>
      <c r="R292" s="244"/>
      <c r="S292" s="244"/>
    </row>
    <row r="293" customFormat="false" ht="15.75" hidden="false" customHeight="false" outlineLevel="0" collapsed="false">
      <c r="M293" s="246"/>
      <c r="N293" s="244"/>
      <c r="O293" s="244"/>
      <c r="P293" s="244"/>
      <c r="Q293" s="244"/>
      <c r="R293" s="244"/>
      <c r="S293" s="244"/>
    </row>
    <row r="294" customFormat="false" ht="15.75" hidden="false" customHeight="false" outlineLevel="0" collapsed="false">
      <c r="M294" s="246"/>
      <c r="N294" s="244"/>
      <c r="O294" s="244"/>
      <c r="P294" s="244"/>
      <c r="Q294" s="244"/>
      <c r="R294" s="244"/>
      <c r="S294" s="244"/>
    </row>
    <row r="295" customFormat="false" ht="15.75" hidden="false" customHeight="false" outlineLevel="0" collapsed="false">
      <c r="M295" s="246"/>
      <c r="N295" s="244"/>
      <c r="O295" s="244"/>
      <c r="P295" s="244"/>
      <c r="Q295" s="244"/>
      <c r="R295" s="244"/>
      <c r="S295" s="244"/>
    </row>
    <row r="296" customFormat="false" ht="15.75" hidden="false" customHeight="false" outlineLevel="0" collapsed="false">
      <c r="M296" s="246"/>
      <c r="N296" s="244"/>
      <c r="O296" s="244"/>
      <c r="P296" s="244"/>
      <c r="Q296" s="244"/>
      <c r="R296" s="244"/>
      <c r="S296" s="244"/>
    </row>
    <row r="297" customFormat="false" ht="15.75" hidden="false" customHeight="false" outlineLevel="0" collapsed="false">
      <c r="M297" s="246"/>
      <c r="N297" s="244"/>
      <c r="O297" s="244"/>
      <c r="P297" s="244"/>
      <c r="Q297" s="244"/>
      <c r="R297" s="244"/>
      <c r="S297" s="244"/>
    </row>
    <row r="298" customFormat="false" ht="15.75" hidden="false" customHeight="false" outlineLevel="0" collapsed="false">
      <c r="M298" s="246"/>
      <c r="N298" s="244"/>
      <c r="O298" s="244"/>
      <c r="P298" s="244"/>
      <c r="Q298" s="244"/>
      <c r="R298" s="244"/>
      <c r="S298" s="244"/>
    </row>
    <row r="299" customFormat="false" ht="15.75" hidden="false" customHeight="false" outlineLevel="0" collapsed="false">
      <c r="M299" s="246"/>
      <c r="N299" s="244"/>
      <c r="O299" s="244"/>
      <c r="P299" s="244"/>
      <c r="Q299" s="244"/>
      <c r="R299" s="244"/>
      <c r="S299" s="244"/>
    </row>
    <row r="300" customFormat="false" ht="15.75" hidden="false" customHeight="false" outlineLevel="0" collapsed="false">
      <c r="M300" s="246"/>
      <c r="N300" s="244"/>
      <c r="O300" s="244"/>
      <c r="P300" s="244"/>
      <c r="Q300" s="244"/>
      <c r="R300" s="244"/>
      <c r="S300" s="244"/>
    </row>
    <row r="301" customFormat="false" ht="15.75" hidden="false" customHeight="false" outlineLevel="0" collapsed="false">
      <c r="M301" s="246"/>
      <c r="N301" s="244"/>
      <c r="O301" s="244"/>
      <c r="P301" s="244"/>
      <c r="Q301" s="244"/>
      <c r="R301" s="244"/>
      <c r="S301" s="244"/>
    </row>
    <row r="302" customFormat="false" ht="15.75" hidden="false" customHeight="false" outlineLevel="0" collapsed="false">
      <c r="M302" s="246"/>
      <c r="N302" s="244"/>
      <c r="O302" s="244"/>
      <c r="P302" s="244"/>
      <c r="Q302" s="244"/>
      <c r="R302" s="244"/>
      <c r="S302" s="244"/>
    </row>
    <row r="303" customFormat="false" ht="15.75" hidden="false" customHeight="false" outlineLevel="0" collapsed="false">
      <c r="M303" s="246"/>
      <c r="N303" s="244"/>
      <c r="O303" s="244"/>
      <c r="P303" s="244"/>
      <c r="Q303" s="244"/>
      <c r="R303" s="244"/>
      <c r="S303" s="244"/>
    </row>
    <row r="304" customFormat="false" ht="15.75" hidden="false" customHeight="false" outlineLevel="0" collapsed="false">
      <c r="M304" s="246"/>
      <c r="N304" s="244"/>
      <c r="O304" s="244"/>
      <c r="P304" s="244"/>
      <c r="Q304" s="244"/>
      <c r="R304" s="244"/>
      <c r="S304" s="244"/>
    </row>
    <row r="305" customFormat="false" ht="15.75" hidden="false" customHeight="false" outlineLevel="0" collapsed="false">
      <c r="M305" s="246"/>
      <c r="N305" s="244"/>
      <c r="O305" s="244"/>
      <c r="P305" s="244"/>
      <c r="Q305" s="244"/>
      <c r="R305" s="244"/>
      <c r="S305" s="244"/>
    </row>
    <row r="306" customFormat="false" ht="15.75" hidden="false" customHeight="false" outlineLevel="0" collapsed="false">
      <c r="M306" s="246"/>
      <c r="N306" s="244"/>
      <c r="O306" s="244"/>
      <c r="P306" s="244"/>
      <c r="Q306" s="244"/>
      <c r="R306" s="244"/>
      <c r="S306" s="244"/>
    </row>
    <row r="307" customFormat="false" ht="15.75" hidden="false" customHeight="false" outlineLevel="0" collapsed="false">
      <c r="M307" s="246"/>
      <c r="N307" s="244"/>
      <c r="O307" s="244"/>
      <c r="P307" s="244"/>
      <c r="Q307" s="244"/>
      <c r="R307" s="244"/>
      <c r="S307" s="244"/>
    </row>
    <row r="308" customFormat="false" ht="15.75" hidden="false" customHeight="false" outlineLevel="0" collapsed="false">
      <c r="M308" s="246"/>
      <c r="N308" s="244"/>
      <c r="O308" s="244"/>
      <c r="P308" s="244"/>
      <c r="Q308" s="244"/>
      <c r="R308" s="244"/>
      <c r="S308" s="244"/>
    </row>
    <row r="309" customFormat="false" ht="15.75" hidden="false" customHeight="false" outlineLevel="0" collapsed="false">
      <c r="M309" s="246"/>
      <c r="N309" s="244"/>
      <c r="O309" s="244"/>
      <c r="P309" s="244"/>
      <c r="Q309" s="244"/>
      <c r="R309" s="244"/>
      <c r="S309" s="244"/>
    </row>
    <row r="310" customFormat="false" ht="15.75" hidden="false" customHeight="false" outlineLevel="0" collapsed="false">
      <c r="M310" s="246"/>
      <c r="N310" s="244"/>
      <c r="O310" s="244"/>
      <c r="P310" s="244"/>
      <c r="Q310" s="244"/>
      <c r="R310" s="244"/>
      <c r="S310" s="244"/>
    </row>
    <row r="311" customFormat="false" ht="15.75" hidden="false" customHeight="false" outlineLevel="0" collapsed="false">
      <c r="M311" s="246"/>
      <c r="N311" s="244"/>
      <c r="O311" s="244"/>
      <c r="P311" s="244"/>
      <c r="Q311" s="244"/>
      <c r="R311" s="244"/>
      <c r="S311" s="244"/>
    </row>
    <row r="312" customFormat="false" ht="15.75" hidden="false" customHeight="false" outlineLevel="0" collapsed="false">
      <c r="M312" s="246"/>
      <c r="N312" s="244"/>
      <c r="O312" s="244"/>
      <c r="P312" s="244"/>
      <c r="Q312" s="244"/>
      <c r="R312" s="244"/>
      <c r="S312" s="244"/>
    </row>
    <row r="313" customFormat="false" ht="15.75" hidden="false" customHeight="false" outlineLevel="0" collapsed="false">
      <c r="M313" s="246"/>
      <c r="N313" s="244"/>
      <c r="O313" s="244"/>
      <c r="P313" s="244"/>
      <c r="Q313" s="244"/>
      <c r="R313" s="244"/>
      <c r="S313" s="244"/>
    </row>
    <row r="314" customFormat="false" ht="15.75" hidden="false" customHeight="false" outlineLevel="0" collapsed="false">
      <c r="M314" s="246"/>
      <c r="N314" s="244"/>
      <c r="O314" s="244"/>
      <c r="P314" s="244"/>
      <c r="Q314" s="244"/>
      <c r="R314" s="244"/>
      <c r="S314" s="244"/>
    </row>
    <row r="315" customFormat="false" ht="15.75" hidden="false" customHeight="false" outlineLevel="0" collapsed="false">
      <c r="M315" s="246"/>
      <c r="N315" s="244"/>
      <c r="O315" s="244"/>
      <c r="P315" s="244"/>
      <c r="Q315" s="244"/>
      <c r="R315" s="244"/>
      <c r="S315" s="244"/>
    </row>
    <row r="316" customFormat="false" ht="15.75" hidden="false" customHeight="false" outlineLevel="0" collapsed="false">
      <c r="M316" s="246"/>
      <c r="N316" s="244"/>
      <c r="O316" s="244"/>
      <c r="P316" s="244"/>
      <c r="Q316" s="244"/>
      <c r="R316" s="244"/>
      <c r="S316" s="244"/>
    </row>
    <row r="317" customFormat="false" ht="15.75" hidden="false" customHeight="false" outlineLevel="0" collapsed="false">
      <c r="M317" s="246"/>
      <c r="N317" s="244"/>
      <c r="O317" s="244"/>
      <c r="P317" s="244"/>
      <c r="Q317" s="244"/>
      <c r="R317" s="244"/>
      <c r="S317" s="244"/>
    </row>
    <row r="318" customFormat="false" ht="15.75" hidden="false" customHeight="false" outlineLevel="0" collapsed="false">
      <c r="M318" s="246"/>
      <c r="N318" s="244"/>
      <c r="O318" s="244"/>
      <c r="P318" s="244"/>
      <c r="Q318" s="244"/>
      <c r="R318" s="244"/>
      <c r="S318" s="244"/>
    </row>
    <row r="319" customFormat="false" ht="15.75" hidden="false" customHeight="false" outlineLevel="0" collapsed="false">
      <c r="M319" s="246"/>
      <c r="N319" s="244"/>
      <c r="O319" s="244"/>
      <c r="P319" s="244"/>
      <c r="Q319" s="244"/>
      <c r="R319" s="244"/>
      <c r="S319" s="244"/>
    </row>
    <row r="320" customFormat="false" ht="15.75" hidden="false" customHeight="false" outlineLevel="0" collapsed="false">
      <c r="M320" s="246"/>
      <c r="N320" s="244"/>
      <c r="O320" s="244"/>
      <c r="P320" s="244"/>
      <c r="Q320" s="244"/>
      <c r="R320" s="244"/>
      <c r="S320" s="244"/>
    </row>
    <row r="321" customFormat="false" ht="15.75" hidden="false" customHeight="false" outlineLevel="0" collapsed="false">
      <c r="M321" s="246"/>
      <c r="N321" s="244"/>
      <c r="O321" s="244"/>
      <c r="P321" s="244"/>
      <c r="Q321" s="244"/>
      <c r="R321" s="244"/>
      <c r="S321" s="244"/>
    </row>
    <row r="322" customFormat="false" ht="15.75" hidden="false" customHeight="false" outlineLevel="0" collapsed="false">
      <c r="M322" s="246"/>
      <c r="N322" s="244"/>
      <c r="O322" s="244"/>
      <c r="P322" s="244"/>
      <c r="Q322" s="244"/>
      <c r="R322" s="244"/>
      <c r="S322" s="244"/>
    </row>
    <row r="323" customFormat="false" ht="15.75" hidden="false" customHeight="false" outlineLevel="0" collapsed="false">
      <c r="M323" s="246"/>
      <c r="N323" s="244"/>
      <c r="O323" s="244"/>
      <c r="P323" s="244"/>
      <c r="Q323" s="244"/>
      <c r="R323" s="244"/>
      <c r="S323" s="244"/>
    </row>
    <row r="324" customFormat="false" ht="15.75" hidden="false" customHeight="false" outlineLevel="0" collapsed="false">
      <c r="M324" s="246"/>
      <c r="N324" s="244"/>
      <c r="O324" s="244"/>
      <c r="P324" s="244"/>
      <c r="Q324" s="244"/>
      <c r="R324" s="244"/>
      <c r="S324" s="244"/>
    </row>
    <row r="325" customFormat="false" ht="15.75" hidden="false" customHeight="false" outlineLevel="0" collapsed="false">
      <c r="M325" s="246"/>
      <c r="N325" s="244"/>
      <c r="O325" s="244"/>
      <c r="P325" s="244"/>
      <c r="Q325" s="244"/>
      <c r="R325" s="244"/>
      <c r="S325" s="244"/>
    </row>
    <row r="326" customFormat="false" ht="15.75" hidden="false" customHeight="false" outlineLevel="0" collapsed="false">
      <c r="M326" s="246"/>
      <c r="N326" s="244"/>
      <c r="O326" s="244"/>
      <c r="P326" s="244"/>
      <c r="Q326" s="244"/>
      <c r="R326" s="244"/>
      <c r="S326" s="244"/>
    </row>
    <row r="327" customFormat="false" ht="15.75" hidden="false" customHeight="false" outlineLevel="0" collapsed="false">
      <c r="M327" s="246"/>
      <c r="N327" s="244"/>
      <c r="O327" s="244"/>
      <c r="P327" s="244"/>
      <c r="Q327" s="244"/>
      <c r="R327" s="244"/>
      <c r="S327" s="244"/>
    </row>
    <row r="328" customFormat="false" ht="15.75" hidden="false" customHeight="false" outlineLevel="0" collapsed="false">
      <c r="M328" s="246"/>
      <c r="N328" s="244"/>
      <c r="O328" s="244"/>
      <c r="P328" s="244"/>
      <c r="Q328" s="244"/>
      <c r="R328" s="244"/>
      <c r="S328" s="244"/>
    </row>
    <row r="329" customFormat="false" ht="15.75" hidden="false" customHeight="false" outlineLevel="0" collapsed="false">
      <c r="M329" s="246"/>
      <c r="N329" s="244"/>
      <c r="O329" s="244"/>
      <c r="P329" s="244"/>
      <c r="Q329" s="244"/>
      <c r="R329" s="244"/>
      <c r="S329" s="244"/>
    </row>
    <row r="330" customFormat="false" ht="15.75" hidden="false" customHeight="false" outlineLevel="0" collapsed="false">
      <c r="M330" s="246"/>
      <c r="N330" s="244"/>
      <c r="O330" s="244"/>
      <c r="P330" s="244"/>
      <c r="Q330" s="244"/>
      <c r="R330" s="244"/>
      <c r="S330" s="244"/>
    </row>
    <row r="331" customFormat="false" ht="15.75" hidden="false" customHeight="false" outlineLevel="0" collapsed="false">
      <c r="M331" s="246"/>
      <c r="N331" s="244"/>
      <c r="O331" s="244"/>
      <c r="P331" s="244"/>
      <c r="Q331" s="244"/>
      <c r="R331" s="244"/>
      <c r="S331" s="244"/>
    </row>
    <row r="332" customFormat="false" ht="15.75" hidden="false" customHeight="false" outlineLevel="0" collapsed="false">
      <c r="M332" s="246"/>
      <c r="N332" s="244"/>
      <c r="O332" s="244"/>
      <c r="P332" s="244"/>
      <c r="Q332" s="244"/>
      <c r="R332" s="244"/>
      <c r="S332" s="244"/>
    </row>
    <row r="333" customFormat="false" ht="15.75" hidden="false" customHeight="false" outlineLevel="0" collapsed="false">
      <c r="M333" s="246"/>
      <c r="N333" s="244"/>
      <c r="O333" s="244"/>
      <c r="P333" s="244"/>
      <c r="Q333" s="244"/>
      <c r="R333" s="244"/>
      <c r="S333" s="244"/>
    </row>
    <row r="334" customFormat="false" ht="15.75" hidden="false" customHeight="false" outlineLevel="0" collapsed="false">
      <c r="M334" s="246"/>
      <c r="N334" s="244"/>
      <c r="O334" s="244"/>
      <c r="P334" s="244"/>
      <c r="Q334" s="244"/>
      <c r="R334" s="244"/>
      <c r="S334" s="244"/>
    </row>
    <row r="335" customFormat="false" ht="15.75" hidden="false" customHeight="false" outlineLevel="0" collapsed="false">
      <c r="M335" s="246"/>
      <c r="N335" s="244"/>
      <c r="O335" s="244"/>
      <c r="P335" s="244"/>
      <c r="Q335" s="244"/>
      <c r="R335" s="244"/>
      <c r="S335" s="244"/>
    </row>
    <row r="336" customFormat="false" ht="15.75" hidden="false" customHeight="false" outlineLevel="0" collapsed="false">
      <c r="M336" s="246"/>
      <c r="N336" s="244"/>
      <c r="O336" s="244"/>
      <c r="P336" s="244"/>
      <c r="Q336" s="244"/>
      <c r="R336" s="244"/>
      <c r="S336" s="244"/>
    </row>
    <row r="337" customFormat="false" ht="15.75" hidden="false" customHeight="false" outlineLevel="0" collapsed="false">
      <c r="M337" s="246"/>
      <c r="N337" s="244"/>
      <c r="O337" s="244"/>
      <c r="P337" s="244"/>
      <c r="Q337" s="244"/>
      <c r="R337" s="244"/>
      <c r="S337" s="244"/>
    </row>
    <row r="338" customFormat="false" ht="15.75" hidden="false" customHeight="false" outlineLevel="0" collapsed="false">
      <c r="M338" s="246"/>
      <c r="N338" s="244"/>
      <c r="O338" s="244"/>
      <c r="P338" s="244"/>
      <c r="Q338" s="244"/>
      <c r="R338" s="244"/>
      <c r="S338" s="244"/>
    </row>
    <row r="339" customFormat="false" ht="15.75" hidden="false" customHeight="false" outlineLevel="0" collapsed="false">
      <c r="M339" s="246"/>
      <c r="N339" s="244"/>
      <c r="O339" s="244"/>
      <c r="P339" s="244"/>
      <c r="Q339" s="244"/>
      <c r="R339" s="244"/>
      <c r="S339" s="244"/>
    </row>
    <row r="340" customFormat="false" ht="15.75" hidden="false" customHeight="false" outlineLevel="0" collapsed="false">
      <c r="M340" s="246"/>
      <c r="N340" s="244"/>
      <c r="O340" s="244"/>
      <c r="P340" s="244"/>
      <c r="Q340" s="244"/>
      <c r="R340" s="244"/>
      <c r="S340" s="244"/>
    </row>
    <row r="341" customFormat="false" ht="15.75" hidden="false" customHeight="false" outlineLevel="0" collapsed="false">
      <c r="M341" s="246"/>
      <c r="N341" s="244"/>
      <c r="O341" s="244"/>
      <c r="P341" s="244"/>
      <c r="Q341" s="244"/>
      <c r="R341" s="244"/>
      <c r="S341" s="244"/>
    </row>
    <row r="342" customFormat="false" ht="15.75" hidden="false" customHeight="false" outlineLevel="0" collapsed="false">
      <c r="M342" s="246"/>
      <c r="N342" s="244"/>
      <c r="O342" s="244"/>
      <c r="P342" s="244"/>
      <c r="Q342" s="244"/>
      <c r="R342" s="244"/>
      <c r="S342" s="244"/>
    </row>
    <row r="343" customFormat="false" ht="15.75" hidden="false" customHeight="false" outlineLevel="0" collapsed="false">
      <c r="M343" s="246"/>
      <c r="N343" s="244"/>
      <c r="O343" s="244"/>
      <c r="P343" s="244"/>
      <c r="Q343" s="244"/>
      <c r="R343" s="244"/>
      <c r="S343" s="244"/>
    </row>
    <row r="344" customFormat="false" ht="15.75" hidden="false" customHeight="false" outlineLevel="0" collapsed="false">
      <c r="M344" s="246"/>
      <c r="N344" s="244"/>
      <c r="O344" s="244"/>
      <c r="P344" s="244"/>
      <c r="Q344" s="244"/>
      <c r="R344" s="244"/>
      <c r="S344" s="244"/>
    </row>
    <row r="345" customFormat="false" ht="15.75" hidden="false" customHeight="false" outlineLevel="0" collapsed="false">
      <c r="M345" s="246"/>
      <c r="N345" s="244"/>
      <c r="O345" s="244"/>
      <c r="P345" s="244"/>
      <c r="Q345" s="244"/>
      <c r="R345" s="244"/>
      <c r="S345" s="244"/>
    </row>
    <row r="346" customFormat="false" ht="15.75" hidden="false" customHeight="false" outlineLevel="0" collapsed="false">
      <c r="M346" s="246"/>
      <c r="N346" s="244"/>
      <c r="O346" s="244"/>
      <c r="P346" s="244"/>
      <c r="Q346" s="244"/>
      <c r="R346" s="244"/>
      <c r="S346" s="244"/>
    </row>
    <row r="347" customFormat="false" ht="15.75" hidden="false" customHeight="false" outlineLevel="0" collapsed="false">
      <c r="M347" s="246"/>
      <c r="N347" s="244"/>
      <c r="O347" s="244"/>
      <c r="P347" s="244"/>
      <c r="Q347" s="244"/>
      <c r="R347" s="244"/>
      <c r="S347" s="244"/>
    </row>
    <row r="348" customFormat="false" ht="15.75" hidden="false" customHeight="false" outlineLevel="0" collapsed="false">
      <c r="M348" s="246"/>
      <c r="N348" s="244"/>
      <c r="O348" s="244"/>
      <c r="P348" s="244"/>
      <c r="Q348" s="244"/>
      <c r="R348" s="244"/>
      <c r="S348" s="244"/>
    </row>
    <row r="349" customFormat="false" ht="15.75" hidden="false" customHeight="false" outlineLevel="0" collapsed="false">
      <c r="M349" s="246"/>
      <c r="N349" s="244"/>
      <c r="O349" s="244"/>
      <c r="P349" s="244"/>
      <c r="Q349" s="244"/>
      <c r="R349" s="244"/>
      <c r="S349" s="244"/>
    </row>
    <row r="350" customFormat="false" ht="15.75" hidden="false" customHeight="false" outlineLevel="0" collapsed="false">
      <c r="M350" s="246"/>
      <c r="N350" s="244"/>
      <c r="O350" s="244"/>
      <c r="P350" s="244"/>
      <c r="Q350" s="244"/>
      <c r="R350" s="244"/>
      <c r="S350" s="244"/>
    </row>
    <row r="351" customFormat="false" ht="15.75" hidden="false" customHeight="false" outlineLevel="0" collapsed="false">
      <c r="M351" s="246"/>
      <c r="N351" s="244"/>
      <c r="O351" s="244"/>
      <c r="P351" s="244"/>
      <c r="Q351" s="244"/>
      <c r="R351" s="244"/>
      <c r="S351" s="244"/>
    </row>
    <row r="352" customFormat="false" ht="15.75" hidden="false" customHeight="false" outlineLevel="0" collapsed="false">
      <c r="M352" s="246"/>
      <c r="N352" s="244"/>
      <c r="O352" s="244"/>
      <c r="P352" s="244"/>
      <c r="Q352" s="244"/>
      <c r="R352" s="244"/>
      <c r="S352" s="244"/>
    </row>
    <row r="353" customFormat="false" ht="15.75" hidden="false" customHeight="false" outlineLevel="0" collapsed="false">
      <c r="M353" s="246"/>
      <c r="N353" s="244"/>
      <c r="O353" s="244"/>
      <c r="P353" s="244"/>
      <c r="Q353" s="244"/>
      <c r="R353" s="244"/>
      <c r="S353" s="244"/>
    </row>
    <row r="354" customFormat="false" ht="15.75" hidden="false" customHeight="false" outlineLevel="0" collapsed="false">
      <c r="M354" s="246"/>
      <c r="N354" s="244"/>
      <c r="O354" s="244"/>
      <c r="P354" s="244"/>
      <c r="Q354" s="244"/>
      <c r="R354" s="244"/>
      <c r="S354" s="244"/>
    </row>
    <row r="355" customFormat="false" ht="15.75" hidden="false" customHeight="false" outlineLevel="0" collapsed="false">
      <c r="M355" s="246"/>
      <c r="N355" s="244"/>
      <c r="O355" s="244"/>
      <c r="P355" s="244"/>
      <c r="Q355" s="244"/>
      <c r="R355" s="244"/>
      <c r="S355" s="244"/>
    </row>
    <row r="356" customFormat="false" ht="15.75" hidden="false" customHeight="false" outlineLevel="0" collapsed="false">
      <c r="M356" s="246"/>
      <c r="N356" s="244"/>
      <c r="O356" s="244"/>
      <c r="P356" s="244"/>
      <c r="Q356" s="244"/>
      <c r="R356" s="244"/>
      <c r="S356" s="244"/>
    </row>
    <row r="357" customFormat="false" ht="15.75" hidden="false" customHeight="false" outlineLevel="0" collapsed="false">
      <c r="M357" s="246"/>
      <c r="N357" s="244"/>
      <c r="O357" s="244"/>
      <c r="P357" s="244"/>
      <c r="Q357" s="244"/>
      <c r="R357" s="244"/>
      <c r="S357" s="244"/>
    </row>
    <row r="358" customFormat="false" ht="15.75" hidden="false" customHeight="false" outlineLevel="0" collapsed="false">
      <c r="M358" s="246"/>
      <c r="N358" s="244"/>
      <c r="O358" s="244"/>
      <c r="P358" s="244"/>
      <c r="Q358" s="244"/>
      <c r="R358" s="244"/>
      <c r="S358" s="244"/>
    </row>
    <row r="359" customFormat="false" ht="15.75" hidden="false" customHeight="false" outlineLevel="0" collapsed="false">
      <c r="M359" s="246"/>
      <c r="N359" s="244"/>
      <c r="O359" s="244"/>
      <c r="P359" s="244"/>
      <c r="Q359" s="244"/>
      <c r="R359" s="244"/>
      <c r="S359" s="244"/>
    </row>
    <row r="360" customFormat="false" ht="15.75" hidden="false" customHeight="false" outlineLevel="0" collapsed="false">
      <c r="M360" s="246"/>
      <c r="N360" s="244"/>
      <c r="O360" s="244"/>
      <c r="P360" s="244"/>
      <c r="Q360" s="244"/>
      <c r="R360" s="244"/>
      <c r="S360" s="244"/>
    </row>
    <row r="361" customFormat="false" ht="15.75" hidden="false" customHeight="false" outlineLevel="0" collapsed="false">
      <c r="M361" s="246"/>
      <c r="N361" s="244"/>
      <c r="O361" s="244"/>
      <c r="P361" s="244"/>
      <c r="Q361" s="244"/>
      <c r="R361" s="244"/>
      <c r="S361" s="244"/>
    </row>
    <row r="362" customFormat="false" ht="15.75" hidden="false" customHeight="false" outlineLevel="0" collapsed="false">
      <c r="M362" s="246"/>
      <c r="N362" s="244"/>
      <c r="O362" s="244"/>
      <c r="P362" s="244"/>
      <c r="Q362" s="244"/>
      <c r="R362" s="244"/>
      <c r="S362" s="244"/>
    </row>
    <row r="363" customFormat="false" ht="15.75" hidden="false" customHeight="false" outlineLevel="0" collapsed="false">
      <c r="M363" s="246"/>
      <c r="N363" s="244"/>
      <c r="O363" s="244"/>
      <c r="P363" s="244"/>
      <c r="Q363" s="244"/>
      <c r="R363" s="244"/>
      <c r="S363" s="244"/>
    </row>
    <row r="364" customFormat="false" ht="15.75" hidden="false" customHeight="false" outlineLevel="0" collapsed="false">
      <c r="M364" s="246"/>
      <c r="N364" s="244"/>
      <c r="O364" s="244"/>
      <c r="P364" s="244"/>
      <c r="Q364" s="244"/>
      <c r="R364" s="244"/>
      <c r="S364" s="244"/>
    </row>
    <row r="365" customFormat="false" ht="15.75" hidden="false" customHeight="false" outlineLevel="0" collapsed="false">
      <c r="M365" s="246"/>
      <c r="N365" s="244"/>
      <c r="O365" s="244"/>
      <c r="P365" s="244"/>
      <c r="Q365" s="244"/>
      <c r="R365" s="244"/>
      <c r="S365" s="244"/>
    </row>
    <row r="366" customFormat="false" ht="15.75" hidden="false" customHeight="false" outlineLevel="0" collapsed="false">
      <c r="M366" s="246"/>
      <c r="N366" s="244"/>
      <c r="O366" s="244"/>
      <c r="P366" s="244"/>
      <c r="Q366" s="244"/>
      <c r="R366" s="244"/>
      <c r="S366" s="244"/>
    </row>
    <row r="367" customFormat="false" ht="15.75" hidden="false" customHeight="false" outlineLevel="0" collapsed="false">
      <c r="M367" s="246"/>
      <c r="N367" s="244"/>
      <c r="O367" s="244"/>
      <c r="P367" s="244"/>
      <c r="Q367" s="244"/>
      <c r="R367" s="244"/>
      <c r="S367" s="244"/>
    </row>
    <row r="368" customFormat="false" ht="15.75" hidden="false" customHeight="false" outlineLevel="0" collapsed="false">
      <c r="M368" s="246"/>
      <c r="N368" s="244"/>
      <c r="O368" s="244"/>
      <c r="P368" s="244"/>
      <c r="Q368" s="244"/>
      <c r="R368" s="244"/>
      <c r="S368" s="244"/>
    </row>
    <row r="369" customFormat="false" ht="15.75" hidden="false" customHeight="false" outlineLevel="0" collapsed="false">
      <c r="M369" s="246"/>
      <c r="N369" s="244"/>
      <c r="O369" s="244"/>
      <c r="P369" s="244"/>
      <c r="Q369" s="244"/>
      <c r="R369" s="244"/>
      <c r="S369" s="244"/>
    </row>
    <row r="370" customFormat="false" ht="15.75" hidden="false" customHeight="false" outlineLevel="0" collapsed="false">
      <c r="M370" s="246"/>
      <c r="N370" s="244"/>
      <c r="O370" s="244"/>
      <c r="P370" s="244"/>
      <c r="Q370" s="244"/>
      <c r="R370" s="244"/>
      <c r="S370" s="244"/>
    </row>
    <row r="371" customFormat="false" ht="15.75" hidden="false" customHeight="false" outlineLevel="0" collapsed="false">
      <c r="M371" s="246"/>
      <c r="N371" s="244"/>
      <c r="O371" s="244"/>
      <c r="P371" s="244"/>
      <c r="Q371" s="244"/>
      <c r="R371" s="244"/>
      <c r="S371" s="244"/>
    </row>
    <row r="372" customFormat="false" ht="15.75" hidden="false" customHeight="false" outlineLevel="0" collapsed="false">
      <c r="M372" s="246"/>
      <c r="N372" s="244"/>
      <c r="O372" s="244"/>
      <c r="P372" s="244"/>
      <c r="Q372" s="244"/>
      <c r="R372" s="244"/>
      <c r="S372" s="244"/>
    </row>
    <row r="373" customFormat="false" ht="15.75" hidden="false" customHeight="false" outlineLevel="0" collapsed="false">
      <c r="M373" s="246"/>
      <c r="N373" s="244"/>
      <c r="O373" s="244"/>
      <c r="P373" s="244"/>
      <c r="Q373" s="244"/>
      <c r="R373" s="244"/>
      <c r="S373" s="244"/>
    </row>
    <row r="374" customFormat="false" ht="15.75" hidden="false" customHeight="false" outlineLevel="0" collapsed="false">
      <c r="M374" s="246"/>
      <c r="N374" s="244"/>
      <c r="O374" s="244"/>
      <c r="P374" s="244"/>
      <c r="Q374" s="244"/>
      <c r="R374" s="244"/>
      <c r="S374" s="244"/>
    </row>
    <row r="375" customFormat="false" ht="15.75" hidden="false" customHeight="false" outlineLevel="0" collapsed="false">
      <c r="M375" s="246"/>
      <c r="N375" s="244"/>
      <c r="O375" s="244"/>
      <c r="P375" s="244"/>
      <c r="Q375" s="244"/>
      <c r="R375" s="244"/>
      <c r="S375" s="244"/>
    </row>
    <row r="376" customFormat="false" ht="15.75" hidden="false" customHeight="false" outlineLevel="0" collapsed="false">
      <c r="M376" s="246"/>
      <c r="N376" s="244"/>
      <c r="O376" s="244"/>
      <c r="P376" s="244"/>
      <c r="Q376" s="244"/>
      <c r="R376" s="244"/>
      <c r="S376" s="244"/>
    </row>
    <row r="377" customFormat="false" ht="15.75" hidden="false" customHeight="false" outlineLevel="0" collapsed="false">
      <c r="M377" s="246"/>
      <c r="N377" s="244"/>
      <c r="O377" s="244"/>
      <c r="P377" s="244"/>
      <c r="Q377" s="244"/>
      <c r="R377" s="244"/>
      <c r="S377" s="244"/>
    </row>
    <row r="378" customFormat="false" ht="15.75" hidden="false" customHeight="false" outlineLevel="0" collapsed="false">
      <c r="M378" s="246"/>
      <c r="N378" s="244"/>
      <c r="O378" s="244"/>
      <c r="P378" s="244"/>
      <c r="Q378" s="244"/>
      <c r="R378" s="244"/>
      <c r="S378" s="244"/>
    </row>
    <row r="379" customFormat="false" ht="15.75" hidden="false" customHeight="false" outlineLevel="0" collapsed="false">
      <c r="M379" s="246"/>
      <c r="N379" s="244"/>
      <c r="O379" s="244"/>
      <c r="P379" s="244"/>
      <c r="Q379" s="244"/>
      <c r="R379" s="244"/>
      <c r="S379" s="244"/>
    </row>
    <row r="380" customFormat="false" ht="15.75" hidden="false" customHeight="false" outlineLevel="0" collapsed="false">
      <c r="M380" s="246"/>
      <c r="N380" s="244"/>
      <c r="O380" s="244"/>
      <c r="P380" s="244"/>
      <c r="Q380" s="244"/>
      <c r="R380" s="244"/>
      <c r="S380" s="244"/>
    </row>
    <row r="381" customFormat="false" ht="15.75" hidden="false" customHeight="false" outlineLevel="0" collapsed="false">
      <c r="M381" s="246"/>
      <c r="N381" s="244"/>
      <c r="O381" s="244"/>
      <c r="P381" s="244"/>
      <c r="Q381" s="244"/>
      <c r="R381" s="244"/>
      <c r="S381" s="244"/>
    </row>
    <row r="382" customFormat="false" ht="15.75" hidden="false" customHeight="false" outlineLevel="0" collapsed="false">
      <c r="M382" s="246"/>
      <c r="N382" s="244"/>
      <c r="O382" s="244"/>
      <c r="P382" s="244"/>
      <c r="Q382" s="244"/>
      <c r="R382" s="244"/>
      <c r="S382" s="244"/>
    </row>
    <row r="383" customFormat="false" ht="15.75" hidden="false" customHeight="false" outlineLevel="0" collapsed="false">
      <c r="M383" s="246"/>
      <c r="N383" s="244"/>
      <c r="O383" s="244"/>
      <c r="P383" s="244"/>
      <c r="Q383" s="244"/>
      <c r="R383" s="244"/>
      <c r="S383" s="244"/>
    </row>
    <row r="384" customFormat="false" ht="15.75" hidden="false" customHeight="false" outlineLevel="0" collapsed="false">
      <c r="M384" s="246"/>
      <c r="N384" s="244"/>
      <c r="O384" s="244"/>
      <c r="P384" s="244"/>
      <c r="Q384" s="244"/>
      <c r="R384" s="244"/>
      <c r="S384" s="244"/>
    </row>
    <row r="385" customFormat="false" ht="15.75" hidden="false" customHeight="false" outlineLevel="0" collapsed="false">
      <c r="M385" s="246"/>
      <c r="N385" s="244"/>
      <c r="O385" s="244"/>
      <c r="P385" s="244"/>
      <c r="Q385" s="244"/>
      <c r="R385" s="244"/>
      <c r="S385" s="244"/>
    </row>
    <row r="386" customFormat="false" ht="15.75" hidden="false" customHeight="false" outlineLevel="0" collapsed="false">
      <c r="M386" s="246"/>
      <c r="N386" s="244"/>
      <c r="O386" s="244"/>
      <c r="P386" s="244"/>
      <c r="Q386" s="244"/>
      <c r="R386" s="244"/>
      <c r="S386" s="244"/>
    </row>
    <row r="387" customFormat="false" ht="15.75" hidden="false" customHeight="false" outlineLevel="0" collapsed="false">
      <c r="M387" s="246"/>
      <c r="N387" s="244"/>
      <c r="O387" s="244"/>
      <c r="P387" s="244"/>
      <c r="Q387" s="244"/>
      <c r="R387" s="244"/>
      <c r="S387" s="244"/>
    </row>
    <row r="388" customFormat="false" ht="15.75" hidden="false" customHeight="false" outlineLevel="0" collapsed="false">
      <c r="M388" s="246"/>
      <c r="N388" s="244"/>
      <c r="O388" s="244"/>
      <c r="P388" s="244"/>
      <c r="Q388" s="244"/>
      <c r="R388" s="244"/>
      <c r="S388" s="244"/>
    </row>
    <row r="389" customFormat="false" ht="15.75" hidden="false" customHeight="false" outlineLevel="0" collapsed="false">
      <c r="M389" s="246"/>
      <c r="N389" s="244"/>
      <c r="O389" s="244"/>
      <c r="P389" s="244"/>
      <c r="Q389" s="244"/>
      <c r="R389" s="244"/>
      <c r="S389" s="244"/>
    </row>
    <row r="390" customFormat="false" ht="15.75" hidden="false" customHeight="false" outlineLevel="0" collapsed="false">
      <c r="M390" s="246"/>
      <c r="N390" s="244"/>
      <c r="O390" s="244"/>
      <c r="P390" s="244"/>
      <c r="Q390" s="244"/>
      <c r="R390" s="244"/>
      <c r="S390" s="244"/>
    </row>
    <row r="391" customFormat="false" ht="15.75" hidden="false" customHeight="false" outlineLevel="0" collapsed="false">
      <c r="M391" s="246"/>
      <c r="N391" s="244"/>
      <c r="O391" s="244"/>
      <c r="P391" s="244"/>
      <c r="Q391" s="244"/>
      <c r="R391" s="244"/>
      <c r="S391" s="244"/>
    </row>
    <row r="392" customFormat="false" ht="15.75" hidden="false" customHeight="false" outlineLevel="0" collapsed="false">
      <c r="M392" s="246"/>
      <c r="N392" s="244"/>
      <c r="O392" s="244"/>
      <c r="P392" s="244"/>
      <c r="Q392" s="244"/>
      <c r="R392" s="244"/>
      <c r="S392" s="244"/>
    </row>
    <row r="393" customFormat="false" ht="15.75" hidden="false" customHeight="false" outlineLevel="0" collapsed="false">
      <c r="M393" s="246"/>
      <c r="N393" s="244"/>
      <c r="O393" s="244"/>
      <c r="P393" s="244"/>
      <c r="Q393" s="244"/>
      <c r="R393" s="244"/>
      <c r="S393" s="244"/>
    </row>
    <row r="394" customFormat="false" ht="15.75" hidden="false" customHeight="false" outlineLevel="0" collapsed="false">
      <c r="M394" s="246"/>
      <c r="N394" s="244"/>
      <c r="O394" s="244"/>
      <c r="P394" s="244"/>
      <c r="Q394" s="244"/>
      <c r="R394" s="244"/>
      <c r="S394" s="244"/>
    </row>
    <row r="395" customFormat="false" ht="15.75" hidden="false" customHeight="false" outlineLevel="0" collapsed="false">
      <c r="M395" s="246"/>
      <c r="N395" s="244"/>
      <c r="O395" s="244"/>
      <c r="P395" s="244"/>
      <c r="Q395" s="244"/>
      <c r="R395" s="244"/>
      <c r="S395" s="244"/>
    </row>
    <row r="396" customFormat="false" ht="15.75" hidden="false" customHeight="false" outlineLevel="0" collapsed="false">
      <c r="M396" s="246"/>
      <c r="N396" s="244"/>
      <c r="O396" s="244"/>
      <c r="P396" s="244"/>
      <c r="Q396" s="244"/>
      <c r="R396" s="244"/>
      <c r="S396" s="244"/>
    </row>
    <row r="397" customFormat="false" ht="15.75" hidden="false" customHeight="false" outlineLevel="0" collapsed="false">
      <c r="M397" s="246"/>
      <c r="N397" s="244"/>
      <c r="O397" s="244"/>
      <c r="P397" s="244"/>
      <c r="Q397" s="244"/>
      <c r="R397" s="244"/>
      <c r="S397" s="244"/>
    </row>
    <row r="398" customFormat="false" ht="15.75" hidden="false" customHeight="false" outlineLevel="0" collapsed="false">
      <c r="M398" s="246"/>
      <c r="N398" s="244"/>
      <c r="O398" s="244"/>
      <c r="P398" s="244"/>
      <c r="Q398" s="244"/>
      <c r="R398" s="244"/>
      <c r="S398" s="244"/>
    </row>
    <row r="399" customFormat="false" ht="15.75" hidden="false" customHeight="false" outlineLevel="0" collapsed="false">
      <c r="M399" s="246"/>
      <c r="N399" s="244"/>
      <c r="O399" s="244"/>
      <c r="P399" s="244"/>
      <c r="Q399" s="244"/>
      <c r="R399" s="244"/>
      <c r="S399" s="244"/>
    </row>
    <row r="400" customFormat="false" ht="15.75" hidden="false" customHeight="false" outlineLevel="0" collapsed="false">
      <c r="M400" s="246"/>
      <c r="N400" s="244"/>
      <c r="O400" s="244"/>
      <c r="P400" s="244"/>
      <c r="Q400" s="244"/>
      <c r="R400" s="244"/>
      <c r="S400" s="244"/>
    </row>
    <row r="401" customFormat="false" ht="15.75" hidden="false" customHeight="false" outlineLevel="0" collapsed="false">
      <c r="M401" s="246"/>
      <c r="N401" s="244"/>
      <c r="O401" s="244"/>
      <c r="P401" s="244"/>
      <c r="Q401" s="244"/>
      <c r="R401" s="244"/>
      <c r="S401" s="244"/>
    </row>
    <row r="402" customFormat="false" ht="15.75" hidden="false" customHeight="false" outlineLevel="0" collapsed="false">
      <c r="M402" s="246"/>
      <c r="N402" s="244"/>
      <c r="O402" s="244"/>
      <c r="P402" s="244"/>
      <c r="Q402" s="244"/>
      <c r="R402" s="244"/>
      <c r="S402" s="244"/>
    </row>
    <row r="403" customFormat="false" ht="15.75" hidden="false" customHeight="false" outlineLevel="0" collapsed="false">
      <c r="M403" s="246"/>
      <c r="N403" s="244"/>
      <c r="O403" s="244"/>
      <c r="P403" s="244"/>
      <c r="Q403" s="244"/>
      <c r="R403" s="244"/>
      <c r="S403" s="244"/>
    </row>
    <row r="404" customFormat="false" ht="15.75" hidden="false" customHeight="false" outlineLevel="0" collapsed="false">
      <c r="M404" s="246"/>
      <c r="N404" s="244"/>
      <c r="O404" s="244"/>
      <c r="P404" s="244"/>
      <c r="Q404" s="244"/>
      <c r="R404" s="244"/>
      <c r="S404" s="244"/>
    </row>
    <row r="405" customFormat="false" ht="15.75" hidden="false" customHeight="false" outlineLevel="0" collapsed="false">
      <c r="M405" s="246"/>
      <c r="N405" s="244"/>
      <c r="O405" s="244"/>
      <c r="P405" s="244"/>
      <c r="Q405" s="244"/>
      <c r="R405" s="244"/>
      <c r="S405" s="244"/>
    </row>
    <row r="406" customFormat="false" ht="15.75" hidden="false" customHeight="false" outlineLevel="0" collapsed="false">
      <c r="M406" s="246"/>
      <c r="N406" s="244"/>
      <c r="O406" s="244"/>
      <c r="P406" s="244"/>
      <c r="Q406" s="244"/>
      <c r="R406" s="244"/>
      <c r="S406" s="244"/>
    </row>
    <row r="407" customFormat="false" ht="15.75" hidden="false" customHeight="false" outlineLevel="0" collapsed="false">
      <c r="M407" s="246"/>
      <c r="N407" s="244"/>
      <c r="O407" s="244"/>
      <c r="P407" s="244"/>
      <c r="Q407" s="244"/>
      <c r="R407" s="244"/>
      <c r="S407" s="244"/>
    </row>
    <row r="408" customFormat="false" ht="15.75" hidden="false" customHeight="false" outlineLevel="0" collapsed="false">
      <c r="M408" s="246"/>
      <c r="N408" s="244"/>
      <c r="O408" s="244"/>
      <c r="P408" s="244"/>
      <c r="Q408" s="244"/>
      <c r="R408" s="244"/>
      <c r="S408" s="244"/>
    </row>
    <row r="409" customFormat="false" ht="15.75" hidden="false" customHeight="false" outlineLevel="0" collapsed="false">
      <c r="M409" s="246"/>
      <c r="N409" s="244"/>
      <c r="O409" s="244"/>
      <c r="P409" s="244"/>
      <c r="Q409" s="244"/>
      <c r="R409" s="244"/>
      <c r="S409" s="244"/>
    </row>
    <row r="410" customFormat="false" ht="15.75" hidden="false" customHeight="false" outlineLevel="0" collapsed="false">
      <c r="M410" s="246"/>
      <c r="N410" s="244"/>
      <c r="O410" s="244"/>
      <c r="P410" s="244"/>
      <c r="Q410" s="244"/>
      <c r="R410" s="244"/>
      <c r="S410" s="244"/>
    </row>
    <row r="411" customFormat="false" ht="15.75" hidden="false" customHeight="false" outlineLevel="0" collapsed="false">
      <c r="M411" s="246"/>
      <c r="N411" s="244"/>
      <c r="O411" s="244"/>
      <c r="P411" s="244"/>
      <c r="Q411" s="244"/>
      <c r="R411" s="244"/>
      <c r="S411" s="244"/>
    </row>
    <row r="412" customFormat="false" ht="15.75" hidden="false" customHeight="false" outlineLevel="0" collapsed="false">
      <c r="M412" s="246"/>
      <c r="N412" s="244"/>
      <c r="O412" s="244"/>
      <c r="P412" s="244"/>
      <c r="Q412" s="244"/>
      <c r="R412" s="244"/>
      <c r="S412" s="244"/>
    </row>
    <row r="413" customFormat="false" ht="15.75" hidden="false" customHeight="false" outlineLevel="0" collapsed="false">
      <c r="M413" s="246"/>
      <c r="N413" s="244"/>
      <c r="O413" s="244"/>
      <c r="P413" s="244"/>
      <c r="Q413" s="244"/>
      <c r="R413" s="244"/>
      <c r="S413" s="244"/>
    </row>
    <row r="414" customFormat="false" ht="15.75" hidden="false" customHeight="false" outlineLevel="0" collapsed="false">
      <c r="M414" s="246"/>
      <c r="N414" s="244"/>
      <c r="O414" s="244"/>
      <c r="P414" s="244"/>
      <c r="Q414" s="244"/>
      <c r="R414" s="244"/>
      <c r="S414" s="244"/>
    </row>
    <row r="415" customFormat="false" ht="15.75" hidden="false" customHeight="false" outlineLevel="0" collapsed="false">
      <c r="M415" s="246"/>
      <c r="N415" s="244"/>
      <c r="O415" s="244"/>
      <c r="P415" s="244"/>
      <c r="Q415" s="244"/>
      <c r="R415" s="244"/>
      <c r="S415" s="244"/>
    </row>
    <row r="416" customFormat="false" ht="15.75" hidden="false" customHeight="false" outlineLevel="0" collapsed="false">
      <c r="M416" s="246"/>
      <c r="N416" s="244"/>
      <c r="O416" s="244"/>
      <c r="P416" s="244"/>
      <c r="Q416" s="244"/>
      <c r="R416" s="244"/>
      <c r="S416" s="244"/>
    </row>
    <row r="417" customFormat="false" ht="15.75" hidden="false" customHeight="false" outlineLevel="0" collapsed="false">
      <c r="M417" s="246"/>
      <c r="N417" s="244"/>
      <c r="O417" s="244"/>
      <c r="P417" s="244"/>
      <c r="Q417" s="244"/>
      <c r="R417" s="244"/>
      <c r="S417" s="244"/>
    </row>
    <row r="418" customFormat="false" ht="15.75" hidden="false" customHeight="false" outlineLevel="0" collapsed="false">
      <c r="M418" s="246"/>
      <c r="N418" s="244"/>
      <c r="O418" s="244"/>
      <c r="P418" s="244"/>
      <c r="Q418" s="244"/>
      <c r="R418" s="244"/>
      <c r="S418" s="244"/>
    </row>
    <row r="419" customFormat="false" ht="15.75" hidden="false" customHeight="false" outlineLevel="0" collapsed="false">
      <c r="M419" s="246"/>
      <c r="N419" s="244"/>
      <c r="O419" s="244"/>
      <c r="P419" s="244"/>
      <c r="Q419" s="244"/>
      <c r="R419" s="244"/>
      <c r="S419" s="244"/>
    </row>
    <row r="420" customFormat="false" ht="15.75" hidden="false" customHeight="false" outlineLevel="0" collapsed="false">
      <c r="M420" s="246"/>
      <c r="N420" s="244"/>
      <c r="O420" s="244"/>
      <c r="P420" s="244"/>
      <c r="Q420" s="244"/>
      <c r="R420" s="244"/>
      <c r="S420" s="244"/>
    </row>
    <row r="421" customFormat="false" ht="15.75" hidden="false" customHeight="false" outlineLevel="0" collapsed="false">
      <c r="M421" s="246"/>
      <c r="N421" s="244"/>
      <c r="O421" s="244"/>
      <c r="P421" s="244"/>
      <c r="Q421" s="244"/>
      <c r="R421" s="244"/>
      <c r="S421" s="244"/>
    </row>
    <row r="422" customFormat="false" ht="15.75" hidden="false" customHeight="false" outlineLevel="0" collapsed="false">
      <c r="M422" s="246"/>
      <c r="N422" s="244"/>
      <c r="O422" s="244"/>
      <c r="P422" s="244"/>
      <c r="Q422" s="244"/>
      <c r="R422" s="244"/>
      <c r="S422" s="244"/>
    </row>
    <row r="423" customFormat="false" ht="15.75" hidden="false" customHeight="false" outlineLevel="0" collapsed="false">
      <c r="M423" s="246"/>
      <c r="N423" s="244"/>
      <c r="O423" s="244"/>
      <c r="P423" s="244"/>
      <c r="Q423" s="244"/>
      <c r="R423" s="244"/>
      <c r="S423" s="244"/>
    </row>
    <row r="424" customFormat="false" ht="15.75" hidden="false" customHeight="false" outlineLevel="0" collapsed="false">
      <c r="M424" s="246"/>
      <c r="N424" s="244"/>
      <c r="O424" s="244"/>
      <c r="P424" s="244"/>
      <c r="Q424" s="244"/>
      <c r="R424" s="244"/>
      <c r="S424" s="244"/>
    </row>
    <row r="425" customFormat="false" ht="15.75" hidden="false" customHeight="false" outlineLevel="0" collapsed="false">
      <c r="M425" s="246"/>
      <c r="N425" s="244"/>
      <c r="O425" s="244"/>
      <c r="P425" s="244"/>
      <c r="Q425" s="244"/>
      <c r="R425" s="244"/>
      <c r="S425" s="244"/>
    </row>
    <row r="426" customFormat="false" ht="15.75" hidden="false" customHeight="false" outlineLevel="0" collapsed="false">
      <c r="M426" s="246"/>
      <c r="N426" s="244"/>
      <c r="O426" s="244"/>
      <c r="P426" s="244"/>
      <c r="Q426" s="244"/>
      <c r="R426" s="244"/>
      <c r="S426" s="244"/>
    </row>
    <row r="427" customFormat="false" ht="15.75" hidden="false" customHeight="false" outlineLevel="0" collapsed="false">
      <c r="M427" s="246"/>
      <c r="N427" s="244"/>
      <c r="O427" s="244"/>
      <c r="P427" s="244"/>
      <c r="Q427" s="244"/>
      <c r="R427" s="244"/>
      <c r="S427" s="244"/>
    </row>
    <row r="428" customFormat="false" ht="15.75" hidden="false" customHeight="false" outlineLevel="0" collapsed="false">
      <c r="M428" s="246"/>
      <c r="N428" s="244"/>
      <c r="O428" s="244"/>
      <c r="P428" s="244"/>
      <c r="Q428" s="244"/>
      <c r="R428" s="244"/>
      <c r="S428" s="244"/>
    </row>
    <row r="429" customFormat="false" ht="15.75" hidden="false" customHeight="false" outlineLevel="0" collapsed="false">
      <c r="M429" s="246"/>
      <c r="N429" s="244"/>
      <c r="O429" s="244"/>
      <c r="P429" s="244"/>
      <c r="Q429" s="244"/>
      <c r="R429" s="244"/>
      <c r="S429" s="244"/>
    </row>
    <row r="430" customFormat="false" ht="15.75" hidden="false" customHeight="false" outlineLevel="0" collapsed="false">
      <c r="M430" s="246"/>
      <c r="N430" s="244"/>
      <c r="O430" s="244"/>
      <c r="P430" s="244"/>
      <c r="Q430" s="244"/>
      <c r="R430" s="244"/>
      <c r="S430" s="244"/>
    </row>
    <row r="431" customFormat="false" ht="15.75" hidden="false" customHeight="false" outlineLevel="0" collapsed="false">
      <c r="M431" s="246"/>
      <c r="N431" s="244"/>
      <c r="O431" s="244"/>
      <c r="P431" s="244"/>
      <c r="Q431" s="244"/>
      <c r="R431" s="244"/>
      <c r="S431" s="244"/>
    </row>
    <row r="432" customFormat="false" ht="15.75" hidden="false" customHeight="false" outlineLevel="0" collapsed="false">
      <c r="M432" s="246"/>
      <c r="N432" s="244"/>
      <c r="O432" s="244"/>
      <c r="P432" s="244"/>
      <c r="Q432" s="244"/>
      <c r="R432" s="244"/>
      <c r="S432" s="244"/>
    </row>
    <row r="433" customFormat="false" ht="15.75" hidden="false" customHeight="false" outlineLevel="0" collapsed="false">
      <c r="M433" s="246"/>
      <c r="N433" s="244"/>
      <c r="O433" s="244"/>
      <c r="P433" s="244"/>
      <c r="Q433" s="244"/>
      <c r="R433" s="244"/>
      <c r="S433" s="244"/>
    </row>
    <row r="434" customFormat="false" ht="15.75" hidden="false" customHeight="false" outlineLevel="0" collapsed="false">
      <c r="M434" s="246"/>
      <c r="N434" s="244"/>
      <c r="O434" s="244"/>
      <c r="P434" s="244"/>
      <c r="Q434" s="244"/>
      <c r="R434" s="244"/>
      <c r="S434" s="244"/>
    </row>
    <row r="435" customFormat="false" ht="15.75" hidden="false" customHeight="false" outlineLevel="0" collapsed="false">
      <c r="M435" s="246"/>
      <c r="N435" s="244"/>
      <c r="O435" s="244"/>
      <c r="P435" s="244"/>
      <c r="Q435" s="244"/>
      <c r="R435" s="244"/>
      <c r="S435" s="244"/>
    </row>
    <row r="436" customFormat="false" ht="15.75" hidden="false" customHeight="false" outlineLevel="0" collapsed="false">
      <c r="M436" s="246"/>
      <c r="N436" s="244"/>
      <c r="O436" s="244"/>
      <c r="P436" s="244"/>
      <c r="Q436" s="244"/>
      <c r="R436" s="244"/>
      <c r="S436" s="244"/>
    </row>
    <row r="437" customFormat="false" ht="15.75" hidden="false" customHeight="false" outlineLevel="0" collapsed="false">
      <c r="M437" s="246"/>
      <c r="N437" s="244"/>
      <c r="O437" s="244"/>
      <c r="P437" s="244"/>
      <c r="Q437" s="244"/>
      <c r="R437" s="244"/>
      <c r="S437" s="244"/>
    </row>
    <row r="438" customFormat="false" ht="15.75" hidden="false" customHeight="false" outlineLevel="0" collapsed="false">
      <c r="M438" s="246"/>
      <c r="N438" s="244"/>
      <c r="O438" s="244"/>
      <c r="P438" s="244"/>
      <c r="Q438" s="244"/>
      <c r="R438" s="244"/>
      <c r="S438" s="244"/>
    </row>
    <row r="439" customFormat="false" ht="15.75" hidden="false" customHeight="false" outlineLevel="0" collapsed="false">
      <c r="M439" s="246"/>
      <c r="N439" s="244"/>
      <c r="O439" s="244"/>
      <c r="P439" s="244"/>
      <c r="Q439" s="244"/>
      <c r="R439" s="244"/>
      <c r="S439" s="244"/>
    </row>
    <row r="440" customFormat="false" ht="15.75" hidden="false" customHeight="false" outlineLevel="0" collapsed="false">
      <c r="M440" s="246"/>
      <c r="N440" s="244"/>
      <c r="O440" s="244"/>
      <c r="P440" s="244"/>
      <c r="Q440" s="244"/>
      <c r="R440" s="244"/>
      <c r="S440" s="244"/>
    </row>
    <row r="441" customFormat="false" ht="15.75" hidden="false" customHeight="false" outlineLevel="0" collapsed="false">
      <c r="M441" s="246"/>
      <c r="N441" s="244"/>
      <c r="O441" s="244"/>
      <c r="P441" s="244"/>
      <c r="Q441" s="244"/>
      <c r="R441" s="244"/>
      <c r="S441" s="244"/>
    </row>
    <row r="442" customFormat="false" ht="15.75" hidden="false" customHeight="false" outlineLevel="0" collapsed="false">
      <c r="M442" s="246"/>
      <c r="N442" s="244"/>
      <c r="O442" s="244"/>
      <c r="P442" s="244"/>
      <c r="Q442" s="244"/>
      <c r="R442" s="244"/>
      <c r="S442" s="244"/>
    </row>
    <row r="443" customFormat="false" ht="15.75" hidden="false" customHeight="false" outlineLevel="0" collapsed="false">
      <c r="M443" s="246"/>
      <c r="N443" s="244"/>
      <c r="O443" s="244"/>
      <c r="P443" s="244"/>
      <c r="Q443" s="244"/>
      <c r="R443" s="244"/>
      <c r="S443" s="244"/>
    </row>
    <row r="444" customFormat="false" ht="15.75" hidden="false" customHeight="false" outlineLevel="0" collapsed="false">
      <c r="M444" s="246"/>
      <c r="N444" s="244"/>
      <c r="O444" s="244"/>
      <c r="P444" s="244"/>
      <c r="Q444" s="244"/>
      <c r="R444" s="244"/>
      <c r="S444" s="244"/>
    </row>
    <row r="445" customFormat="false" ht="15.75" hidden="false" customHeight="false" outlineLevel="0" collapsed="false">
      <c r="M445" s="246"/>
      <c r="N445" s="244"/>
      <c r="O445" s="244"/>
      <c r="P445" s="244"/>
      <c r="Q445" s="244"/>
      <c r="R445" s="244"/>
      <c r="S445" s="244"/>
    </row>
    <row r="446" customFormat="false" ht="15.75" hidden="false" customHeight="false" outlineLevel="0" collapsed="false">
      <c r="M446" s="246"/>
      <c r="N446" s="244"/>
      <c r="O446" s="244"/>
      <c r="P446" s="244"/>
      <c r="Q446" s="244"/>
      <c r="R446" s="244"/>
      <c r="S446" s="244"/>
    </row>
    <row r="447" customFormat="false" ht="15.75" hidden="false" customHeight="false" outlineLevel="0" collapsed="false">
      <c r="M447" s="246"/>
      <c r="N447" s="244"/>
      <c r="O447" s="244"/>
      <c r="P447" s="244"/>
      <c r="Q447" s="244"/>
      <c r="R447" s="244"/>
      <c r="S447" s="244"/>
    </row>
    <row r="448" customFormat="false" ht="15.75" hidden="false" customHeight="false" outlineLevel="0" collapsed="false">
      <c r="M448" s="246"/>
      <c r="N448" s="244"/>
      <c r="O448" s="244"/>
      <c r="P448" s="244"/>
      <c r="Q448" s="244"/>
      <c r="R448" s="244"/>
      <c r="S448" s="244"/>
    </row>
    <row r="449" customFormat="false" ht="15.75" hidden="false" customHeight="false" outlineLevel="0" collapsed="false">
      <c r="M449" s="246"/>
      <c r="N449" s="244"/>
      <c r="O449" s="244"/>
      <c r="P449" s="244"/>
      <c r="Q449" s="244"/>
      <c r="R449" s="244"/>
      <c r="S449" s="244"/>
    </row>
    <row r="450" customFormat="false" ht="15.75" hidden="false" customHeight="false" outlineLevel="0" collapsed="false">
      <c r="M450" s="246"/>
      <c r="N450" s="244"/>
      <c r="O450" s="244"/>
      <c r="P450" s="244"/>
      <c r="Q450" s="244"/>
      <c r="R450" s="244"/>
      <c r="S450" s="244"/>
    </row>
    <row r="451" customFormat="false" ht="15.75" hidden="false" customHeight="false" outlineLevel="0" collapsed="false">
      <c r="M451" s="246"/>
      <c r="N451" s="244"/>
      <c r="O451" s="244"/>
      <c r="P451" s="244"/>
      <c r="Q451" s="244"/>
      <c r="R451" s="244"/>
      <c r="S451" s="244"/>
    </row>
    <row r="452" customFormat="false" ht="15.75" hidden="false" customHeight="false" outlineLevel="0" collapsed="false">
      <c r="M452" s="246"/>
      <c r="N452" s="244"/>
      <c r="O452" s="244"/>
      <c r="P452" s="244"/>
      <c r="Q452" s="244"/>
      <c r="R452" s="244"/>
      <c r="S452" s="244"/>
    </row>
    <row r="453" customFormat="false" ht="15.75" hidden="false" customHeight="false" outlineLevel="0" collapsed="false">
      <c r="M453" s="246"/>
      <c r="N453" s="244"/>
      <c r="O453" s="244"/>
      <c r="P453" s="244"/>
      <c r="Q453" s="244"/>
      <c r="R453" s="244"/>
      <c r="S453" s="244"/>
    </row>
    <row r="454" customFormat="false" ht="15.75" hidden="false" customHeight="false" outlineLevel="0" collapsed="false">
      <c r="M454" s="246"/>
      <c r="N454" s="244"/>
      <c r="O454" s="244"/>
      <c r="P454" s="244"/>
      <c r="Q454" s="244"/>
      <c r="R454" s="244"/>
      <c r="S454" s="244"/>
    </row>
    <row r="455" customFormat="false" ht="15.75" hidden="false" customHeight="false" outlineLevel="0" collapsed="false">
      <c r="M455" s="246"/>
      <c r="N455" s="244"/>
      <c r="O455" s="244"/>
      <c r="P455" s="244"/>
      <c r="Q455" s="244"/>
      <c r="R455" s="244"/>
      <c r="S455" s="244"/>
    </row>
    <row r="456" customFormat="false" ht="15.75" hidden="false" customHeight="false" outlineLevel="0" collapsed="false">
      <c r="M456" s="246"/>
      <c r="N456" s="244"/>
      <c r="O456" s="244"/>
      <c r="P456" s="244"/>
      <c r="Q456" s="244"/>
      <c r="R456" s="244"/>
      <c r="S456" s="244"/>
    </row>
    <row r="457" customFormat="false" ht="15.75" hidden="false" customHeight="false" outlineLevel="0" collapsed="false">
      <c r="M457" s="246"/>
      <c r="N457" s="244"/>
      <c r="O457" s="244"/>
      <c r="P457" s="244"/>
      <c r="Q457" s="244"/>
      <c r="R457" s="244"/>
      <c r="S457" s="244"/>
    </row>
    <row r="458" customFormat="false" ht="15.75" hidden="false" customHeight="false" outlineLevel="0" collapsed="false">
      <c r="M458" s="246"/>
      <c r="N458" s="244"/>
      <c r="O458" s="244"/>
      <c r="P458" s="244"/>
      <c r="Q458" s="244"/>
      <c r="R458" s="244"/>
      <c r="S458" s="244"/>
    </row>
    <row r="459" customFormat="false" ht="15.75" hidden="false" customHeight="false" outlineLevel="0" collapsed="false">
      <c r="M459" s="246"/>
      <c r="N459" s="244"/>
      <c r="O459" s="244"/>
      <c r="P459" s="244"/>
      <c r="Q459" s="244"/>
      <c r="R459" s="244"/>
      <c r="S459" s="244"/>
    </row>
    <row r="460" customFormat="false" ht="15.75" hidden="false" customHeight="false" outlineLevel="0" collapsed="false">
      <c r="M460" s="246"/>
      <c r="N460" s="244"/>
      <c r="O460" s="244"/>
      <c r="P460" s="244"/>
      <c r="Q460" s="244"/>
      <c r="R460" s="244"/>
      <c r="S460" s="244"/>
    </row>
    <row r="461" customFormat="false" ht="15.75" hidden="false" customHeight="false" outlineLevel="0" collapsed="false">
      <c r="M461" s="246"/>
      <c r="N461" s="244"/>
      <c r="O461" s="244"/>
      <c r="P461" s="244"/>
      <c r="Q461" s="244"/>
      <c r="R461" s="244"/>
      <c r="S461" s="244"/>
    </row>
    <row r="462" customFormat="false" ht="15.75" hidden="false" customHeight="false" outlineLevel="0" collapsed="false">
      <c r="M462" s="246"/>
      <c r="N462" s="244"/>
      <c r="O462" s="244"/>
      <c r="P462" s="244"/>
      <c r="Q462" s="244"/>
      <c r="R462" s="244"/>
      <c r="S462" s="244"/>
    </row>
    <row r="463" customFormat="false" ht="15.75" hidden="false" customHeight="false" outlineLevel="0" collapsed="false">
      <c r="M463" s="246"/>
      <c r="N463" s="244"/>
      <c r="O463" s="244"/>
      <c r="P463" s="244"/>
      <c r="Q463" s="244"/>
      <c r="R463" s="244"/>
      <c r="S463" s="244"/>
    </row>
    <row r="464" customFormat="false" ht="15.75" hidden="false" customHeight="false" outlineLevel="0" collapsed="false">
      <c r="M464" s="246"/>
      <c r="N464" s="244"/>
      <c r="O464" s="244"/>
      <c r="P464" s="244"/>
      <c r="Q464" s="244"/>
      <c r="R464" s="244"/>
      <c r="S464" s="244"/>
    </row>
    <row r="465" customFormat="false" ht="15.75" hidden="false" customHeight="false" outlineLevel="0" collapsed="false">
      <c r="M465" s="246"/>
      <c r="N465" s="244"/>
      <c r="O465" s="244"/>
      <c r="P465" s="244"/>
      <c r="Q465" s="244"/>
      <c r="R465" s="244"/>
      <c r="S465" s="244"/>
    </row>
    <row r="466" customFormat="false" ht="15.75" hidden="false" customHeight="false" outlineLevel="0" collapsed="false">
      <c r="M466" s="246"/>
      <c r="N466" s="244"/>
      <c r="O466" s="244"/>
      <c r="P466" s="244"/>
      <c r="Q466" s="244"/>
      <c r="R466" s="244"/>
      <c r="S466" s="244"/>
    </row>
    <row r="467" customFormat="false" ht="15.75" hidden="false" customHeight="false" outlineLevel="0" collapsed="false">
      <c r="M467" s="246"/>
      <c r="N467" s="244"/>
      <c r="O467" s="244"/>
      <c r="P467" s="244"/>
      <c r="Q467" s="244"/>
      <c r="R467" s="244"/>
      <c r="S467" s="244"/>
    </row>
    <row r="468" customFormat="false" ht="15.75" hidden="false" customHeight="false" outlineLevel="0" collapsed="false">
      <c r="M468" s="246"/>
      <c r="N468" s="244"/>
      <c r="O468" s="244"/>
      <c r="P468" s="244"/>
      <c r="Q468" s="244"/>
      <c r="R468" s="244"/>
      <c r="S468" s="244"/>
    </row>
    <row r="469" customFormat="false" ht="15.75" hidden="false" customHeight="false" outlineLevel="0" collapsed="false">
      <c r="M469" s="246"/>
      <c r="N469" s="244"/>
      <c r="O469" s="244"/>
      <c r="P469" s="244"/>
      <c r="Q469" s="244"/>
      <c r="R469" s="244"/>
      <c r="S469" s="244"/>
    </row>
    <row r="470" customFormat="false" ht="15.75" hidden="false" customHeight="false" outlineLevel="0" collapsed="false">
      <c r="M470" s="246"/>
      <c r="N470" s="244"/>
      <c r="O470" s="244"/>
      <c r="P470" s="244"/>
      <c r="Q470" s="244"/>
      <c r="R470" s="244"/>
      <c r="S470" s="244"/>
    </row>
    <row r="471" customFormat="false" ht="15.75" hidden="false" customHeight="false" outlineLevel="0" collapsed="false">
      <c r="M471" s="246"/>
      <c r="N471" s="244"/>
      <c r="O471" s="244"/>
      <c r="P471" s="244"/>
      <c r="Q471" s="244"/>
      <c r="R471" s="244"/>
      <c r="S471" s="244"/>
    </row>
    <row r="472" customFormat="false" ht="15.75" hidden="false" customHeight="false" outlineLevel="0" collapsed="false">
      <c r="M472" s="246"/>
      <c r="N472" s="244"/>
      <c r="O472" s="244"/>
      <c r="P472" s="244"/>
      <c r="Q472" s="244"/>
      <c r="R472" s="244"/>
      <c r="S472" s="244"/>
    </row>
    <row r="473" customFormat="false" ht="15.75" hidden="false" customHeight="false" outlineLevel="0" collapsed="false">
      <c r="M473" s="246"/>
      <c r="N473" s="244"/>
      <c r="O473" s="244"/>
      <c r="P473" s="244"/>
      <c r="Q473" s="244"/>
      <c r="R473" s="244"/>
      <c r="S473" s="244"/>
    </row>
    <row r="474" customFormat="false" ht="15.75" hidden="false" customHeight="false" outlineLevel="0" collapsed="false">
      <c r="M474" s="246"/>
      <c r="N474" s="244"/>
      <c r="O474" s="244"/>
      <c r="P474" s="244"/>
      <c r="Q474" s="244"/>
      <c r="R474" s="244"/>
      <c r="S474" s="244"/>
    </row>
    <row r="475" customFormat="false" ht="15.75" hidden="false" customHeight="false" outlineLevel="0" collapsed="false">
      <c r="M475" s="246"/>
      <c r="N475" s="244"/>
      <c r="O475" s="244"/>
      <c r="P475" s="244"/>
      <c r="Q475" s="244"/>
      <c r="R475" s="244"/>
      <c r="S475" s="244"/>
    </row>
    <row r="476" customFormat="false" ht="15.75" hidden="false" customHeight="false" outlineLevel="0" collapsed="false">
      <c r="M476" s="246"/>
      <c r="N476" s="244"/>
      <c r="O476" s="244"/>
      <c r="P476" s="244"/>
      <c r="Q476" s="244"/>
      <c r="R476" s="244"/>
      <c r="S476" s="244"/>
    </row>
    <row r="477" customFormat="false" ht="15.75" hidden="false" customHeight="false" outlineLevel="0" collapsed="false">
      <c r="M477" s="246"/>
      <c r="N477" s="244"/>
      <c r="O477" s="244"/>
      <c r="P477" s="244"/>
      <c r="Q477" s="244"/>
      <c r="R477" s="244"/>
      <c r="S477" s="244"/>
    </row>
    <row r="478" customFormat="false" ht="15.75" hidden="false" customHeight="false" outlineLevel="0" collapsed="false">
      <c r="M478" s="246"/>
      <c r="N478" s="244"/>
      <c r="O478" s="244"/>
      <c r="P478" s="244"/>
      <c r="Q478" s="244"/>
      <c r="R478" s="244"/>
      <c r="S478" s="244"/>
    </row>
    <row r="479" customFormat="false" ht="15.75" hidden="false" customHeight="false" outlineLevel="0" collapsed="false">
      <c r="M479" s="246"/>
      <c r="N479" s="244"/>
      <c r="O479" s="244"/>
      <c r="P479" s="244"/>
      <c r="Q479" s="244"/>
      <c r="R479" s="244"/>
      <c r="S479" s="244"/>
    </row>
    <row r="480" customFormat="false" ht="15.75" hidden="false" customHeight="false" outlineLevel="0" collapsed="false">
      <c r="M480" s="246"/>
      <c r="N480" s="244"/>
      <c r="O480" s="244"/>
      <c r="P480" s="244"/>
      <c r="Q480" s="244"/>
      <c r="R480" s="244"/>
      <c r="S480" s="244"/>
    </row>
    <row r="481" customFormat="false" ht="15.75" hidden="false" customHeight="false" outlineLevel="0" collapsed="false">
      <c r="M481" s="246"/>
      <c r="N481" s="244"/>
      <c r="O481" s="244"/>
      <c r="P481" s="244"/>
      <c r="Q481" s="244"/>
      <c r="R481" s="244"/>
      <c r="S481" s="244"/>
    </row>
    <row r="482" customFormat="false" ht="15.75" hidden="false" customHeight="false" outlineLevel="0" collapsed="false">
      <c r="M482" s="246"/>
      <c r="N482" s="244"/>
      <c r="O482" s="244"/>
      <c r="P482" s="244"/>
      <c r="Q482" s="244"/>
      <c r="R482" s="244"/>
      <c r="S482" s="244"/>
    </row>
    <row r="483" customFormat="false" ht="15.75" hidden="false" customHeight="false" outlineLevel="0" collapsed="false">
      <c r="M483" s="246"/>
      <c r="N483" s="244"/>
      <c r="O483" s="244"/>
      <c r="P483" s="244"/>
      <c r="Q483" s="244"/>
      <c r="R483" s="244"/>
      <c r="S483" s="244"/>
    </row>
    <row r="484" customFormat="false" ht="15.75" hidden="false" customHeight="false" outlineLevel="0" collapsed="false">
      <c r="M484" s="246"/>
      <c r="N484" s="244"/>
      <c r="O484" s="244"/>
      <c r="P484" s="244"/>
      <c r="Q484" s="244"/>
      <c r="R484" s="244"/>
      <c r="S484" s="244"/>
    </row>
    <row r="485" customFormat="false" ht="15.75" hidden="false" customHeight="false" outlineLevel="0" collapsed="false">
      <c r="M485" s="246"/>
      <c r="N485" s="244"/>
      <c r="O485" s="244"/>
      <c r="P485" s="244"/>
      <c r="Q485" s="244"/>
      <c r="R485" s="244"/>
      <c r="S485" s="244"/>
    </row>
    <row r="486" customFormat="false" ht="15.75" hidden="false" customHeight="false" outlineLevel="0" collapsed="false">
      <c r="M486" s="246"/>
      <c r="N486" s="244"/>
      <c r="O486" s="244"/>
      <c r="P486" s="244"/>
      <c r="Q486" s="244"/>
      <c r="R486" s="244"/>
      <c r="S486" s="244"/>
    </row>
    <row r="487" customFormat="false" ht="15.75" hidden="false" customHeight="false" outlineLevel="0" collapsed="false">
      <c r="M487" s="246"/>
      <c r="N487" s="244"/>
      <c r="O487" s="244"/>
      <c r="P487" s="244"/>
      <c r="Q487" s="244"/>
      <c r="R487" s="244"/>
      <c r="S487" s="244"/>
    </row>
    <row r="488" customFormat="false" ht="15.75" hidden="false" customHeight="false" outlineLevel="0" collapsed="false">
      <c r="M488" s="246"/>
      <c r="N488" s="244"/>
      <c r="O488" s="244"/>
      <c r="P488" s="244"/>
      <c r="Q488" s="244"/>
      <c r="R488" s="244"/>
      <c r="S488" s="244"/>
    </row>
    <row r="489" customFormat="false" ht="15.75" hidden="false" customHeight="false" outlineLevel="0" collapsed="false">
      <c r="M489" s="246"/>
      <c r="N489" s="244"/>
      <c r="O489" s="244"/>
      <c r="P489" s="244"/>
      <c r="Q489" s="244"/>
      <c r="R489" s="244"/>
      <c r="S489" s="244"/>
    </row>
    <row r="490" customFormat="false" ht="15.75" hidden="false" customHeight="false" outlineLevel="0" collapsed="false">
      <c r="M490" s="246"/>
      <c r="N490" s="244"/>
      <c r="O490" s="244"/>
      <c r="P490" s="244"/>
      <c r="Q490" s="244"/>
      <c r="R490" s="244"/>
      <c r="S490" s="244"/>
    </row>
    <row r="491" customFormat="false" ht="15.75" hidden="false" customHeight="false" outlineLevel="0" collapsed="false">
      <c r="M491" s="246"/>
      <c r="N491" s="244"/>
      <c r="O491" s="244"/>
      <c r="P491" s="244"/>
      <c r="Q491" s="244"/>
      <c r="R491" s="244"/>
      <c r="S491" s="244"/>
    </row>
    <row r="492" customFormat="false" ht="15.75" hidden="false" customHeight="false" outlineLevel="0" collapsed="false">
      <c r="M492" s="246"/>
      <c r="N492" s="244"/>
      <c r="O492" s="244"/>
      <c r="P492" s="244"/>
      <c r="Q492" s="244"/>
      <c r="R492" s="244"/>
      <c r="S492" s="244"/>
    </row>
    <row r="493" customFormat="false" ht="15.75" hidden="false" customHeight="false" outlineLevel="0" collapsed="false">
      <c r="M493" s="246"/>
      <c r="N493" s="244"/>
      <c r="O493" s="244"/>
      <c r="P493" s="244"/>
      <c r="Q493" s="244"/>
      <c r="R493" s="244"/>
      <c r="S493" s="244"/>
    </row>
    <row r="494" customFormat="false" ht="15.75" hidden="false" customHeight="false" outlineLevel="0" collapsed="false">
      <c r="M494" s="246"/>
      <c r="N494" s="244"/>
      <c r="O494" s="244"/>
      <c r="P494" s="244"/>
      <c r="Q494" s="244"/>
      <c r="R494" s="244"/>
      <c r="S494" s="244"/>
    </row>
    <row r="495" customFormat="false" ht="15.75" hidden="false" customHeight="false" outlineLevel="0" collapsed="false">
      <c r="M495" s="246"/>
      <c r="N495" s="244"/>
      <c r="O495" s="244"/>
      <c r="P495" s="244"/>
      <c r="Q495" s="244"/>
      <c r="R495" s="244"/>
      <c r="S495" s="244"/>
    </row>
    <row r="496" customFormat="false" ht="15.75" hidden="false" customHeight="false" outlineLevel="0" collapsed="false">
      <c r="M496" s="246"/>
      <c r="N496" s="244"/>
      <c r="O496" s="244"/>
      <c r="P496" s="244"/>
      <c r="Q496" s="244"/>
      <c r="R496" s="244"/>
      <c r="S496" s="244"/>
    </row>
    <row r="497" customFormat="false" ht="15.75" hidden="false" customHeight="false" outlineLevel="0" collapsed="false">
      <c r="M497" s="246"/>
      <c r="N497" s="244"/>
      <c r="O497" s="244"/>
      <c r="P497" s="244"/>
      <c r="Q497" s="244"/>
      <c r="R497" s="244"/>
      <c r="S497" s="244"/>
    </row>
    <row r="498" customFormat="false" ht="15.75" hidden="false" customHeight="false" outlineLevel="0" collapsed="false">
      <c r="M498" s="246"/>
      <c r="N498" s="244"/>
      <c r="O498" s="244"/>
      <c r="P498" s="244"/>
      <c r="Q498" s="244"/>
      <c r="R498" s="244"/>
      <c r="S498" s="244"/>
    </row>
    <row r="499" customFormat="false" ht="15.75" hidden="false" customHeight="false" outlineLevel="0" collapsed="false">
      <c r="M499" s="246"/>
      <c r="N499" s="244"/>
      <c r="O499" s="244"/>
      <c r="P499" s="244"/>
      <c r="Q499" s="244"/>
      <c r="R499" s="244"/>
      <c r="S499" s="244"/>
    </row>
    <row r="500" customFormat="false" ht="15.75" hidden="false" customHeight="false" outlineLevel="0" collapsed="false">
      <c r="M500" s="246"/>
      <c r="N500" s="244"/>
      <c r="O500" s="244"/>
      <c r="P500" s="244"/>
      <c r="Q500" s="244"/>
      <c r="R500" s="244"/>
      <c r="S500" s="244"/>
    </row>
    <row r="501" customFormat="false" ht="15.75" hidden="false" customHeight="false" outlineLevel="0" collapsed="false">
      <c r="M501" s="246"/>
      <c r="N501" s="244"/>
      <c r="O501" s="244"/>
      <c r="P501" s="244"/>
      <c r="Q501" s="244"/>
      <c r="R501" s="244"/>
      <c r="S501" s="244"/>
    </row>
    <row r="502" customFormat="false" ht="15.75" hidden="false" customHeight="false" outlineLevel="0" collapsed="false">
      <c r="M502" s="246"/>
      <c r="N502" s="244"/>
      <c r="O502" s="244"/>
      <c r="P502" s="244"/>
      <c r="Q502" s="244"/>
      <c r="R502" s="244"/>
      <c r="S502" s="244"/>
    </row>
    <row r="503" customFormat="false" ht="15.75" hidden="false" customHeight="false" outlineLevel="0" collapsed="false">
      <c r="M503" s="246"/>
      <c r="N503" s="244"/>
      <c r="O503" s="244"/>
      <c r="P503" s="244"/>
      <c r="Q503" s="244"/>
      <c r="R503" s="244"/>
      <c r="S503" s="244"/>
    </row>
    <row r="504" customFormat="false" ht="15.75" hidden="false" customHeight="false" outlineLevel="0" collapsed="false">
      <c r="M504" s="246"/>
      <c r="N504" s="244"/>
      <c r="O504" s="244"/>
      <c r="P504" s="244"/>
      <c r="Q504" s="244"/>
      <c r="R504" s="244"/>
      <c r="S504" s="244"/>
    </row>
    <row r="505" customFormat="false" ht="15.75" hidden="false" customHeight="false" outlineLevel="0" collapsed="false">
      <c r="M505" s="246"/>
      <c r="N505" s="244"/>
      <c r="O505" s="244"/>
      <c r="P505" s="244"/>
      <c r="Q505" s="244"/>
      <c r="R505" s="244"/>
      <c r="S505" s="244"/>
    </row>
    <row r="506" customFormat="false" ht="15.75" hidden="false" customHeight="false" outlineLevel="0" collapsed="false">
      <c r="M506" s="246"/>
      <c r="N506" s="244"/>
      <c r="O506" s="244"/>
      <c r="P506" s="244"/>
      <c r="Q506" s="244"/>
      <c r="R506" s="244"/>
      <c r="S506" s="244"/>
    </row>
    <row r="507" customFormat="false" ht="15.75" hidden="false" customHeight="false" outlineLevel="0" collapsed="false">
      <c r="M507" s="246"/>
      <c r="N507" s="244"/>
      <c r="O507" s="244"/>
      <c r="P507" s="244"/>
      <c r="Q507" s="244"/>
      <c r="R507" s="244"/>
      <c r="S507" s="244"/>
    </row>
    <row r="508" customFormat="false" ht="15.75" hidden="false" customHeight="false" outlineLevel="0" collapsed="false">
      <c r="M508" s="246"/>
      <c r="N508" s="244"/>
      <c r="O508" s="244"/>
      <c r="P508" s="244"/>
      <c r="Q508" s="244"/>
      <c r="R508" s="244"/>
      <c r="S508" s="244"/>
    </row>
    <row r="509" customFormat="false" ht="15.75" hidden="false" customHeight="false" outlineLevel="0" collapsed="false">
      <c r="M509" s="246"/>
      <c r="N509" s="244"/>
      <c r="O509" s="244"/>
      <c r="P509" s="244"/>
      <c r="Q509" s="244"/>
      <c r="R509" s="244"/>
      <c r="S509" s="244"/>
    </row>
    <row r="510" customFormat="false" ht="15.75" hidden="false" customHeight="false" outlineLevel="0" collapsed="false">
      <c r="M510" s="246"/>
      <c r="N510" s="244"/>
      <c r="O510" s="244"/>
      <c r="P510" s="244"/>
      <c r="Q510" s="244"/>
      <c r="R510" s="244"/>
      <c r="S510" s="244"/>
    </row>
    <row r="511" customFormat="false" ht="15.75" hidden="false" customHeight="false" outlineLevel="0" collapsed="false">
      <c r="M511" s="246"/>
      <c r="N511" s="244"/>
      <c r="O511" s="244"/>
      <c r="P511" s="244"/>
      <c r="Q511" s="244"/>
      <c r="R511" s="244"/>
      <c r="S511" s="244"/>
    </row>
    <row r="512" customFormat="false" ht="15.75" hidden="false" customHeight="false" outlineLevel="0" collapsed="false">
      <c r="M512" s="246"/>
      <c r="N512" s="244"/>
      <c r="O512" s="244"/>
      <c r="P512" s="244"/>
      <c r="Q512" s="244"/>
      <c r="R512" s="244"/>
      <c r="S512" s="244"/>
    </row>
    <row r="513" customFormat="false" ht="15.75" hidden="false" customHeight="false" outlineLevel="0" collapsed="false">
      <c r="M513" s="246"/>
      <c r="N513" s="244"/>
      <c r="O513" s="244"/>
      <c r="P513" s="244"/>
      <c r="Q513" s="244"/>
      <c r="R513" s="244"/>
      <c r="S513" s="244"/>
    </row>
    <row r="514" customFormat="false" ht="15.75" hidden="false" customHeight="false" outlineLevel="0" collapsed="false">
      <c r="M514" s="246"/>
      <c r="N514" s="244"/>
      <c r="O514" s="244"/>
      <c r="P514" s="244"/>
      <c r="Q514" s="244"/>
      <c r="R514" s="244"/>
      <c r="S514" s="244"/>
    </row>
    <row r="515" customFormat="false" ht="15.75" hidden="false" customHeight="false" outlineLevel="0" collapsed="false">
      <c r="M515" s="246"/>
      <c r="N515" s="244"/>
      <c r="O515" s="244"/>
      <c r="P515" s="244"/>
      <c r="Q515" s="244"/>
      <c r="R515" s="244"/>
      <c r="S515" s="244"/>
    </row>
    <row r="516" customFormat="false" ht="15.75" hidden="false" customHeight="false" outlineLevel="0" collapsed="false">
      <c r="M516" s="246"/>
      <c r="N516" s="244"/>
      <c r="O516" s="244"/>
      <c r="P516" s="244"/>
      <c r="Q516" s="244"/>
      <c r="R516" s="244"/>
      <c r="S516" s="244"/>
    </row>
    <row r="517" customFormat="false" ht="15.75" hidden="false" customHeight="false" outlineLevel="0" collapsed="false">
      <c r="M517" s="246"/>
      <c r="N517" s="244"/>
      <c r="O517" s="244"/>
      <c r="P517" s="244"/>
      <c r="Q517" s="244"/>
      <c r="R517" s="244"/>
      <c r="S517" s="244"/>
    </row>
    <row r="518" customFormat="false" ht="15.75" hidden="false" customHeight="false" outlineLevel="0" collapsed="false">
      <c r="M518" s="246"/>
      <c r="N518" s="244"/>
      <c r="O518" s="244"/>
      <c r="P518" s="244"/>
      <c r="Q518" s="244"/>
      <c r="R518" s="244"/>
      <c r="S518" s="244"/>
    </row>
    <row r="519" customFormat="false" ht="15.75" hidden="false" customHeight="false" outlineLevel="0" collapsed="false">
      <c r="M519" s="246"/>
      <c r="N519" s="244"/>
      <c r="O519" s="244"/>
      <c r="P519" s="244"/>
      <c r="Q519" s="244"/>
      <c r="R519" s="244"/>
      <c r="S519" s="244"/>
    </row>
    <row r="520" customFormat="false" ht="15.75" hidden="false" customHeight="false" outlineLevel="0" collapsed="false">
      <c r="M520" s="246"/>
      <c r="N520" s="244"/>
      <c r="O520" s="244"/>
      <c r="P520" s="244"/>
      <c r="Q520" s="244"/>
      <c r="R520" s="244"/>
      <c r="S520" s="244"/>
    </row>
    <row r="521" customFormat="false" ht="15.75" hidden="false" customHeight="false" outlineLevel="0" collapsed="false">
      <c r="M521" s="246"/>
      <c r="N521" s="244"/>
      <c r="O521" s="244"/>
      <c r="P521" s="244"/>
      <c r="Q521" s="244"/>
      <c r="R521" s="244"/>
      <c r="S521" s="244"/>
    </row>
    <row r="522" customFormat="false" ht="15.75" hidden="false" customHeight="false" outlineLevel="0" collapsed="false">
      <c r="M522" s="246"/>
      <c r="N522" s="244"/>
      <c r="O522" s="244"/>
      <c r="P522" s="244"/>
      <c r="Q522" s="244"/>
      <c r="R522" s="244"/>
      <c r="S522" s="244"/>
    </row>
    <row r="523" customFormat="false" ht="15.75" hidden="false" customHeight="false" outlineLevel="0" collapsed="false">
      <c r="M523" s="246"/>
      <c r="N523" s="244"/>
      <c r="O523" s="244"/>
      <c r="P523" s="244"/>
      <c r="Q523" s="244"/>
      <c r="R523" s="244"/>
      <c r="S523" s="244"/>
    </row>
    <row r="524" customFormat="false" ht="15.75" hidden="false" customHeight="false" outlineLevel="0" collapsed="false">
      <c r="M524" s="246"/>
      <c r="N524" s="244"/>
      <c r="O524" s="244"/>
      <c r="P524" s="244"/>
      <c r="Q524" s="244"/>
      <c r="R524" s="244"/>
      <c r="S524" s="244"/>
    </row>
    <row r="525" customFormat="false" ht="15.75" hidden="false" customHeight="false" outlineLevel="0" collapsed="false">
      <c r="M525" s="246"/>
      <c r="N525" s="244"/>
      <c r="O525" s="244"/>
      <c r="P525" s="244"/>
      <c r="Q525" s="244"/>
      <c r="R525" s="244"/>
      <c r="S525" s="244"/>
    </row>
    <row r="526" customFormat="false" ht="15.75" hidden="false" customHeight="false" outlineLevel="0" collapsed="false">
      <c r="M526" s="246"/>
      <c r="N526" s="244"/>
      <c r="O526" s="244"/>
      <c r="P526" s="244"/>
      <c r="Q526" s="244"/>
      <c r="R526" s="244"/>
      <c r="S526" s="244"/>
    </row>
    <row r="527" customFormat="false" ht="15.75" hidden="false" customHeight="false" outlineLevel="0" collapsed="false">
      <c r="M527" s="246"/>
      <c r="N527" s="244"/>
      <c r="O527" s="244"/>
      <c r="P527" s="244"/>
      <c r="Q527" s="244"/>
      <c r="R527" s="244"/>
      <c r="S527" s="244"/>
    </row>
    <row r="528" customFormat="false" ht="15.75" hidden="false" customHeight="false" outlineLevel="0" collapsed="false">
      <c r="M528" s="246"/>
      <c r="N528" s="244"/>
      <c r="O528" s="244"/>
      <c r="P528" s="244"/>
      <c r="Q528" s="244"/>
      <c r="R528" s="244"/>
      <c r="S528" s="244"/>
    </row>
    <row r="529" customFormat="false" ht="15.75" hidden="false" customHeight="false" outlineLevel="0" collapsed="false">
      <c r="M529" s="246"/>
      <c r="N529" s="244"/>
      <c r="O529" s="244"/>
      <c r="P529" s="244"/>
      <c r="Q529" s="244"/>
      <c r="R529" s="244"/>
      <c r="S529" s="244"/>
    </row>
    <row r="530" customFormat="false" ht="15.75" hidden="false" customHeight="false" outlineLevel="0" collapsed="false">
      <c r="M530" s="246"/>
      <c r="N530" s="244"/>
      <c r="O530" s="244"/>
      <c r="P530" s="244"/>
      <c r="Q530" s="244"/>
      <c r="R530" s="244"/>
      <c r="S530" s="244"/>
    </row>
    <row r="531" customFormat="false" ht="15.75" hidden="false" customHeight="false" outlineLevel="0" collapsed="false">
      <c r="M531" s="246"/>
      <c r="N531" s="244"/>
      <c r="O531" s="244"/>
      <c r="P531" s="244"/>
      <c r="Q531" s="244"/>
      <c r="R531" s="244"/>
      <c r="S531" s="244"/>
    </row>
    <row r="532" customFormat="false" ht="15.75" hidden="false" customHeight="false" outlineLevel="0" collapsed="false">
      <c r="M532" s="246"/>
      <c r="N532" s="244"/>
      <c r="O532" s="244"/>
      <c r="P532" s="244"/>
      <c r="Q532" s="244"/>
      <c r="R532" s="244"/>
      <c r="S532" s="244"/>
    </row>
    <row r="533" customFormat="false" ht="15.75" hidden="false" customHeight="false" outlineLevel="0" collapsed="false">
      <c r="M533" s="246"/>
      <c r="N533" s="244"/>
      <c r="O533" s="244"/>
      <c r="P533" s="244"/>
      <c r="Q533" s="244"/>
      <c r="R533" s="244"/>
      <c r="S533" s="244"/>
    </row>
    <row r="534" customFormat="false" ht="15.75" hidden="false" customHeight="false" outlineLevel="0" collapsed="false">
      <c r="M534" s="246"/>
      <c r="N534" s="244"/>
      <c r="O534" s="244"/>
      <c r="P534" s="244"/>
      <c r="Q534" s="244"/>
      <c r="R534" s="244"/>
      <c r="S534" s="244"/>
    </row>
    <row r="535" customFormat="false" ht="15.75" hidden="false" customHeight="false" outlineLevel="0" collapsed="false">
      <c r="M535" s="246"/>
      <c r="N535" s="244"/>
      <c r="O535" s="244"/>
      <c r="P535" s="244"/>
      <c r="Q535" s="244"/>
      <c r="R535" s="244"/>
      <c r="S535" s="244"/>
    </row>
    <row r="536" customFormat="false" ht="15.75" hidden="false" customHeight="false" outlineLevel="0" collapsed="false">
      <c r="M536" s="246"/>
      <c r="N536" s="244"/>
      <c r="O536" s="244"/>
      <c r="P536" s="244"/>
      <c r="Q536" s="244"/>
      <c r="R536" s="244"/>
      <c r="S536" s="244"/>
    </row>
    <row r="537" customFormat="false" ht="15.75" hidden="false" customHeight="false" outlineLevel="0" collapsed="false">
      <c r="M537" s="246"/>
      <c r="N537" s="244"/>
      <c r="O537" s="244"/>
      <c r="P537" s="244"/>
      <c r="Q537" s="244"/>
      <c r="R537" s="244"/>
      <c r="S537" s="244"/>
    </row>
    <row r="538" customFormat="false" ht="15.75" hidden="false" customHeight="false" outlineLevel="0" collapsed="false">
      <c r="M538" s="246"/>
      <c r="N538" s="244"/>
      <c r="O538" s="244"/>
      <c r="P538" s="244"/>
      <c r="Q538" s="244"/>
      <c r="R538" s="244"/>
      <c r="S538" s="244"/>
    </row>
    <row r="539" customFormat="false" ht="15.75" hidden="false" customHeight="false" outlineLevel="0" collapsed="false">
      <c r="M539" s="246"/>
      <c r="N539" s="244"/>
      <c r="O539" s="244"/>
      <c r="P539" s="244"/>
      <c r="Q539" s="244"/>
      <c r="R539" s="244"/>
      <c r="S539" s="244"/>
    </row>
    <row r="540" customFormat="false" ht="15.75" hidden="false" customHeight="false" outlineLevel="0" collapsed="false">
      <c r="M540" s="246"/>
      <c r="N540" s="244"/>
      <c r="O540" s="244"/>
      <c r="P540" s="244"/>
      <c r="Q540" s="244"/>
      <c r="R540" s="244"/>
      <c r="S540" s="244"/>
    </row>
    <row r="541" customFormat="false" ht="15.75" hidden="false" customHeight="false" outlineLevel="0" collapsed="false">
      <c r="M541" s="246"/>
      <c r="N541" s="244"/>
      <c r="O541" s="244"/>
      <c r="P541" s="244"/>
      <c r="Q541" s="244"/>
      <c r="R541" s="244"/>
      <c r="S541" s="244"/>
    </row>
    <row r="542" customFormat="false" ht="15.75" hidden="false" customHeight="false" outlineLevel="0" collapsed="false">
      <c r="M542" s="246"/>
      <c r="N542" s="244"/>
      <c r="O542" s="244"/>
      <c r="P542" s="244"/>
      <c r="Q542" s="244"/>
      <c r="R542" s="244"/>
      <c r="S542" s="244"/>
    </row>
    <row r="543" customFormat="false" ht="15.75" hidden="false" customHeight="false" outlineLevel="0" collapsed="false">
      <c r="M543" s="246"/>
      <c r="N543" s="244"/>
      <c r="O543" s="244"/>
      <c r="P543" s="244"/>
      <c r="Q543" s="244"/>
      <c r="R543" s="244"/>
      <c r="S543" s="244"/>
    </row>
    <row r="544" customFormat="false" ht="15.75" hidden="false" customHeight="false" outlineLevel="0" collapsed="false">
      <c r="M544" s="246"/>
      <c r="N544" s="244"/>
      <c r="O544" s="244"/>
      <c r="P544" s="244"/>
      <c r="Q544" s="244"/>
      <c r="R544" s="244"/>
      <c r="S544" s="244"/>
    </row>
    <row r="545" customFormat="false" ht="15.75" hidden="false" customHeight="false" outlineLevel="0" collapsed="false">
      <c r="M545" s="246"/>
      <c r="N545" s="244"/>
      <c r="O545" s="244"/>
      <c r="P545" s="244"/>
      <c r="Q545" s="244"/>
      <c r="R545" s="244"/>
      <c r="S545" s="244"/>
    </row>
    <row r="546" customFormat="false" ht="15.75" hidden="false" customHeight="false" outlineLevel="0" collapsed="false">
      <c r="M546" s="246"/>
      <c r="N546" s="244"/>
      <c r="O546" s="244"/>
      <c r="P546" s="244"/>
      <c r="Q546" s="244"/>
      <c r="R546" s="244"/>
      <c r="S546" s="244"/>
    </row>
    <row r="547" customFormat="false" ht="15.75" hidden="false" customHeight="false" outlineLevel="0" collapsed="false">
      <c r="M547" s="246"/>
      <c r="N547" s="244"/>
      <c r="O547" s="244"/>
      <c r="P547" s="244"/>
      <c r="Q547" s="244"/>
      <c r="R547" s="244"/>
      <c r="S547" s="244"/>
    </row>
    <row r="548" customFormat="false" ht="15.75" hidden="false" customHeight="false" outlineLevel="0" collapsed="false">
      <c r="M548" s="246"/>
      <c r="N548" s="244"/>
      <c r="O548" s="244"/>
      <c r="P548" s="244"/>
      <c r="Q548" s="244"/>
      <c r="R548" s="244"/>
      <c r="S548" s="244"/>
    </row>
    <row r="549" customFormat="false" ht="15.75" hidden="false" customHeight="false" outlineLevel="0" collapsed="false">
      <c r="M549" s="246"/>
      <c r="N549" s="244"/>
      <c r="O549" s="244"/>
      <c r="P549" s="244"/>
      <c r="Q549" s="244"/>
      <c r="R549" s="244"/>
      <c r="S549" s="244"/>
    </row>
    <row r="550" customFormat="false" ht="15.75" hidden="false" customHeight="false" outlineLevel="0" collapsed="false">
      <c r="M550" s="246"/>
      <c r="N550" s="244"/>
      <c r="O550" s="244"/>
      <c r="P550" s="244"/>
      <c r="Q550" s="244"/>
      <c r="R550" s="244"/>
      <c r="S550" s="244"/>
    </row>
    <row r="551" customFormat="false" ht="15.75" hidden="false" customHeight="false" outlineLevel="0" collapsed="false">
      <c r="M551" s="246"/>
      <c r="N551" s="244"/>
      <c r="O551" s="244"/>
      <c r="P551" s="244"/>
      <c r="Q551" s="244"/>
      <c r="R551" s="244"/>
      <c r="S551" s="244"/>
    </row>
    <row r="552" customFormat="false" ht="15.75" hidden="false" customHeight="false" outlineLevel="0" collapsed="false">
      <c r="M552" s="246"/>
      <c r="N552" s="244"/>
      <c r="O552" s="244"/>
      <c r="P552" s="244"/>
      <c r="Q552" s="244"/>
      <c r="R552" s="244"/>
      <c r="S552" s="244"/>
    </row>
    <row r="553" customFormat="false" ht="15.75" hidden="false" customHeight="false" outlineLevel="0" collapsed="false">
      <c r="M553" s="246"/>
      <c r="N553" s="244"/>
      <c r="O553" s="244"/>
      <c r="P553" s="244"/>
      <c r="Q553" s="244"/>
      <c r="R553" s="244"/>
      <c r="S553" s="244"/>
    </row>
    <row r="554" customFormat="false" ht="15.75" hidden="false" customHeight="false" outlineLevel="0" collapsed="false">
      <c r="M554" s="246"/>
      <c r="N554" s="244"/>
      <c r="O554" s="244"/>
      <c r="P554" s="244"/>
      <c r="Q554" s="244"/>
      <c r="R554" s="244"/>
      <c r="S554" s="244"/>
    </row>
    <row r="555" customFormat="false" ht="15.75" hidden="false" customHeight="false" outlineLevel="0" collapsed="false">
      <c r="M555" s="246"/>
      <c r="N555" s="244"/>
      <c r="O555" s="244"/>
      <c r="P555" s="244"/>
      <c r="Q555" s="244"/>
      <c r="R555" s="244"/>
      <c r="S555" s="244"/>
    </row>
    <row r="556" customFormat="false" ht="15.75" hidden="false" customHeight="false" outlineLevel="0" collapsed="false">
      <c r="M556" s="246"/>
      <c r="N556" s="244"/>
      <c r="O556" s="244"/>
      <c r="P556" s="244"/>
      <c r="Q556" s="244"/>
      <c r="R556" s="244"/>
      <c r="S556" s="244"/>
    </row>
    <row r="557" customFormat="false" ht="15.75" hidden="false" customHeight="false" outlineLevel="0" collapsed="false">
      <c r="M557" s="246"/>
      <c r="N557" s="244"/>
      <c r="O557" s="244"/>
      <c r="P557" s="244"/>
      <c r="Q557" s="244"/>
      <c r="R557" s="244"/>
      <c r="S557" s="244"/>
    </row>
    <row r="558" customFormat="false" ht="15.75" hidden="false" customHeight="false" outlineLevel="0" collapsed="false">
      <c r="M558" s="246"/>
      <c r="N558" s="244"/>
      <c r="O558" s="244"/>
      <c r="P558" s="244"/>
      <c r="Q558" s="244"/>
      <c r="R558" s="244"/>
      <c r="S558" s="244"/>
    </row>
    <row r="559" customFormat="false" ht="15.75" hidden="false" customHeight="false" outlineLevel="0" collapsed="false">
      <c r="M559" s="246"/>
      <c r="N559" s="244"/>
      <c r="O559" s="244"/>
      <c r="P559" s="244"/>
      <c r="Q559" s="244"/>
      <c r="R559" s="244"/>
      <c r="S559" s="244"/>
    </row>
    <row r="560" customFormat="false" ht="15.75" hidden="false" customHeight="false" outlineLevel="0" collapsed="false">
      <c r="M560" s="246"/>
      <c r="N560" s="244"/>
      <c r="O560" s="244"/>
      <c r="P560" s="244"/>
      <c r="Q560" s="244"/>
      <c r="R560" s="244"/>
      <c r="S560" s="244"/>
    </row>
    <row r="561" customFormat="false" ht="15.75" hidden="false" customHeight="false" outlineLevel="0" collapsed="false">
      <c r="M561" s="246"/>
      <c r="N561" s="244"/>
      <c r="O561" s="244"/>
      <c r="P561" s="244"/>
      <c r="Q561" s="244"/>
      <c r="R561" s="244"/>
      <c r="S561" s="244"/>
    </row>
    <row r="562" customFormat="false" ht="15.75" hidden="false" customHeight="false" outlineLevel="0" collapsed="false">
      <c r="M562" s="246"/>
      <c r="N562" s="244"/>
      <c r="O562" s="244"/>
      <c r="P562" s="244"/>
      <c r="Q562" s="244"/>
      <c r="R562" s="244"/>
      <c r="S562" s="244"/>
    </row>
    <row r="563" customFormat="false" ht="15.75" hidden="false" customHeight="false" outlineLevel="0" collapsed="false">
      <c r="M563" s="246"/>
      <c r="N563" s="244"/>
      <c r="O563" s="244"/>
      <c r="P563" s="244"/>
      <c r="Q563" s="244"/>
      <c r="R563" s="244"/>
      <c r="S563" s="244"/>
    </row>
    <row r="564" customFormat="false" ht="15.75" hidden="false" customHeight="false" outlineLevel="0" collapsed="false">
      <c r="M564" s="246"/>
      <c r="N564" s="244"/>
      <c r="O564" s="244"/>
      <c r="P564" s="244"/>
      <c r="Q564" s="244"/>
      <c r="R564" s="244"/>
      <c r="S564" s="244"/>
    </row>
    <row r="565" customFormat="false" ht="15.75" hidden="false" customHeight="false" outlineLevel="0" collapsed="false">
      <c r="M565" s="246"/>
      <c r="N565" s="244"/>
      <c r="O565" s="244"/>
      <c r="P565" s="244"/>
      <c r="Q565" s="244"/>
      <c r="R565" s="244"/>
      <c r="S565" s="244"/>
    </row>
    <row r="566" customFormat="false" ht="15.75" hidden="false" customHeight="false" outlineLevel="0" collapsed="false">
      <c r="M566" s="246"/>
      <c r="N566" s="244"/>
      <c r="O566" s="244"/>
      <c r="P566" s="244"/>
      <c r="Q566" s="244"/>
      <c r="R566" s="244"/>
      <c r="S566" s="244"/>
    </row>
    <row r="567" customFormat="false" ht="15.75" hidden="false" customHeight="false" outlineLevel="0" collapsed="false">
      <c r="M567" s="246"/>
      <c r="N567" s="244"/>
      <c r="O567" s="244"/>
      <c r="P567" s="244"/>
      <c r="Q567" s="244"/>
      <c r="R567" s="244"/>
      <c r="S567" s="244"/>
    </row>
    <row r="568" customFormat="false" ht="15.75" hidden="false" customHeight="false" outlineLevel="0" collapsed="false">
      <c r="M568" s="246"/>
      <c r="N568" s="244"/>
      <c r="O568" s="244"/>
      <c r="P568" s="244"/>
      <c r="Q568" s="244"/>
      <c r="R568" s="244"/>
      <c r="S568" s="244"/>
    </row>
    <row r="569" customFormat="false" ht="15.75" hidden="false" customHeight="false" outlineLevel="0" collapsed="false">
      <c r="M569" s="246"/>
      <c r="N569" s="244"/>
      <c r="O569" s="244"/>
      <c r="P569" s="244"/>
      <c r="Q569" s="244"/>
      <c r="R569" s="244"/>
      <c r="S569" s="244"/>
    </row>
    <row r="570" customFormat="false" ht="15.75" hidden="false" customHeight="false" outlineLevel="0" collapsed="false">
      <c r="M570" s="246"/>
      <c r="N570" s="244"/>
      <c r="O570" s="244"/>
      <c r="P570" s="244"/>
      <c r="Q570" s="244"/>
      <c r="R570" s="244"/>
      <c r="S570" s="244"/>
    </row>
    <row r="571" customFormat="false" ht="15.75" hidden="false" customHeight="false" outlineLevel="0" collapsed="false">
      <c r="M571" s="246"/>
      <c r="N571" s="244"/>
      <c r="O571" s="244"/>
      <c r="P571" s="244"/>
      <c r="Q571" s="244"/>
      <c r="R571" s="244"/>
      <c r="S571" s="244"/>
    </row>
    <row r="572" customFormat="false" ht="15.75" hidden="false" customHeight="false" outlineLevel="0" collapsed="false">
      <c r="M572" s="246"/>
      <c r="N572" s="244"/>
      <c r="O572" s="244"/>
      <c r="P572" s="244"/>
      <c r="Q572" s="244"/>
      <c r="R572" s="244"/>
      <c r="S572" s="244"/>
    </row>
    <row r="573" customFormat="false" ht="15.75" hidden="false" customHeight="false" outlineLevel="0" collapsed="false">
      <c r="M573" s="246"/>
      <c r="N573" s="244"/>
      <c r="O573" s="244"/>
      <c r="P573" s="244"/>
      <c r="Q573" s="244"/>
      <c r="R573" s="244"/>
      <c r="S573" s="244"/>
    </row>
    <row r="574" customFormat="false" ht="15.75" hidden="false" customHeight="false" outlineLevel="0" collapsed="false">
      <c r="M574" s="246"/>
      <c r="N574" s="244"/>
      <c r="O574" s="244"/>
      <c r="P574" s="244"/>
      <c r="Q574" s="244"/>
      <c r="R574" s="244"/>
      <c r="S574" s="244"/>
    </row>
    <row r="575" customFormat="false" ht="15.75" hidden="false" customHeight="false" outlineLevel="0" collapsed="false">
      <c r="M575" s="246"/>
      <c r="N575" s="244"/>
      <c r="O575" s="244"/>
      <c r="P575" s="244"/>
      <c r="Q575" s="244"/>
      <c r="R575" s="244"/>
      <c r="S575" s="244"/>
    </row>
    <row r="576" customFormat="false" ht="15.75" hidden="false" customHeight="false" outlineLevel="0" collapsed="false">
      <c r="M576" s="246"/>
      <c r="N576" s="244"/>
      <c r="O576" s="244"/>
      <c r="P576" s="244"/>
      <c r="Q576" s="244"/>
      <c r="R576" s="244"/>
      <c r="S576" s="244"/>
    </row>
    <row r="577" customFormat="false" ht="15.75" hidden="false" customHeight="false" outlineLevel="0" collapsed="false">
      <c r="M577" s="246"/>
      <c r="N577" s="244"/>
      <c r="O577" s="244"/>
      <c r="P577" s="244"/>
      <c r="Q577" s="244"/>
      <c r="R577" s="244"/>
      <c r="S577" s="244"/>
    </row>
    <row r="578" customFormat="false" ht="15.75" hidden="false" customHeight="false" outlineLevel="0" collapsed="false">
      <c r="M578" s="246"/>
      <c r="N578" s="244"/>
      <c r="O578" s="244"/>
      <c r="P578" s="244"/>
      <c r="Q578" s="244"/>
      <c r="R578" s="244"/>
      <c r="S578" s="244"/>
    </row>
    <row r="579" customFormat="false" ht="15.75" hidden="false" customHeight="false" outlineLevel="0" collapsed="false">
      <c r="M579" s="246"/>
      <c r="N579" s="244"/>
      <c r="O579" s="244"/>
      <c r="P579" s="244"/>
      <c r="Q579" s="244"/>
      <c r="R579" s="244"/>
      <c r="S579" s="244"/>
    </row>
    <row r="580" customFormat="false" ht="15.75" hidden="false" customHeight="false" outlineLevel="0" collapsed="false">
      <c r="M580" s="246"/>
      <c r="N580" s="244"/>
      <c r="O580" s="244"/>
      <c r="P580" s="244"/>
      <c r="Q580" s="244"/>
      <c r="R580" s="244"/>
      <c r="S580" s="244"/>
    </row>
    <row r="581" customFormat="false" ht="15.75" hidden="false" customHeight="false" outlineLevel="0" collapsed="false">
      <c r="M581" s="246"/>
      <c r="N581" s="244"/>
      <c r="O581" s="244"/>
      <c r="P581" s="244"/>
      <c r="Q581" s="244"/>
      <c r="R581" s="244"/>
      <c r="S581" s="244"/>
    </row>
    <row r="582" customFormat="false" ht="15.75" hidden="false" customHeight="false" outlineLevel="0" collapsed="false">
      <c r="M582" s="246"/>
      <c r="N582" s="244"/>
      <c r="O582" s="244"/>
      <c r="P582" s="244"/>
      <c r="Q582" s="244"/>
      <c r="R582" s="244"/>
      <c r="S582" s="244"/>
    </row>
    <row r="583" customFormat="false" ht="15.75" hidden="false" customHeight="false" outlineLevel="0" collapsed="false">
      <c r="M583" s="246"/>
      <c r="N583" s="244"/>
      <c r="O583" s="244"/>
      <c r="P583" s="244"/>
      <c r="Q583" s="244"/>
      <c r="R583" s="244"/>
      <c r="S583" s="244"/>
    </row>
    <row r="584" customFormat="false" ht="15.75" hidden="false" customHeight="false" outlineLevel="0" collapsed="false">
      <c r="M584" s="246"/>
      <c r="N584" s="244"/>
      <c r="O584" s="244"/>
      <c r="P584" s="244"/>
      <c r="Q584" s="244"/>
      <c r="R584" s="244"/>
      <c r="S584" s="244"/>
    </row>
    <row r="585" customFormat="false" ht="15.75" hidden="false" customHeight="false" outlineLevel="0" collapsed="false">
      <c r="M585" s="246"/>
      <c r="N585" s="244"/>
      <c r="O585" s="244"/>
      <c r="P585" s="244"/>
      <c r="Q585" s="244"/>
      <c r="R585" s="244"/>
      <c r="S585" s="244"/>
    </row>
    <row r="586" customFormat="false" ht="15.75" hidden="false" customHeight="false" outlineLevel="0" collapsed="false">
      <c r="M586" s="246"/>
      <c r="N586" s="244"/>
      <c r="O586" s="244"/>
      <c r="P586" s="244"/>
      <c r="Q586" s="244"/>
      <c r="R586" s="244"/>
      <c r="S586" s="244"/>
    </row>
    <row r="587" customFormat="false" ht="15.75" hidden="false" customHeight="false" outlineLevel="0" collapsed="false">
      <c r="M587" s="246"/>
      <c r="N587" s="244"/>
      <c r="O587" s="244"/>
      <c r="P587" s="244"/>
      <c r="Q587" s="244"/>
      <c r="R587" s="244"/>
      <c r="S587" s="244"/>
    </row>
    <row r="588" customFormat="false" ht="15.75" hidden="false" customHeight="false" outlineLevel="0" collapsed="false">
      <c r="M588" s="246"/>
      <c r="N588" s="244"/>
      <c r="O588" s="244"/>
      <c r="P588" s="244"/>
      <c r="Q588" s="244"/>
      <c r="R588" s="244"/>
      <c r="S588" s="244"/>
    </row>
    <row r="589" customFormat="false" ht="15.75" hidden="false" customHeight="false" outlineLevel="0" collapsed="false">
      <c r="M589" s="246"/>
      <c r="N589" s="244"/>
      <c r="O589" s="244"/>
      <c r="P589" s="244"/>
      <c r="Q589" s="244"/>
      <c r="R589" s="244"/>
      <c r="S589" s="244"/>
    </row>
    <row r="590" customFormat="false" ht="15.75" hidden="false" customHeight="false" outlineLevel="0" collapsed="false">
      <c r="M590" s="246"/>
      <c r="N590" s="244"/>
      <c r="O590" s="244"/>
      <c r="P590" s="244"/>
      <c r="Q590" s="244"/>
      <c r="R590" s="244"/>
      <c r="S590" s="244"/>
    </row>
    <row r="591" customFormat="false" ht="15.75" hidden="false" customHeight="false" outlineLevel="0" collapsed="false">
      <c r="M591" s="246"/>
      <c r="N591" s="244"/>
      <c r="O591" s="244"/>
      <c r="P591" s="244"/>
      <c r="Q591" s="244"/>
      <c r="R591" s="244"/>
      <c r="S591" s="244"/>
    </row>
    <row r="592" customFormat="false" ht="15.75" hidden="false" customHeight="false" outlineLevel="0" collapsed="false">
      <c r="M592" s="246"/>
      <c r="N592" s="244"/>
      <c r="O592" s="244"/>
      <c r="P592" s="244"/>
      <c r="Q592" s="244"/>
      <c r="R592" s="244"/>
      <c r="S592" s="244"/>
    </row>
    <row r="593" customFormat="false" ht="15.75" hidden="false" customHeight="false" outlineLevel="0" collapsed="false">
      <c r="M593" s="246"/>
      <c r="N593" s="244"/>
      <c r="O593" s="244"/>
      <c r="P593" s="244"/>
      <c r="Q593" s="244"/>
      <c r="R593" s="244"/>
      <c r="S593" s="244"/>
    </row>
    <row r="594" customFormat="false" ht="15.75" hidden="false" customHeight="false" outlineLevel="0" collapsed="false">
      <c r="M594" s="246"/>
      <c r="N594" s="244"/>
      <c r="O594" s="244"/>
      <c r="P594" s="244"/>
      <c r="Q594" s="244"/>
      <c r="R594" s="244"/>
      <c r="S594" s="244"/>
    </row>
    <row r="595" customFormat="false" ht="15.75" hidden="false" customHeight="false" outlineLevel="0" collapsed="false">
      <c r="M595" s="246"/>
      <c r="N595" s="244"/>
      <c r="O595" s="244"/>
      <c r="P595" s="244"/>
      <c r="Q595" s="244"/>
      <c r="R595" s="244"/>
      <c r="S595" s="244"/>
    </row>
    <row r="596" customFormat="false" ht="15.75" hidden="false" customHeight="false" outlineLevel="0" collapsed="false">
      <c r="M596" s="246"/>
      <c r="N596" s="244"/>
      <c r="O596" s="244"/>
      <c r="P596" s="244"/>
      <c r="Q596" s="244"/>
      <c r="R596" s="244"/>
      <c r="S596" s="244"/>
    </row>
    <row r="597" customFormat="false" ht="15.75" hidden="false" customHeight="false" outlineLevel="0" collapsed="false">
      <c r="M597" s="246"/>
      <c r="N597" s="244"/>
      <c r="O597" s="244"/>
      <c r="P597" s="244"/>
      <c r="Q597" s="244"/>
      <c r="R597" s="244"/>
      <c r="S597" s="244"/>
    </row>
    <row r="598" customFormat="false" ht="15.75" hidden="false" customHeight="false" outlineLevel="0" collapsed="false">
      <c r="M598" s="246"/>
      <c r="N598" s="244"/>
      <c r="O598" s="244"/>
      <c r="P598" s="244"/>
      <c r="Q598" s="244"/>
      <c r="R598" s="244"/>
      <c r="S598" s="244"/>
    </row>
    <row r="599" customFormat="false" ht="15.75" hidden="false" customHeight="false" outlineLevel="0" collapsed="false">
      <c r="M599" s="246"/>
      <c r="N599" s="244"/>
      <c r="O599" s="244"/>
      <c r="P599" s="244"/>
      <c r="Q599" s="244"/>
      <c r="R599" s="244"/>
      <c r="S599" s="244"/>
    </row>
    <row r="600" customFormat="false" ht="15.75" hidden="false" customHeight="false" outlineLevel="0" collapsed="false">
      <c r="M600" s="246"/>
      <c r="N600" s="244"/>
      <c r="O600" s="244"/>
      <c r="P600" s="244"/>
      <c r="Q600" s="244"/>
      <c r="R600" s="244"/>
      <c r="S600" s="244"/>
    </row>
    <row r="601" customFormat="false" ht="15.75" hidden="false" customHeight="false" outlineLevel="0" collapsed="false">
      <c r="M601" s="246"/>
      <c r="N601" s="244"/>
      <c r="O601" s="244"/>
      <c r="P601" s="244"/>
      <c r="Q601" s="244"/>
      <c r="R601" s="244"/>
      <c r="S601" s="244"/>
    </row>
    <row r="602" customFormat="false" ht="15.75" hidden="false" customHeight="false" outlineLevel="0" collapsed="false">
      <c r="M602" s="246"/>
      <c r="N602" s="244"/>
      <c r="O602" s="244"/>
      <c r="P602" s="244"/>
      <c r="Q602" s="244"/>
      <c r="R602" s="244"/>
      <c r="S602" s="244"/>
    </row>
    <row r="603" customFormat="false" ht="15.75" hidden="false" customHeight="false" outlineLevel="0" collapsed="false">
      <c r="M603" s="246"/>
      <c r="N603" s="244"/>
      <c r="O603" s="244"/>
      <c r="P603" s="244"/>
      <c r="Q603" s="244"/>
      <c r="R603" s="244"/>
      <c r="S603" s="244"/>
    </row>
    <row r="604" customFormat="false" ht="15.75" hidden="false" customHeight="false" outlineLevel="0" collapsed="false">
      <c r="M604" s="246"/>
      <c r="N604" s="244"/>
      <c r="O604" s="244"/>
      <c r="P604" s="244"/>
      <c r="Q604" s="244"/>
      <c r="R604" s="244"/>
      <c r="S604" s="244"/>
    </row>
    <row r="605" customFormat="false" ht="15.75" hidden="false" customHeight="false" outlineLevel="0" collapsed="false">
      <c r="M605" s="246"/>
      <c r="N605" s="244"/>
      <c r="O605" s="244"/>
      <c r="P605" s="244"/>
      <c r="Q605" s="244"/>
      <c r="R605" s="244"/>
      <c r="S605" s="244"/>
    </row>
    <row r="606" customFormat="false" ht="15.75" hidden="false" customHeight="false" outlineLevel="0" collapsed="false">
      <c r="M606" s="246"/>
      <c r="N606" s="244"/>
      <c r="O606" s="244"/>
      <c r="P606" s="244"/>
      <c r="Q606" s="244"/>
      <c r="R606" s="244"/>
      <c r="S606" s="244"/>
    </row>
    <row r="607" customFormat="false" ht="15.75" hidden="false" customHeight="false" outlineLevel="0" collapsed="false">
      <c r="M607" s="246"/>
      <c r="N607" s="244"/>
      <c r="O607" s="244"/>
      <c r="P607" s="244"/>
      <c r="Q607" s="244"/>
      <c r="R607" s="244"/>
      <c r="S607" s="244"/>
    </row>
    <row r="608" customFormat="false" ht="15.75" hidden="false" customHeight="false" outlineLevel="0" collapsed="false">
      <c r="M608" s="246"/>
      <c r="N608" s="244"/>
      <c r="O608" s="244"/>
      <c r="P608" s="244"/>
      <c r="Q608" s="244"/>
      <c r="R608" s="244"/>
      <c r="S608" s="244"/>
    </row>
    <row r="609" customFormat="false" ht="15.75" hidden="false" customHeight="false" outlineLevel="0" collapsed="false">
      <c r="M609" s="246"/>
      <c r="N609" s="244"/>
      <c r="O609" s="244"/>
      <c r="P609" s="244"/>
      <c r="Q609" s="244"/>
      <c r="R609" s="244"/>
      <c r="S609" s="244"/>
    </row>
    <row r="610" customFormat="false" ht="15.75" hidden="false" customHeight="false" outlineLevel="0" collapsed="false">
      <c r="M610" s="246"/>
      <c r="N610" s="244"/>
      <c r="O610" s="244"/>
      <c r="P610" s="244"/>
      <c r="Q610" s="244"/>
      <c r="R610" s="244"/>
      <c r="S610" s="244"/>
    </row>
    <row r="611" customFormat="false" ht="15.75" hidden="false" customHeight="false" outlineLevel="0" collapsed="false">
      <c r="M611" s="246"/>
      <c r="N611" s="244"/>
      <c r="O611" s="244"/>
      <c r="P611" s="244"/>
      <c r="Q611" s="244"/>
      <c r="R611" s="244"/>
      <c r="S611" s="244"/>
    </row>
    <row r="612" customFormat="false" ht="15.75" hidden="false" customHeight="false" outlineLevel="0" collapsed="false">
      <c r="M612" s="246"/>
      <c r="N612" s="244"/>
      <c r="O612" s="244"/>
      <c r="P612" s="244"/>
      <c r="Q612" s="244"/>
      <c r="R612" s="244"/>
      <c r="S612" s="244"/>
    </row>
    <row r="613" customFormat="false" ht="15.75" hidden="false" customHeight="false" outlineLevel="0" collapsed="false">
      <c r="M613" s="246"/>
      <c r="N613" s="244"/>
      <c r="O613" s="244"/>
      <c r="P613" s="244"/>
      <c r="Q613" s="244"/>
      <c r="R613" s="244"/>
      <c r="S613" s="244"/>
    </row>
    <row r="614" customFormat="false" ht="15.75" hidden="false" customHeight="false" outlineLevel="0" collapsed="false">
      <c r="M614" s="246"/>
      <c r="N614" s="244"/>
      <c r="O614" s="244"/>
      <c r="P614" s="244"/>
      <c r="Q614" s="244"/>
      <c r="R614" s="244"/>
      <c r="S614" s="244"/>
    </row>
    <row r="615" customFormat="false" ht="15.75" hidden="false" customHeight="false" outlineLevel="0" collapsed="false">
      <c r="M615" s="246"/>
      <c r="N615" s="244"/>
      <c r="O615" s="244"/>
      <c r="P615" s="244"/>
      <c r="Q615" s="244"/>
      <c r="R615" s="244"/>
      <c r="S615" s="244"/>
    </row>
    <row r="616" customFormat="false" ht="15.75" hidden="false" customHeight="false" outlineLevel="0" collapsed="false">
      <c r="M616" s="246"/>
      <c r="N616" s="244"/>
      <c r="O616" s="244"/>
      <c r="P616" s="244"/>
      <c r="Q616" s="244"/>
      <c r="R616" s="244"/>
      <c r="S616" s="244"/>
    </row>
    <row r="617" customFormat="false" ht="15.75" hidden="false" customHeight="false" outlineLevel="0" collapsed="false">
      <c r="M617" s="246"/>
      <c r="N617" s="244"/>
      <c r="O617" s="244"/>
      <c r="P617" s="244"/>
      <c r="Q617" s="244"/>
      <c r="R617" s="244"/>
      <c r="S617" s="244"/>
    </row>
    <row r="618" customFormat="false" ht="15.75" hidden="false" customHeight="false" outlineLevel="0" collapsed="false">
      <c r="M618" s="246"/>
      <c r="N618" s="244"/>
      <c r="O618" s="244"/>
      <c r="P618" s="244"/>
      <c r="Q618" s="244"/>
      <c r="R618" s="244"/>
      <c r="S618" s="244"/>
    </row>
    <row r="619" customFormat="false" ht="15.75" hidden="false" customHeight="false" outlineLevel="0" collapsed="false">
      <c r="M619" s="246"/>
      <c r="N619" s="244"/>
      <c r="O619" s="244"/>
      <c r="P619" s="244"/>
      <c r="Q619" s="244"/>
      <c r="R619" s="244"/>
      <c r="S619" s="244"/>
    </row>
    <row r="620" customFormat="false" ht="15.75" hidden="false" customHeight="false" outlineLevel="0" collapsed="false">
      <c r="M620" s="246"/>
      <c r="N620" s="244"/>
      <c r="O620" s="244"/>
      <c r="P620" s="244"/>
      <c r="Q620" s="244"/>
      <c r="R620" s="244"/>
      <c r="S620" s="244"/>
    </row>
    <row r="621" customFormat="false" ht="15.75" hidden="false" customHeight="false" outlineLevel="0" collapsed="false">
      <c r="M621" s="246"/>
      <c r="N621" s="244"/>
      <c r="O621" s="244"/>
      <c r="P621" s="244"/>
      <c r="Q621" s="244"/>
      <c r="R621" s="244"/>
      <c r="S621" s="244"/>
    </row>
    <row r="622" customFormat="false" ht="15.75" hidden="false" customHeight="false" outlineLevel="0" collapsed="false">
      <c r="M622" s="246"/>
      <c r="N622" s="244"/>
      <c r="O622" s="244"/>
      <c r="P622" s="244"/>
      <c r="Q622" s="244"/>
      <c r="R622" s="244"/>
      <c r="S622" s="244"/>
    </row>
    <row r="623" customFormat="false" ht="15.75" hidden="false" customHeight="false" outlineLevel="0" collapsed="false">
      <c r="M623" s="246"/>
      <c r="N623" s="244"/>
      <c r="O623" s="244"/>
      <c r="P623" s="244"/>
      <c r="Q623" s="244"/>
      <c r="R623" s="244"/>
      <c r="S623" s="244"/>
    </row>
    <row r="624" customFormat="false" ht="15.75" hidden="false" customHeight="false" outlineLevel="0" collapsed="false">
      <c r="M624" s="246"/>
      <c r="N624" s="244"/>
      <c r="O624" s="244"/>
      <c r="P624" s="244"/>
      <c r="Q624" s="244"/>
      <c r="R624" s="244"/>
      <c r="S624" s="244"/>
    </row>
    <row r="625" customFormat="false" ht="15.75" hidden="false" customHeight="false" outlineLevel="0" collapsed="false">
      <c r="M625" s="246"/>
      <c r="N625" s="244"/>
      <c r="O625" s="244"/>
      <c r="P625" s="244"/>
      <c r="Q625" s="244"/>
      <c r="R625" s="244"/>
      <c r="S625" s="244"/>
    </row>
    <row r="626" customFormat="false" ht="15.75" hidden="false" customHeight="false" outlineLevel="0" collapsed="false">
      <c r="M626" s="246"/>
      <c r="N626" s="244"/>
      <c r="O626" s="244"/>
      <c r="P626" s="244"/>
      <c r="Q626" s="244"/>
      <c r="R626" s="244"/>
      <c r="S626" s="244"/>
    </row>
    <row r="627" customFormat="false" ht="15.75" hidden="false" customHeight="false" outlineLevel="0" collapsed="false">
      <c r="M627" s="246"/>
      <c r="N627" s="244"/>
      <c r="O627" s="244"/>
      <c r="P627" s="244"/>
      <c r="Q627" s="244"/>
      <c r="R627" s="244"/>
      <c r="S627" s="244"/>
    </row>
    <row r="628" customFormat="false" ht="15.75" hidden="false" customHeight="false" outlineLevel="0" collapsed="false">
      <c r="M628" s="246"/>
      <c r="N628" s="244"/>
      <c r="O628" s="244"/>
      <c r="P628" s="244"/>
      <c r="Q628" s="244"/>
      <c r="R628" s="244"/>
      <c r="S628" s="244"/>
    </row>
    <row r="629" customFormat="false" ht="15.75" hidden="false" customHeight="false" outlineLevel="0" collapsed="false">
      <c r="M629" s="246"/>
      <c r="N629" s="244"/>
      <c r="O629" s="244"/>
      <c r="P629" s="244"/>
      <c r="Q629" s="244"/>
      <c r="R629" s="244"/>
      <c r="S629" s="244"/>
    </row>
    <row r="630" customFormat="false" ht="15.75" hidden="false" customHeight="false" outlineLevel="0" collapsed="false">
      <c r="M630" s="246"/>
      <c r="N630" s="244"/>
      <c r="O630" s="244"/>
      <c r="P630" s="244"/>
      <c r="Q630" s="244"/>
      <c r="R630" s="244"/>
      <c r="S630" s="244"/>
    </row>
    <row r="631" customFormat="false" ht="15.75" hidden="false" customHeight="false" outlineLevel="0" collapsed="false">
      <c r="M631" s="246"/>
      <c r="N631" s="244"/>
      <c r="O631" s="244"/>
      <c r="P631" s="244"/>
      <c r="Q631" s="244"/>
      <c r="R631" s="244"/>
      <c r="S631" s="244"/>
    </row>
    <row r="632" customFormat="false" ht="15.75" hidden="false" customHeight="false" outlineLevel="0" collapsed="false">
      <c r="M632" s="246"/>
      <c r="N632" s="244"/>
      <c r="O632" s="244"/>
      <c r="P632" s="244"/>
      <c r="Q632" s="244"/>
      <c r="R632" s="244"/>
      <c r="S632" s="244"/>
    </row>
    <row r="633" customFormat="false" ht="15.75" hidden="false" customHeight="false" outlineLevel="0" collapsed="false">
      <c r="M633" s="246"/>
      <c r="N633" s="244"/>
      <c r="O633" s="244"/>
      <c r="P633" s="244"/>
      <c r="Q633" s="244"/>
      <c r="R633" s="244"/>
      <c r="S633" s="244"/>
    </row>
    <row r="634" customFormat="false" ht="15.75" hidden="false" customHeight="false" outlineLevel="0" collapsed="false">
      <c r="M634" s="246"/>
      <c r="N634" s="244"/>
      <c r="O634" s="244"/>
      <c r="P634" s="244"/>
      <c r="Q634" s="244"/>
      <c r="R634" s="244"/>
      <c r="S634" s="244"/>
    </row>
    <row r="635" customFormat="false" ht="15.75" hidden="false" customHeight="false" outlineLevel="0" collapsed="false">
      <c r="M635" s="246"/>
      <c r="N635" s="244"/>
      <c r="O635" s="244"/>
      <c r="P635" s="244"/>
      <c r="Q635" s="244"/>
      <c r="R635" s="244"/>
      <c r="S635" s="244"/>
    </row>
    <row r="636" customFormat="false" ht="15.75" hidden="false" customHeight="false" outlineLevel="0" collapsed="false">
      <c r="M636" s="246"/>
      <c r="N636" s="244"/>
      <c r="O636" s="244"/>
      <c r="P636" s="244"/>
      <c r="Q636" s="244"/>
      <c r="R636" s="244"/>
      <c r="S636" s="244"/>
    </row>
    <row r="637" customFormat="false" ht="15.75" hidden="false" customHeight="false" outlineLevel="0" collapsed="false">
      <c r="M637" s="246"/>
      <c r="N637" s="244"/>
      <c r="O637" s="244"/>
      <c r="P637" s="244"/>
      <c r="Q637" s="244"/>
      <c r="R637" s="244"/>
      <c r="S637" s="244"/>
    </row>
    <row r="638" customFormat="false" ht="15.75" hidden="false" customHeight="false" outlineLevel="0" collapsed="false">
      <c r="M638" s="246"/>
      <c r="N638" s="244"/>
      <c r="O638" s="244"/>
      <c r="P638" s="244"/>
      <c r="Q638" s="244"/>
      <c r="R638" s="244"/>
      <c r="S638" s="244"/>
    </row>
    <row r="639" customFormat="false" ht="15.75" hidden="false" customHeight="false" outlineLevel="0" collapsed="false">
      <c r="M639" s="246"/>
      <c r="N639" s="244"/>
      <c r="O639" s="244"/>
      <c r="P639" s="244"/>
      <c r="Q639" s="244"/>
      <c r="R639" s="244"/>
      <c r="S639" s="244"/>
    </row>
    <row r="640" customFormat="false" ht="15.75" hidden="false" customHeight="false" outlineLevel="0" collapsed="false">
      <c r="M640" s="246"/>
      <c r="N640" s="244"/>
      <c r="O640" s="244"/>
      <c r="P640" s="244"/>
      <c r="Q640" s="244"/>
      <c r="R640" s="244"/>
      <c r="S640" s="244"/>
    </row>
    <row r="641" customFormat="false" ht="15.75" hidden="false" customHeight="false" outlineLevel="0" collapsed="false">
      <c r="M641" s="246"/>
      <c r="N641" s="244"/>
      <c r="O641" s="244"/>
      <c r="P641" s="244"/>
      <c r="Q641" s="244"/>
      <c r="R641" s="244"/>
      <c r="S641" s="244"/>
    </row>
    <row r="642" customFormat="false" ht="15.75" hidden="false" customHeight="false" outlineLevel="0" collapsed="false">
      <c r="M642" s="246"/>
      <c r="N642" s="244"/>
      <c r="O642" s="244"/>
      <c r="P642" s="244"/>
      <c r="Q642" s="244"/>
      <c r="R642" s="244"/>
      <c r="S642" s="244"/>
    </row>
    <row r="643" customFormat="false" ht="15.75" hidden="false" customHeight="false" outlineLevel="0" collapsed="false">
      <c r="M643" s="246"/>
      <c r="N643" s="244"/>
      <c r="O643" s="244"/>
      <c r="P643" s="244"/>
      <c r="Q643" s="244"/>
      <c r="R643" s="244"/>
      <c r="S643" s="244"/>
    </row>
    <row r="644" customFormat="false" ht="15.75" hidden="false" customHeight="false" outlineLevel="0" collapsed="false">
      <c r="M644" s="246"/>
      <c r="N644" s="244"/>
      <c r="O644" s="244"/>
      <c r="P644" s="244"/>
      <c r="Q644" s="244"/>
      <c r="R644" s="244"/>
      <c r="S644" s="244"/>
    </row>
    <row r="645" customFormat="false" ht="15.75" hidden="false" customHeight="false" outlineLevel="0" collapsed="false">
      <c r="M645" s="246"/>
      <c r="N645" s="244"/>
      <c r="O645" s="244"/>
      <c r="P645" s="244"/>
      <c r="Q645" s="244"/>
      <c r="R645" s="244"/>
      <c r="S645" s="244"/>
    </row>
    <row r="646" customFormat="false" ht="15.75" hidden="false" customHeight="false" outlineLevel="0" collapsed="false">
      <c r="M646" s="246"/>
      <c r="N646" s="244"/>
      <c r="O646" s="244"/>
      <c r="P646" s="244"/>
      <c r="Q646" s="244"/>
      <c r="R646" s="244"/>
      <c r="S646" s="244"/>
    </row>
    <row r="647" customFormat="false" ht="15.75" hidden="false" customHeight="false" outlineLevel="0" collapsed="false">
      <c r="M647" s="246"/>
      <c r="N647" s="244"/>
      <c r="O647" s="244"/>
      <c r="P647" s="244"/>
      <c r="Q647" s="244"/>
      <c r="R647" s="244"/>
      <c r="S647" s="244"/>
    </row>
    <row r="648" customFormat="false" ht="15.75" hidden="false" customHeight="false" outlineLevel="0" collapsed="false">
      <c r="M648" s="246"/>
      <c r="N648" s="244"/>
      <c r="O648" s="244"/>
      <c r="P648" s="244"/>
      <c r="Q648" s="244"/>
      <c r="R648" s="244"/>
      <c r="S648" s="244"/>
    </row>
    <row r="649" customFormat="false" ht="15.75" hidden="false" customHeight="false" outlineLevel="0" collapsed="false">
      <c r="M649" s="246"/>
      <c r="N649" s="244"/>
      <c r="O649" s="244"/>
      <c r="P649" s="244"/>
      <c r="Q649" s="244"/>
      <c r="R649" s="244"/>
      <c r="S649" s="244"/>
    </row>
    <row r="650" customFormat="false" ht="15.75" hidden="false" customHeight="false" outlineLevel="0" collapsed="false">
      <c r="M650" s="246"/>
      <c r="N650" s="244"/>
      <c r="O650" s="244"/>
      <c r="P650" s="244"/>
      <c r="Q650" s="244"/>
      <c r="R650" s="244"/>
      <c r="S650" s="244"/>
    </row>
    <row r="651" customFormat="false" ht="15.75" hidden="false" customHeight="false" outlineLevel="0" collapsed="false">
      <c r="M651" s="246"/>
      <c r="N651" s="244"/>
      <c r="O651" s="244"/>
      <c r="P651" s="244"/>
      <c r="Q651" s="244"/>
      <c r="R651" s="244"/>
      <c r="S651" s="244"/>
    </row>
    <row r="652" customFormat="false" ht="15.75" hidden="false" customHeight="false" outlineLevel="0" collapsed="false">
      <c r="M652" s="246"/>
      <c r="N652" s="244"/>
      <c r="O652" s="244"/>
      <c r="P652" s="244"/>
      <c r="Q652" s="244"/>
      <c r="R652" s="244"/>
      <c r="S652" s="244"/>
    </row>
    <row r="653" customFormat="false" ht="15.75" hidden="false" customHeight="false" outlineLevel="0" collapsed="false">
      <c r="M653" s="246"/>
      <c r="N653" s="244"/>
      <c r="O653" s="244"/>
      <c r="P653" s="244"/>
      <c r="Q653" s="244"/>
      <c r="R653" s="244"/>
      <c r="S653" s="244"/>
    </row>
    <row r="654" customFormat="false" ht="15.75" hidden="false" customHeight="false" outlineLevel="0" collapsed="false">
      <c r="M654" s="246"/>
      <c r="N654" s="244"/>
      <c r="O654" s="244"/>
      <c r="P654" s="244"/>
      <c r="Q654" s="244"/>
      <c r="R654" s="244"/>
      <c r="S654" s="244"/>
    </row>
    <row r="655" customFormat="false" ht="15.75" hidden="false" customHeight="false" outlineLevel="0" collapsed="false">
      <c r="M655" s="246"/>
      <c r="N655" s="244"/>
      <c r="O655" s="244"/>
      <c r="P655" s="244"/>
      <c r="Q655" s="244"/>
      <c r="R655" s="244"/>
      <c r="S655" s="244"/>
    </row>
    <row r="656" customFormat="false" ht="15.75" hidden="false" customHeight="false" outlineLevel="0" collapsed="false">
      <c r="M656" s="246"/>
      <c r="N656" s="244"/>
      <c r="O656" s="244"/>
      <c r="P656" s="244"/>
      <c r="Q656" s="244"/>
      <c r="R656" s="244"/>
      <c r="S656" s="244"/>
    </row>
    <row r="657" customFormat="false" ht="15.75" hidden="false" customHeight="false" outlineLevel="0" collapsed="false">
      <c r="M657" s="246"/>
      <c r="N657" s="244"/>
      <c r="O657" s="244"/>
      <c r="P657" s="244"/>
      <c r="Q657" s="244"/>
      <c r="R657" s="244"/>
      <c r="S657" s="244"/>
    </row>
    <row r="658" customFormat="false" ht="15.75" hidden="false" customHeight="false" outlineLevel="0" collapsed="false">
      <c r="M658" s="246"/>
      <c r="N658" s="244"/>
      <c r="O658" s="244"/>
      <c r="P658" s="244"/>
      <c r="Q658" s="244"/>
      <c r="R658" s="244"/>
      <c r="S658" s="244"/>
    </row>
    <row r="659" customFormat="false" ht="15.75" hidden="false" customHeight="false" outlineLevel="0" collapsed="false">
      <c r="M659" s="246"/>
      <c r="N659" s="244"/>
      <c r="O659" s="244"/>
      <c r="P659" s="244"/>
      <c r="Q659" s="244"/>
      <c r="R659" s="244"/>
      <c r="S659" s="244"/>
    </row>
    <row r="660" customFormat="false" ht="15.75" hidden="false" customHeight="false" outlineLevel="0" collapsed="false">
      <c r="M660" s="246"/>
      <c r="N660" s="244"/>
      <c r="O660" s="244"/>
      <c r="P660" s="244"/>
      <c r="Q660" s="244"/>
      <c r="R660" s="244"/>
      <c r="S660" s="244"/>
    </row>
    <row r="661" customFormat="false" ht="15.75" hidden="false" customHeight="false" outlineLevel="0" collapsed="false">
      <c r="M661" s="246"/>
      <c r="N661" s="244"/>
      <c r="O661" s="244"/>
      <c r="P661" s="244"/>
      <c r="Q661" s="244"/>
      <c r="R661" s="244"/>
      <c r="S661" s="244"/>
    </row>
    <row r="662" customFormat="false" ht="15.75" hidden="false" customHeight="false" outlineLevel="0" collapsed="false">
      <c r="M662" s="246"/>
      <c r="N662" s="244"/>
      <c r="O662" s="244"/>
      <c r="P662" s="244"/>
      <c r="Q662" s="244"/>
      <c r="R662" s="244"/>
      <c r="S662" s="244"/>
    </row>
    <row r="663" customFormat="false" ht="15.75" hidden="false" customHeight="false" outlineLevel="0" collapsed="false">
      <c r="M663" s="246"/>
      <c r="N663" s="244"/>
      <c r="O663" s="244"/>
      <c r="P663" s="244"/>
      <c r="Q663" s="244"/>
      <c r="R663" s="244"/>
      <c r="S663" s="244"/>
    </row>
    <row r="664" customFormat="false" ht="15.75" hidden="false" customHeight="false" outlineLevel="0" collapsed="false">
      <c r="M664" s="246"/>
      <c r="N664" s="244"/>
      <c r="O664" s="244"/>
      <c r="P664" s="244"/>
      <c r="Q664" s="244"/>
      <c r="R664" s="244"/>
      <c r="S664" s="244"/>
    </row>
    <row r="665" customFormat="false" ht="15.75" hidden="false" customHeight="false" outlineLevel="0" collapsed="false">
      <c r="M665" s="246"/>
      <c r="N665" s="244"/>
      <c r="O665" s="244"/>
      <c r="P665" s="244"/>
      <c r="Q665" s="244"/>
      <c r="R665" s="244"/>
      <c r="S665" s="244"/>
    </row>
    <row r="666" customFormat="false" ht="15.75" hidden="false" customHeight="false" outlineLevel="0" collapsed="false">
      <c r="M666" s="246"/>
      <c r="N666" s="244"/>
      <c r="O666" s="244"/>
      <c r="P666" s="244"/>
      <c r="Q666" s="244"/>
      <c r="R666" s="244"/>
      <c r="S666" s="244"/>
    </row>
    <row r="667" customFormat="false" ht="15.75" hidden="false" customHeight="false" outlineLevel="0" collapsed="false">
      <c r="M667" s="246"/>
      <c r="N667" s="244"/>
      <c r="O667" s="244"/>
      <c r="P667" s="244"/>
      <c r="Q667" s="244"/>
      <c r="R667" s="244"/>
      <c r="S667" s="244"/>
    </row>
    <row r="668" customFormat="false" ht="15.75" hidden="false" customHeight="false" outlineLevel="0" collapsed="false">
      <c r="M668" s="246"/>
      <c r="N668" s="244"/>
      <c r="O668" s="244"/>
      <c r="P668" s="244"/>
      <c r="Q668" s="244"/>
      <c r="R668" s="244"/>
      <c r="S668" s="244"/>
    </row>
    <row r="669" customFormat="false" ht="15.75" hidden="false" customHeight="false" outlineLevel="0" collapsed="false">
      <c r="M669" s="246"/>
      <c r="N669" s="244"/>
      <c r="O669" s="244"/>
      <c r="P669" s="244"/>
      <c r="Q669" s="244"/>
      <c r="R669" s="244"/>
      <c r="S669" s="244"/>
    </row>
    <row r="670" customFormat="false" ht="15.75" hidden="false" customHeight="false" outlineLevel="0" collapsed="false">
      <c r="M670" s="246"/>
      <c r="N670" s="244"/>
      <c r="O670" s="244"/>
      <c r="P670" s="244"/>
      <c r="Q670" s="244"/>
      <c r="R670" s="244"/>
      <c r="S670" s="244"/>
    </row>
    <row r="671" customFormat="false" ht="15.75" hidden="false" customHeight="false" outlineLevel="0" collapsed="false">
      <c r="M671" s="246"/>
      <c r="N671" s="244"/>
      <c r="O671" s="244"/>
      <c r="P671" s="244"/>
      <c r="Q671" s="244"/>
      <c r="R671" s="244"/>
      <c r="S671" s="244"/>
    </row>
    <row r="672" customFormat="false" ht="15.75" hidden="false" customHeight="false" outlineLevel="0" collapsed="false">
      <c r="M672" s="246"/>
      <c r="N672" s="244"/>
      <c r="O672" s="244"/>
      <c r="P672" s="244"/>
      <c r="Q672" s="244"/>
      <c r="R672" s="244"/>
      <c r="S672" s="244"/>
    </row>
    <row r="673" customFormat="false" ht="15.75" hidden="false" customHeight="false" outlineLevel="0" collapsed="false">
      <c r="M673" s="246"/>
      <c r="N673" s="244"/>
      <c r="O673" s="244"/>
      <c r="P673" s="244"/>
      <c r="Q673" s="244"/>
      <c r="R673" s="244"/>
      <c r="S673" s="244"/>
    </row>
    <row r="674" customFormat="false" ht="15.75" hidden="false" customHeight="false" outlineLevel="0" collapsed="false">
      <c r="M674" s="246"/>
      <c r="N674" s="244"/>
      <c r="O674" s="244"/>
      <c r="P674" s="244"/>
      <c r="Q674" s="244"/>
      <c r="R674" s="244"/>
      <c r="S674" s="244"/>
    </row>
    <row r="675" customFormat="false" ht="15.75" hidden="false" customHeight="false" outlineLevel="0" collapsed="false">
      <c r="M675" s="246"/>
      <c r="N675" s="244"/>
      <c r="O675" s="244"/>
      <c r="P675" s="244"/>
      <c r="Q675" s="244"/>
      <c r="R675" s="244"/>
      <c r="S675" s="244"/>
    </row>
    <row r="676" customFormat="false" ht="15.75" hidden="false" customHeight="false" outlineLevel="0" collapsed="false">
      <c r="M676" s="246"/>
      <c r="N676" s="244"/>
      <c r="O676" s="244"/>
      <c r="P676" s="244"/>
      <c r="Q676" s="244"/>
      <c r="R676" s="244"/>
      <c r="S676" s="244"/>
    </row>
    <row r="677" customFormat="false" ht="15.75" hidden="false" customHeight="false" outlineLevel="0" collapsed="false">
      <c r="M677" s="246"/>
      <c r="N677" s="244"/>
      <c r="O677" s="244"/>
      <c r="P677" s="244"/>
      <c r="Q677" s="244"/>
      <c r="R677" s="244"/>
      <c r="S677" s="244"/>
    </row>
    <row r="678" customFormat="false" ht="15.75" hidden="false" customHeight="false" outlineLevel="0" collapsed="false">
      <c r="M678" s="246"/>
      <c r="N678" s="244"/>
      <c r="O678" s="244"/>
      <c r="P678" s="244"/>
      <c r="Q678" s="244"/>
      <c r="R678" s="244"/>
      <c r="S678" s="244"/>
    </row>
    <row r="679" customFormat="false" ht="15.75" hidden="false" customHeight="false" outlineLevel="0" collapsed="false">
      <c r="M679" s="246"/>
      <c r="N679" s="244"/>
      <c r="O679" s="244"/>
      <c r="P679" s="244"/>
      <c r="Q679" s="244"/>
      <c r="R679" s="244"/>
      <c r="S679" s="244"/>
    </row>
    <row r="680" customFormat="false" ht="15.75" hidden="false" customHeight="false" outlineLevel="0" collapsed="false">
      <c r="M680" s="246"/>
      <c r="N680" s="244"/>
      <c r="O680" s="244"/>
      <c r="P680" s="244"/>
      <c r="Q680" s="244"/>
      <c r="R680" s="244"/>
      <c r="S680" s="244"/>
    </row>
    <row r="681" customFormat="false" ht="15.75" hidden="false" customHeight="false" outlineLevel="0" collapsed="false">
      <c r="M681" s="246"/>
      <c r="N681" s="244"/>
      <c r="O681" s="244"/>
      <c r="P681" s="244"/>
      <c r="Q681" s="244"/>
      <c r="R681" s="244"/>
      <c r="S681" s="244"/>
    </row>
    <row r="682" customFormat="false" ht="15.75" hidden="false" customHeight="false" outlineLevel="0" collapsed="false">
      <c r="M682" s="246"/>
      <c r="N682" s="244"/>
      <c r="O682" s="244"/>
      <c r="P682" s="244"/>
      <c r="Q682" s="244"/>
      <c r="R682" s="244"/>
      <c r="S682" s="244"/>
    </row>
    <row r="683" customFormat="false" ht="15.75" hidden="false" customHeight="false" outlineLevel="0" collapsed="false">
      <c r="M683" s="246"/>
      <c r="N683" s="244"/>
      <c r="O683" s="244"/>
      <c r="P683" s="244"/>
      <c r="Q683" s="244"/>
      <c r="R683" s="244"/>
      <c r="S683" s="244"/>
    </row>
    <row r="684" customFormat="false" ht="15.75" hidden="false" customHeight="false" outlineLevel="0" collapsed="false">
      <c r="M684" s="246"/>
      <c r="N684" s="244"/>
      <c r="O684" s="244"/>
      <c r="P684" s="244"/>
      <c r="Q684" s="244"/>
      <c r="R684" s="244"/>
      <c r="S684" s="244"/>
    </row>
    <row r="685" customFormat="false" ht="15.75" hidden="false" customHeight="false" outlineLevel="0" collapsed="false">
      <c r="M685" s="246"/>
      <c r="N685" s="244"/>
      <c r="O685" s="244"/>
      <c r="P685" s="244"/>
      <c r="Q685" s="244"/>
      <c r="R685" s="244"/>
      <c r="S685" s="244"/>
    </row>
    <row r="686" customFormat="false" ht="15.75" hidden="false" customHeight="false" outlineLevel="0" collapsed="false">
      <c r="M686" s="246"/>
      <c r="N686" s="244"/>
      <c r="O686" s="244"/>
      <c r="P686" s="244"/>
      <c r="Q686" s="244"/>
      <c r="R686" s="244"/>
      <c r="S686" s="244"/>
    </row>
    <row r="687" customFormat="false" ht="15.75" hidden="false" customHeight="false" outlineLevel="0" collapsed="false">
      <c r="M687" s="246"/>
      <c r="N687" s="244"/>
      <c r="O687" s="244"/>
      <c r="P687" s="244"/>
      <c r="Q687" s="244"/>
      <c r="R687" s="244"/>
      <c r="S687" s="244"/>
    </row>
    <row r="688" customFormat="false" ht="15.75" hidden="false" customHeight="false" outlineLevel="0" collapsed="false">
      <c r="M688" s="246"/>
      <c r="N688" s="244"/>
      <c r="O688" s="244"/>
      <c r="P688" s="244"/>
      <c r="Q688" s="244"/>
      <c r="R688" s="244"/>
      <c r="S688" s="244"/>
    </row>
    <row r="689" customFormat="false" ht="15.75" hidden="false" customHeight="false" outlineLevel="0" collapsed="false">
      <c r="M689" s="246"/>
      <c r="N689" s="244"/>
      <c r="O689" s="244"/>
      <c r="P689" s="244"/>
      <c r="Q689" s="244"/>
      <c r="R689" s="244"/>
      <c r="S689" s="244"/>
    </row>
    <row r="690" customFormat="false" ht="15.75" hidden="false" customHeight="false" outlineLevel="0" collapsed="false">
      <c r="M690" s="246"/>
      <c r="N690" s="244"/>
      <c r="O690" s="244"/>
      <c r="P690" s="244"/>
      <c r="Q690" s="244"/>
      <c r="R690" s="244"/>
      <c r="S690" s="244"/>
    </row>
    <row r="691" customFormat="false" ht="15.75" hidden="false" customHeight="false" outlineLevel="0" collapsed="false">
      <c r="M691" s="246"/>
      <c r="N691" s="244"/>
      <c r="O691" s="244"/>
      <c r="P691" s="244"/>
      <c r="Q691" s="244"/>
      <c r="R691" s="244"/>
      <c r="S691" s="244"/>
    </row>
    <row r="692" customFormat="false" ht="15.75" hidden="false" customHeight="false" outlineLevel="0" collapsed="false">
      <c r="M692" s="246"/>
      <c r="N692" s="244"/>
      <c r="O692" s="244"/>
      <c r="P692" s="244"/>
      <c r="Q692" s="244"/>
      <c r="R692" s="244"/>
      <c r="S692" s="244"/>
    </row>
    <row r="693" customFormat="false" ht="15.75" hidden="false" customHeight="false" outlineLevel="0" collapsed="false">
      <c r="M693" s="246"/>
      <c r="N693" s="244"/>
      <c r="O693" s="244"/>
      <c r="P693" s="244"/>
      <c r="Q693" s="244"/>
      <c r="R693" s="244"/>
      <c r="S693" s="244"/>
    </row>
    <row r="694" customFormat="false" ht="15.75" hidden="false" customHeight="false" outlineLevel="0" collapsed="false">
      <c r="M694" s="246"/>
      <c r="N694" s="244"/>
      <c r="O694" s="244"/>
      <c r="P694" s="244"/>
      <c r="Q694" s="244"/>
      <c r="R694" s="244"/>
      <c r="S694" s="244"/>
    </row>
    <row r="695" customFormat="false" ht="15.75" hidden="false" customHeight="false" outlineLevel="0" collapsed="false">
      <c r="M695" s="246"/>
      <c r="N695" s="244"/>
      <c r="O695" s="244"/>
      <c r="P695" s="244"/>
      <c r="Q695" s="244"/>
      <c r="R695" s="244"/>
      <c r="S695" s="244"/>
    </row>
    <row r="696" customFormat="false" ht="15.75" hidden="false" customHeight="false" outlineLevel="0" collapsed="false">
      <c r="M696" s="246"/>
      <c r="N696" s="244"/>
      <c r="O696" s="244"/>
      <c r="P696" s="244"/>
      <c r="Q696" s="244"/>
      <c r="R696" s="244"/>
      <c r="S696" s="244"/>
    </row>
    <row r="697" customFormat="false" ht="15.75" hidden="false" customHeight="false" outlineLevel="0" collapsed="false">
      <c r="M697" s="246"/>
      <c r="N697" s="244"/>
      <c r="O697" s="244"/>
      <c r="P697" s="244"/>
      <c r="Q697" s="244"/>
      <c r="R697" s="244"/>
      <c r="S697" s="244"/>
    </row>
    <row r="698" customFormat="false" ht="15.75" hidden="false" customHeight="false" outlineLevel="0" collapsed="false">
      <c r="M698" s="246"/>
      <c r="N698" s="244"/>
      <c r="O698" s="244"/>
      <c r="P698" s="244"/>
      <c r="Q698" s="244"/>
      <c r="R698" s="244"/>
      <c r="S698" s="244"/>
    </row>
    <row r="699" customFormat="false" ht="15.75" hidden="false" customHeight="false" outlineLevel="0" collapsed="false">
      <c r="M699" s="246"/>
      <c r="N699" s="244"/>
      <c r="O699" s="244"/>
      <c r="P699" s="244"/>
      <c r="Q699" s="244"/>
      <c r="R699" s="244"/>
      <c r="S699" s="244"/>
    </row>
    <row r="700" customFormat="false" ht="15.75" hidden="false" customHeight="false" outlineLevel="0" collapsed="false">
      <c r="M700" s="246"/>
      <c r="N700" s="244"/>
      <c r="O700" s="244"/>
      <c r="P700" s="244"/>
      <c r="Q700" s="244"/>
      <c r="R700" s="244"/>
      <c r="S700" s="244"/>
    </row>
    <row r="701" customFormat="false" ht="15.75" hidden="false" customHeight="false" outlineLevel="0" collapsed="false">
      <c r="M701" s="246"/>
      <c r="N701" s="244"/>
      <c r="O701" s="244"/>
      <c r="P701" s="244"/>
      <c r="Q701" s="244"/>
      <c r="R701" s="244"/>
      <c r="S701" s="244"/>
    </row>
    <row r="702" customFormat="false" ht="15.75" hidden="false" customHeight="false" outlineLevel="0" collapsed="false">
      <c r="M702" s="246"/>
      <c r="N702" s="244"/>
      <c r="O702" s="244"/>
      <c r="P702" s="244"/>
      <c r="Q702" s="244"/>
      <c r="R702" s="244"/>
      <c r="S702" s="244"/>
    </row>
    <row r="703" customFormat="false" ht="15.75" hidden="false" customHeight="false" outlineLevel="0" collapsed="false">
      <c r="M703" s="246"/>
      <c r="N703" s="244"/>
      <c r="O703" s="244"/>
      <c r="P703" s="244"/>
      <c r="Q703" s="244"/>
      <c r="R703" s="244"/>
      <c r="S703" s="244"/>
    </row>
    <row r="704" customFormat="false" ht="15.75" hidden="false" customHeight="false" outlineLevel="0" collapsed="false">
      <c r="M704" s="246"/>
      <c r="N704" s="244"/>
      <c r="O704" s="244"/>
      <c r="P704" s="244"/>
      <c r="Q704" s="244"/>
      <c r="R704" s="244"/>
      <c r="S704" s="244"/>
    </row>
    <row r="705" customFormat="false" ht="15.75" hidden="false" customHeight="false" outlineLevel="0" collapsed="false">
      <c r="M705" s="246"/>
      <c r="N705" s="244"/>
      <c r="O705" s="244"/>
      <c r="P705" s="244"/>
      <c r="Q705" s="244"/>
      <c r="R705" s="244"/>
      <c r="S705" s="244"/>
    </row>
    <row r="706" customFormat="false" ht="15.75" hidden="false" customHeight="false" outlineLevel="0" collapsed="false">
      <c r="M706" s="246"/>
      <c r="N706" s="244"/>
      <c r="O706" s="244"/>
      <c r="P706" s="244"/>
      <c r="Q706" s="244"/>
      <c r="R706" s="244"/>
      <c r="S706" s="244"/>
    </row>
    <row r="707" customFormat="false" ht="15.75" hidden="false" customHeight="false" outlineLevel="0" collapsed="false">
      <c r="M707" s="246"/>
      <c r="N707" s="244"/>
      <c r="O707" s="244"/>
      <c r="P707" s="244"/>
      <c r="Q707" s="244"/>
      <c r="R707" s="244"/>
      <c r="S707" s="244"/>
    </row>
    <row r="708" customFormat="false" ht="15.75" hidden="false" customHeight="false" outlineLevel="0" collapsed="false">
      <c r="M708" s="246"/>
      <c r="N708" s="244"/>
      <c r="O708" s="244"/>
      <c r="P708" s="244"/>
      <c r="Q708" s="244"/>
      <c r="R708" s="244"/>
      <c r="S708" s="244"/>
    </row>
    <row r="709" customFormat="false" ht="15.75" hidden="false" customHeight="false" outlineLevel="0" collapsed="false">
      <c r="M709" s="246"/>
      <c r="N709" s="244"/>
      <c r="O709" s="244"/>
      <c r="P709" s="244"/>
      <c r="Q709" s="244"/>
      <c r="R709" s="244"/>
      <c r="S709" s="244"/>
    </row>
    <row r="710" customFormat="false" ht="15.75" hidden="false" customHeight="false" outlineLevel="0" collapsed="false">
      <c r="M710" s="246"/>
      <c r="N710" s="244"/>
      <c r="O710" s="244"/>
      <c r="P710" s="244"/>
      <c r="Q710" s="244"/>
      <c r="R710" s="244"/>
      <c r="S710" s="244"/>
    </row>
    <row r="711" customFormat="false" ht="15.75" hidden="false" customHeight="false" outlineLevel="0" collapsed="false">
      <c r="M711" s="246"/>
      <c r="N711" s="244"/>
      <c r="O711" s="244"/>
      <c r="P711" s="244"/>
      <c r="Q711" s="244"/>
      <c r="R711" s="244"/>
      <c r="S711" s="244"/>
    </row>
    <row r="712" customFormat="false" ht="15.75" hidden="false" customHeight="false" outlineLevel="0" collapsed="false">
      <c r="M712" s="246"/>
      <c r="N712" s="244"/>
      <c r="O712" s="244"/>
      <c r="P712" s="244"/>
      <c r="Q712" s="244"/>
      <c r="R712" s="244"/>
      <c r="S712" s="244"/>
    </row>
    <row r="713" customFormat="false" ht="15.75" hidden="false" customHeight="false" outlineLevel="0" collapsed="false">
      <c r="M713" s="246"/>
      <c r="N713" s="244"/>
      <c r="O713" s="244"/>
      <c r="P713" s="244"/>
      <c r="Q713" s="244"/>
      <c r="R713" s="244"/>
      <c r="S713" s="244"/>
    </row>
    <row r="714" customFormat="false" ht="15.75" hidden="false" customHeight="false" outlineLevel="0" collapsed="false">
      <c r="M714" s="246"/>
      <c r="N714" s="244"/>
      <c r="O714" s="244"/>
      <c r="P714" s="244"/>
      <c r="Q714" s="244"/>
      <c r="R714" s="244"/>
      <c r="S714" s="244"/>
    </row>
    <row r="715" customFormat="false" ht="15.75" hidden="false" customHeight="false" outlineLevel="0" collapsed="false">
      <c r="M715" s="246"/>
      <c r="N715" s="244"/>
      <c r="O715" s="244"/>
      <c r="P715" s="244"/>
      <c r="Q715" s="244"/>
      <c r="R715" s="244"/>
      <c r="S715" s="244"/>
    </row>
    <row r="716" customFormat="false" ht="15.75" hidden="false" customHeight="false" outlineLevel="0" collapsed="false">
      <c r="M716" s="246"/>
      <c r="N716" s="244"/>
      <c r="O716" s="244"/>
      <c r="P716" s="244"/>
      <c r="Q716" s="244"/>
      <c r="R716" s="244"/>
      <c r="S716" s="244"/>
    </row>
    <row r="717" customFormat="false" ht="15.75" hidden="false" customHeight="false" outlineLevel="0" collapsed="false">
      <c r="M717" s="246"/>
      <c r="N717" s="244"/>
      <c r="O717" s="244"/>
      <c r="P717" s="244"/>
      <c r="Q717" s="244"/>
      <c r="R717" s="244"/>
      <c r="S717" s="244"/>
    </row>
    <row r="718" customFormat="false" ht="15.75" hidden="false" customHeight="false" outlineLevel="0" collapsed="false">
      <c r="M718" s="246"/>
      <c r="N718" s="244"/>
      <c r="O718" s="244"/>
      <c r="P718" s="244"/>
      <c r="Q718" s="244"/>
      <c r="R718" s="244"/>
      <c r="S718" s="244"/>
    </row>
    <row r="719" customFormat="false" ht="15.75" hidden="false" customHeight="false" outlineLevel="0" collapsed="false">
      <c r="M719" s="246"/>
      <c r="N719" s="244"/>
      <c r="O719" s="244"/>
      <c r="P719" s="244"/>
      <c r="Q719" s="244"/>
      <c r="R719" s="244"/>
      <c r="S719" s="244"/>
    </row>
    <row r="720" customFormat="false" ht="15.75" hidden="false" customHeight="false" outlineLevel="0" collapsed="false">
      <c r="M720" s="246"/>
      <c r="N720" s="244"/>
      <c r="O720" s="244"/>
      <c r="P720" s="244"/>
      <c r="Q720" s="244"/>
      <c r="R720" s="244"/>
      <c r="S720" s="244"/>
    </row>
    <row r="721" customFormat="false" ht="15.75" hidden="false" customHeight="false" outlineLevel="0" collapsed="false">
      <c r="M721" s="246"/>
      <c r="N721" s="244"/>
      <c r="O721" s="244"/>
      <c r="P721" s="244"/>
      <c r="Q721" s="244"/>
      <c r="R721" s="244"/>
      <c r="S721" s="244"/>
    </row>
    <row r="722" customFormat="false" ht="15.75" hidden="false" customHeight="false" outlineLevel="0" collapsed="false">
      <c r="M722" s="246"/>
      <c r="N722" s="244"/>
      <c r="O722" s="244"/>
      <c r="P722" s="244"/>
      <c r="Q722" s="244"/>
      <c r="R722" s="244"/>
      <c r="S722" s="244"/>
    </row>
    <row r="723" customFormat="false" ht="15.75" hidden="false" customHeight="false" outlineLevel="0" collapsed="false">
      <c r="M723" s="246"/>
      <c r="N723" s="244"/>
      <c r="O723" s="244"/>
      <c r="P723" s="244"/>
      <c r="Q723" s="244"/>
      <c r="R723" s="244"/>
      <c r="S723" s="244"/>
    </row>
    <row r="724" customFormat="false" ht="15.75" hidden="false" customHeight="false" outlineLevel="0" collapsed="false">
      <c r="M724" s="246"/>
      <c r="N724" s="244"/>
      <c r="O724" s="244"/>
      <c r="P724" s="244"/>
      <c r="Q724" s="244"/>
      <c r="R724" s="244"/>
      <c r="S724" s="244"/>
    </row>
    <row r="725" customFormat="false" ht="15.75" hidden="false" customHeight="false" outlineLevel="0" collapsed="false">
      <c r="M725" s="246"/>
      <c r="N725" s="244"/>
      <c r="O725" s="244"/>
      <c r="P725" s="244"/>
      <c r="Q725" s="244"/>
      <c r="R725" s="244"/>
      <c r="S725" s="244"/>
    </row>
    <row r="726" customFormat="false" ht="15.75" hidden="false" customHeight="false" outlineLevel="0" collapsed="false">
      <c r="M726" s="246"/>
      <c r="N726" s="244"/>
      <c r="O726" s="244"/>
      <c r="P726" s="244"/>
      <c r="Q726" s="244"/>
      <c r="R726" s="244"/>
      <c r="S726" s="244"/>
    </row>
    <row r="727" customFormat="false" ht="15.75" hidden="false" customHeight="false" outlineLevel="0" collapsed="false">
      <c r="M727" s="246"/>
      <c r="N727" s="244"/>
      <c r="O727" s="244"/>
      <c r="P727" s="244"/>
      <c r="Q727" s="244"/>
      <c r="R727" s="244"/>
      <c r="S727" s="244"/>
    </row>
    <row r="728" customFormat="false" ht="15.75" hidden="false" customHeight="false" outlineLevel="0" collapsed="false">
      <c r="M728" s="246"/>
      <c r="N728" s="244"/>
      <c r="O728" s="244"/>
      <c r="P728" s="244"/>
      <c r="Q728" s="244"/>
      <c r="R728" s="244"/>
      <c r="S728" s="244"/>
    </row>
    <row r="729" customFormat="false" ht="15.75" hidden="false" customHeight="false" outlineLevel="0" collapsed="false">
      <c r="M729" s="246"/>
      <c r="N729" s="244"/>
      <c r="O729" s="244"/>
      <c r="P729" s="244"/>
      <c r="Q729" s="244"/>
      <c r="R729" s="244"/>
      <c r="S729" s="244"/>
    </row>
    <row r="730" customFormat="false" ht="15.75" hidden="false" customHeight="false" outlineLevel="0" collapsed="false">
      <c r="M730" s="246"/>
      <c r="N730" s="244"/>
      <c r="O730" s="244"/>
      <c r="P730" s="244"/>
      <c r="Q730" s="244"/>
      <c r="R730" s="244"/>
      <c r="S730" s="244"/>
    </row>
    <row r="731" customFormat="false" ht="15.75" hidden="false" customHeight="false" outlineLevel="0" collapsed="false">
      <c r="M731" s="246"/>
      <c r="N731" s="244"/>
      <c r="O731" s="244"/>
      <c r="P731" s="244"/>
      <c r="Q731" s="244"/>
      <c r="R731" s="244"/>
      <c r="S731" s="244"/>
    </row>
    <row r="732" customFormat="false" ht="15.75" hidden="false" customHeight="false" outlineLevel="0" collapsed="false">
      <c r="M732" s="246"/>
      <c r="N732" s="244"/>
      <c r="O732" s="244"/>
      <c r="P732" s="244"/>
      <c r="Q732" s="244"/>
      <c r="R732" s="244"/>
      <c r="S732" s="244"/>
    </row>
    <row r="733" customFormat="false" ht="15.75" hidden="false" customHeight="false" outlineLevel="0" collapsed="false">
      <c r="M733" s="246"/>
      <c r="N733" s="244"/>
      <c r="O733" s="244"/>
      <c r="P733" s="244"/>
      <c r="Q733" s="244"/>
      <c r="R733" s="244"/>
      <c r="S733" s="244"/>
    </row>
    <row r="734" customFormat="false" ht="15.75" hidden="false" customHeight="false" outlineLevel="0" collapsed="false">
      <c r="M734" s="246"/>
      <c r="N734" s="244"/>
      <c r="O734" s="244"/>
      <c r="P734" s="244"/>
      <c r="Q734" s="244"/>
      <c r="R734" s="244"/>
      <c r="S734" s="244"/>
    </row>
    <row r="735" customFormat="false" ht="15.75" hidden="false" customHeight="false" outlineLevel="0" collapsed="false">
      <c r="M735" s="246"/>
      <c r="N735" s="244"/>
      <c r="O735" s="244"/>
      <c r="P735" s="244"/>
      <c r="Q735" s="244"/>
      <c r="R735" s="244"/>
      <c r="S735" s="244"/>
    </row>
    <row r="736" customFormat="false" ht="15.75" hidden="false" customHeight="false" outlineLevel="0" collapsed="false">
      <c r="M736" s="246"/>
      <c r="N736" s="244"/>
      <c r="O736" s="244"/>
      <c r="P736" s="244"/>
      <c r="Q736" s="244"/>
      <c r="R736" s="244"/>
      <c r="S736" s="244"/>
    </row>
    <row r="737" customFormat="false" ht="15.75" hidden="false" customHeight="false" outlineLevel="0" collapsed="false">
      <c r="M737" s="246"/>
      <c r="N737" s="244"/>
      <c r="O737" s="244"/>
      <c r="P737" s="244"/>
      <c r="Q737" s="244"/>
      <c r="R737" s="244"/>
      <c r="S737" s="244"/>
    </row>
    <row r="738" customFormat="false" ht="15.75" hidden="false" customHeight="false" outlineLevel="0" collapsed="false">
      <c r="M738" s="246"/>
      <c r="N738" s="244"/>
      <c r="O738" s="244"/>
      <c r="P738" s="244"/>
      <c r="Q738" s="244"/>
      <c r="R738" s="244"/>
      <c r="S738" s="244"/>
    </row>
    <row r="739" customFormat="false" ht="15.75" hidden="false" customHeight="false" outlineLevel="0" collapsed="false">
      <c r="M739" s="246"/>
      <c r="N739" s="244"/>
      <c r="O739" s="244"/>
      <c r="P739" s="244"/>
      <c r="Q739" s="244"/>
      <c r="R739" s="244"/>
      <c r="S739" s="244"/>
    </row>
    <row r="740" customFormat="false" ht="15.75" hidden="false" customHeight="false" outlineLevel="0" collapsed="false">
      <c r="M740" s="246"/>
      <c r="N740" s="244"/>
      <c r="O740" s="244"/>
      <c r="P740" s="244"/>
      <c r="Q740" s="244"/>
      <c r="R740" s="244"/>
      <c r="S740" s="244"/>
    </row>
    <row r="741" customFormat="false" ht="15.75" hidden="false" customHeight="false" outlineLevel="0" collapsed="false">
      <c r="M741" s="246"/>
      <c r="N741" s="244"/>
      <c r="O741" s="244"/>
      <c r="P741" s="244"/>
      <c r="Q741" s="244"/>
      <c r="R741" s="244"/>
      <c r="S741" s="244"/>
    </row>
    <row r="742" customFormat="false" ht="15.75" hidden="false" customHeight="false" outlineLevel="0" collapsed="false">
      <c r="M742" s="246"/>
      <c r="N742" s="244"/>
      <c r="O742" s="244"/>
      <c r="P742" s="244"/>
      <c r="Q742" s="244"/>
      <c r="R742" s="244"/>
      <c r="S742" s="244"/>
    </row>
    <row r="743" customFormat="false" ht="15.75" hidden="false" customHeight="false" outlineLevel="0" collapsed="false">
      <c r="M743" s="246"/>
      <c r="N743" s="244"/>
      <c r="O743" s="244"/>
      <c r="P743" s="244"/>
      <c r="Q743" s="244"/>
      <c r="R743" s="244"/>
      <c r="S743" s="244"/>
    </row>
    <row r="744" customFormat="false" ht="15.75" hidden="false" customHeight="false" outlineLevel="0" collapsed="false">
      <c r="M744" s="246"/>
      <c r="N744" s="244"/>
      <c r="O744" s="244"/>
      <c r="P744" s="244"/>
      <c r="Q744" s="244"/>
      <c r="R744" s="244"/>
      <c r="S744" s="244"/>
    </row>
    <row r="745" customFormat="false" ht="15.75" hidden="false" customHeight="false" outlineLevel="0" collapsed="false">
      <c r="M745" s="246"/>
      <c r="N745" s="244"/>
      <c r="O745" s="244"/>
      <c r="P745" s="244"/>
      <c r="Q745" s="244"/>
      <c r="R745" s="244"/>
      <c r="S745" s="244"/>
    </row>
    <row r="746" customFormat="false" ht="15.75" hidden="false" customHeight="false" outlineLevel="0" collapsed="false">
      <c r="M746" s="246"/>
      <c r="N746" s="244"/>
      <c r="O746" s="244"/>
      <c r="P746" s="244"/>
      <c r="Q746" s="244"/>
      <c r="R746" s="244"/>
      <c r="S746" s="244"/>
    </row>
    <row r="747" customFormat="false" ht="15.75" hidden="false" customHeight="false" outlineLevel="0" collapsed="false">
      <c r="M747" s="246"/>
      <c r="N747" s="244"/>
      <c r="O747" s="244"/>
      <c r="P747" s="244"/>
      <c r="Q747" s="244"/>
      <c r="R747" s="244"/>
      <c r="S747" s="244"/>
    </row>
    <row r="748" customFormat="false" ht="15.75" hidden="false" customHeight="false" outlineLevel="0" collapsed="false">
      <c r="M748" s="246"/>
      <c r="N748" s="244"/>
      <c r="O748" s="244"/>
      <c r="P748" s="244"/>
      <c r="Q748" s="244"/>
      <c r="R748" s="244"/>
      <c r="S748" s="244"/>
    </row>
    <row r="749" customFormat="false" ht="15.75" hidden="false" customHeight="false" outlineLevel="0" collapsed="false">
      <c r="M749" s="246"/>
      <c r="N749" s="244"/>
      <c r="O749" s="244"/>
      <c r="P749" s="244"/>
      <c r="Q749" s="244"/>
      <c r="R749" s="244"/>
      <c r="S749" s="244"/>
    </row>
    <row r="750" customFormat="false" ht="15.75" hidden="false" customHeight="false" outlineLevel="0" collapsed="false">
      <c r="M750" s="246"/>
      <c r="N750" s="244"/>
      <c r="O750" s="244"/>
      <c r="P750" s="244"/>
      <c r="Q750" s="244"/>
      <c r="R750" s="244"/>
      <c r="S750" s="244"/>
    </row>
    <row r="751" customFormat="false" ht="15.75" hidden="false" customHeight="false" outlineLevel="0" collapsed="false">
      <c r="M751" s="246"/>
      <c r="N751" s="244"/>
      <c r="O751" s="244"/>
      <c r="P751" s="244"/>
      <c r="Q751" s="244"/>
      <c r="R751" s="244"/>
      <c r="S751" s="244"/>
    </row>
    <row r="752" customFormat="false" ht="15.75" hidden="false" customHeight="false" outlineLevel="0" collapsed="false">
      <c r="M752" s="246"/>
      <c r="N752" s="244"/>
      <c r="O752" s="244"/>
      <c r="P752" s="244"/>
      <c r="Q752" s="244"/>
      <c r="R752" s="244"/>
      <c r="S752" s="244"/>
    </row>
    <row r="753" customFormat="false" ht="15.75" hidden="false" customHeight="false" outlineLevel="0" collapsed="false">
      <c r="M753" s="246"/>
      <c r="N753" s="244"/>
      <c r="O753" s="244"/>
      <c r="P753" s="244"/>
      <c r="Q753" s="244"/>
      <c r="R753" s="244"/>
      <c r="S753" s="244"/>
    </row>
    <row r="754" customFormat="false" ht="15.75" hidden="false" customHeight="false" outlineLevel="0" collapsed="false">
      <c r="M754" s="246"/>
      <c r="N754" s="244"/>
      <c r="O754" s="244"/>
      <c r="P754" s="244"/>
      <c r="Q754" s="244"/>
      <c r="R754" s="244"/>
      <c r="S754" s="244"/>
    </row>
    <row r="755" customFormat="false" ht="15.75" hidden="false" customHeight="false" outlineLevel="0" collapsed="false">
      <c r="M755" s="246"/>
      <c r="N755" s="244"/>
      <c r="O755" s="244"/>
      <c r="P755" s="244"/>
      <c r="Q755" s="244"/>
      <c r="R755" s="244"/>
      <c r="S755" s="244"/>
    </row>
    <row r="756" customFormat="false" ht="15.75" hidden="false" customHeight="false" outlineLevel="0" collapsed="false">
      <c r="M756" s="246"/>
      <c r="N756" s="244"/>
      <c r="O756" s="244"/>
      <c r="P756" s="244"/>
      <c r="Q756" s="244"/>
      <c r="R756" s="244"/>
      <c r="S756" s="244"/>
    </row>
    <row r="757" customFormat="false" ht="15.75" hidden="false" customHeight="false" outlineLevel="0" collapsed="false">
      <c r="M757" s="246"/>
      <c r="N757" s="244"/>
      <c r="O757" s="244"/>
      <c r="P757" s="244"/>
      <c r="Q757" s="244"/>
      <c r="R757" s="244"/>
      <c r="S757" s="244"/>
    </row>
    <row r="758" customFormat="false" ht="15.75" hidden="false" customHeight="false" outlineLevel="0" collapsed="false">
      <c r="M758" s="246"/>
      <c r="N758" s="244"/>
      <c r="O758" s="244"/>
      <c r="P758" s="244"/>
      <c r="Q758" s="244"/>
      <c r="R758" s="244"/>
      <c r="S758" s="244"/>
    </row>
    <row r="759" customFormat="false" ht="15.75" hidden="false" customHeight="false" outlineLevel="0" collapsed="false">
      <c r="M759" s="246"/>
      <c r="N759" s="244"/>
      <c r="O759" s="244"/>
      <c r="P759" s="244"/>
      <c r="Q759" s="244"/>
      <c r="R759" s="244"/>
      <c r="S759" s="244"/>
    </row>
    <row r="760" customFormat="false" ht="15.75" hidden="false" customHeight="false" outlineLevel="0" collapsed="false">
      <c r="M760" s="246"/>
      <c r="N760" s="244"/>
      <c r="O760" s="244"/>
      <c r="P760" s="244"/>
      <c r="Q760" s="244"/>
      <c r="R760" s="244"/>
      <c r="S760" s="244"/>
    </row>
    <row r="761" customFormat="false" ht="15.75" hidden="false" customHeight="false" outlineLevel="0" collapsed="false">
      <c r="M761" s="246"/>
      <c r="N761" s="244"/>
      <c r="O761" s="244"/>
      <c r="P761" s="244"/>
      <c r="Q761" s="244"/>
      <c r="R761" s="244"/>
      <c r="S761" s="244"/>
    </row>
    <row r="762" customFormat="false" ht="15.75" hidden="false" customHeight="false" outlineLevel="0" collapsed="false">
      <c r="M762" s="246"/>
      <c r="N762" s="244"/>
      <c r="O762" s="244"/>
      <c r="P762" s="244"/>
      <c r="Q762" s="244"/>
      <c r="R762" s="244"/>
      <c r="S762" s="244"/>
    </row>
    <row r="763" customFormat="false" ht="15.75" hidden="false" customHeight="false" outlineLevel="0" collapsed="false">
      <c r="M763" s="246"/>
      <c r="N763" s="244"/>
      <c r="O763" s="244"/>
      <c r="P763" s="244"/>
      <c r="Q763" s="244"/>
      <c r="R763" s="244"/>
      <c r="S763" s="244"/>
    </row>
    <row r="764" customFormat="false" ht="15.75" hidden="false" customHeight="false" outlineLevel="0" collapsed="false">
      <c r="M764" s="246"/>
      <c r="N764" s="244"/>
      <c r="O764" s="244"/>
      <c r="P764" s="244"/>
      <c r="Q764" s="244"/>
      <c r="R764" s="244"/>
      <c r="S764" s="244"/>
    </row>
    <row r="765" customFormat="false" ht="15.75" hidden="false" customHeight="false" outlineLevel="0" collapsed="false">
      <c r="M765" s="246"/>
      <c r="N765" s="244"/>
      <c r="O765" s="244"/>
      <c r="P765" s="244"/>
      <c r="Q765" s="244"/>
      <c r="R765" s="244"/>
      <c r="S765" s="244"/>
    </row>
    <row r="766" customFormat="false" ht="15.75" hidden="false" customHeight="false" outlineLevel="0" collapsed="false">
      <c r="M766" s="246"/>
      <c r="N766" s="244"/>
      <c r="O766" s="244"/>
      <c r="P766" s="244"/>
      <c r="Q766" s="244"/>
      <c r="R766" s="244"/>
      <c r="S766" s="244"/>
    </row>
    <row r="767" customFormat="false" ht="15.75" hidden="false" customHeight="false" outlineLevel="0" collapsed="false">
      <c r="M767" s="246"/>
      <c r="N767" s="244"/>
      <c r="O767" s="244"/>
      <c r="P767" s="244"/>
      <c r="Q767" s="244"/>
      <c r="R767" s="244"/>
      <c r="S767" s="244"/>
    </row>
    <row r="768" customFormat="false" ht="15.75" hidden="false" customHeight="false" outlineLevel="0" collapsed="false">
      <c r="M768" s="246"/>
      <c r="N768" s="244"/>
      <c r="O768" s="244"/>
      <c r="P768" s="244"/>
      <c r="Q768" s="244"/>
      <c r="R768" s="244"/>
      <c r="S768" s="244"/>
    </row>
    <row r="769" customFormat="false" ht="15.75" hidden="false" customHeight="false" outlineLevel="0" collapsed="false">
      <c r="M769" s="246"/>
      <c r="N769" s="244"/>
      <c r="O769" s="244"/>
      <c r="P769" s="244"/>
      <c r="Q769" s="244"/>
      <c r="R769" s="244"/>
      <c r="S769" s="244"/>
    </row>
    <row r="770" customFormat="false" ht="15.75" hidden="false" customHeight="false" outlineLevel="0" collapsed="false">
      <c r="M770" s="246"/>
      <c r="N770" s="244"/>
      <c r="O770" s="244"/>
      <c r="P770" s="244"/>
      <c r="Q770" s="244"/>
      <c r="R770" s="244"/>
      <c r="S770" s="244"/>
    </row>
    <row r="771" customFormat="false" ht="15.75" hidden="false" customHeight="false" outlineLevel="0" collapsed="false">
      <c r="M771" s="246"/>
      <c r="N771" s="244"/>
      <c r="O771" s="244"/>
      <c r="P771" s="244"/>
      <c r="Q771" s="244"/>
      <c r="R771" s="244"/>
      <c r="S771" s="244"/>
    </row>
    <row r="772" customFormat="false" ht="15.75" hidden="false" customHeight="false" outlineLevel="0" collapsed="false">
      <c r="M772" s="246"/>
      <c r="N772" s="244"/>
      <c r="O772" s="244"/>
      <c r="P772" s="244"/>
      <c r="Q772" s="244"/>
      <c r="R772" s="244"/>
      <c r="S772" s="244"/>
    </row>
    <row r="773" customFormat="false" ht="15.75" hidden="false" customHeight="false" outlineLevel="0" collapsed="false">
      <c r="M773" s="246"/>
      <c r="N773" s="244"/>
      <c r="O773" s="244"/>
      <c r="P773" s="244"/>
      <c r="Q773" s="244"/>
      <c r="R773" s="244"/>
      <c r="S773" s="244"/>
    </row>
    <row r="774" customFormat="false" ht="15.75" hidden="false" customHeight="false" outlineLevel="0" collapsed="false">
      <c r="M774" s="246"/>
      <c r="N774" s="244"/>
      <c r="O774" s="244"/>
      <c r="P774" s="244"/>
      <c r="Q774" s="244"/>
      <c r="R774" s="244"/>
      <c r="S774" s="244"/>
    </row>
    <row r="775" customFormat="false" ht="15.75" hidden="false" customHeight="false" outlineLevel="0" collapsed="false">
      <c r="M775" s="246"/>
      <c r="N775" s="244"/>
      <c r="O775" s="244"/>
      <c r="P775" s="244"/>
      <c r="Q775" s="244"/>
      <c r="R775" s="244"/>
      <c r="S775" s="244"/>
    </row>
    <row r="776" customFormat="false" ht="15.75" hidden="false" customHeight="false" outlineLevel="0" collapsed="false">
      <c r="M776" s="246"/>
      <c r="N776" s="244"/>
      <c r="O776" s="244"/>
      <c r="P776" s="244"/>
      <c r="Q776" s="244"/>
      <c r="R776" s="244"/>
      <c r="S776" s="244"/>
    </row>
    <row r="777" customFormat="false" ht="15.75" hidden="false" customHeight="false" outlineLevel="0" collapsed="false">
      <c r="M777" s="246"/>
      <c r="N777" s="244"/>
      <c r="O777" s="244"/>
      <c r="P777" s="244"/>
      <c r="Q777" s="244"/>
      <c r="R777" s="244"/>
      <c r="S777" s="244"/>
    </row>
    <row r="778" customFormat="false" ht="15.75" hidden="false" customHeight="false" outlineLevel="0" collapsed="false">
      <c r="M778" s="246"/>
      <c r="N778" s="244"/>
      <c r="O778" s="244"/>
      <c r="P778" s="244"/>
      <c r="Q778" s="244"/>
      <c r="R778" s="244"/>
      <c r="S778" s="244"/>
    </row>
    <row r="779" customFormat="false" ht="15.75" hidden="false" customHeight="false" outlineLevel="0" collapsed="false">
      <c r="M779" s="246"/>
      <c r="N779" s="244"/>
      <c r="O779" s="244"/>
      <c r="P779" s="244"/>
      <c r="Q779" s="244"/>
      <c r="R779" s="244"/>
      <c r="S779" s="244"/>
    </row>
    <row r="780" customFormat="false" ht="15.75" hidden="false" customHeight="false" outlineLevel="0" collapsed="false">
      <c r="M780" s="246"/>
      <c r="N780" s="244"/>
      <c r="O780" s="244"/>
      <c r="P780" s="244"/>
      <c r="Q780" s="244"/>
      <c r="R780" s="244"/>
      <c r="S780" s="244"/>
    </row>
    <row r="781" customFormat="false" ht="15.75" hidden="false" customHeight="false" outlineLevel="0" collapsed="false">
      <c r="M781" s="246"/>
      <c r="N781" s="244"/>
      <c r="O781" s="244"/>
      <c r="P781" s="244"/>
      <c r="Q781" s="244"/>
      <c r="R781" s="244"/>
      <c r="S781" s="244"/>
    </row>
    <row r="782" customFormat="false" ht="15.75" hidden="false" customHeight="false" outlineLevel="0" collapsed="false">
      <c r="M782" s="246"/>
      <c r="N782" s="244"/>
      <c r="O782" s="244"/>
      <c r="P782" s="244"/>
      <c r="Q782" s="244"/>
      <c r="R782" s="244"/>
      <c r="S782" s="244"/>
    </row>
    <row r="783" customFormat="false" ht="15.75" hidden="false" customHeight="false" outlineLevel="0" collapsed="false">
      <c r="M783" s="246"/>
      <c r="N783" s="244"/>
      <c r="O783" s="244"/>
      <c r="P783" s="244"/>
      <c r="Q783" s="244"/>
      <c r="R783" s="244"/>
      <c r="S783" s="244"/>
    </row>
    <row r="784" customFormat="false" ht="15.75" hidden="false" customHeight="false" outlineLevel="0" collapsed="false">
      <c r="M784" s="246"/>
      <c r="N784" s="244"/>
      <c r="O784" s="244"/>
      <c r="P784" s="244"/>
      <c r="Q784" s="244"/>
      <c r="R784" s="244"/>
      <c r="S784" s="244"/>
    </row>
    <row r="785" customFormat="false" ht="15.75" hidden="false" customHeight="false" outlineLevel="0" collapsed="false">
      <c r="M785" s="246"/>
      <c r="N785" s="244"/>
      <c r="O785" s="244"/>
      <c r="P785" s="244"/>
      <c r="Q785" s="244"/>
      <c r="R785" s="244"/>
      <c r="S785" s="244"/>
    </row>
    <row r="786" customFormat="false" ht="15.75" hidden="false" customHeight="false" outlineLevel="0" collapsed="false">
      <c r="M786" s="246"/>
      <c r="N786" s="244"/>
      <c r="O786" s="244"/>
      <c r="P786" s="244"/>
      <c r="Q786" s="244"/>
      <c r="R786" s="244"/>
      <c r="S786" s="244"/>
    </row>
    <row r="787" customFormat="false" ht="15.75" hidden="false" customHeight="false" outlineLevel="0" collapsed="false">
      <c r="M787" s="246"/>
      <c r="N787" s="244"/>
      <c r="O787" s="244"/>
      <c r="P787" s="244"/>
      <c r="Q787" s="244"/>
      <c r="R787" s="244"/>
      <c r="S787" s="244"/>
    </row>
    <row r="788" customFormat="false" ht="15.75" hidden="false" customHeight="false" outlineLevel="0" collapsed="false">
      <c r="M788" s="246"/>
      <c r="N788" s="244"/>
      <c r="O788" s="244"/>
      <c r="P788" s="244"/>
      <c r="Q788" s="244"/>
      <c r="R788" s="244"/>
      <c r="S788" s="244"/>
    </row>
    <row r="789" customFormat="false" ht="15.75" hidden="false" customHeight="false" outlineLevel="0" collapsed="false">
      <c r="M789" s="246"/>
      <c r="N789" s="244"/>
      <c r="O789" s="244"/>
      <c r="P789" s="244"/>
      <c r="Q789" s="244"/>
      <c r="R789" s="244"/>
      <c r="S789" s="244"/>
    </row>
    <row r="790" customFormat="false" ht="15.75" hidden="false" customHeight="false" outlineLevel="0" collapsed="false">
      <c r="M790" s="246"/>
      <c r="N790" s="244"/>
      <c r="O790" s="244"/>
      <c r="P790" s="244"/>
      <c r="Q790" s="244"/>
      <c r="R790" s="244"/>
      <c r="S790" s="244"/>
    </row>
    <row r="791" customFormat="false" ht="15.75" hidden="false" customHeight="false" outlineLevel="0" collapsed="false">
      <c r="M791" s="246"/>
      <c r="N791" s="244"/>
      <c r="O791" s="244"/>
      <c r="P791" s="244"/>
      <c r="Q791" s="244"/>
      <c r="R791" s="244"/>
      <c r="S791" s="244"/>
    </row>
    <row r="792" customFormat="false" ht="15.75" hidden="false" customHeight="false" outlineLevel="0" collapsed="false">
      <c r="M792" s="246"/>
      <c r="N792" s="244"/>
      <c r="O792" s="244"/>
      <c r="P792" s="244"/>
      <c r="Q792" s="244"/>
      <c r="R792" s="244"/>
      <c r="S792" s="244"/>
    </row>
    <row r="793" customFormat="false" ht="15.75" hidden="false" customHeight="false" outlineLevel="0" collapsed="false">
      <c r="M793" s="246"/>
      <c r="N793" s="244"/>
      <c r="O793" s="244"/>
      <c r="P793" s="244"/>
      <c r="Q793" s="244"/>
      <c r="R793" s="244"/>
      <c r="S793" s="244"/>
    </row>
    <row r="794" customFormat="false" ht="15.75" hidden="false" customHeight="false" outlineLevel="0" collapsed="false">
      <c r="M794" s="246"/>
      <c r="N794" s="244"/>
      <c r="O794" s="244"/>
      <c r="P794" s="244"/>
      <c r="Q794" s="244"/>
      <c r="R794" s="244"/>
      <c r="S794" s="244"/>
    </row>
    <row r="795" customFormat="false" ht="15.75" hidden="false" customHeight="false" outlineLevel="0" collapsed="false">
      <c r="M795" s="246"/>
      <c r="N795" s="244"/>
      <c r="O795" s="244"/>
      <c r="P795" s="244"/>
      <c r="Q795" s="244"/>
      <c r="R795" s="244"/>
      <c r="S795" s="244"/>
    </row>
    <row r="796" customFormat="false" ht="15.75" hidden="false" customHeight="false" outlineLevel="0" collapsed="false">
      <c r="M796" s="246"/>
      <c r="N796" s="244"/>
      <c r="O796" s="244"/>
      <c r="P796" s="244"/>
      <c r="Q796" s="244"/>
      <c r="R796" s="244"/>
      <c r="S796" s="244"/>
    </row>
    <row r="797" customFormat="false" ht="15.75" hidden="false" customHeight="false" outlineLevel="0" collapsed="false">
      <c r="M797" s="246"/>
      <c r="N797" s="244"/>
      <c r="O797" s="244"/>
      <c r="P797" s="244"/>
      <c r="Q797" s="244"/>
      <c r="R797" s="244"/>
      <c r="S797" s="244"/>
    </row>
    <row r="798" customFormat="false" ht="15.75" hidden="false" customHeight="false" outlineLevel="0" collapsed="false">
      <c r="M798" s="246"/>
      <c r="N798" s="244"/>
      <c r="O798" s="244"/>
      <c r="P798" s="244"/>
      <c r="Q798" s="244"/>
      <c r="R798" s="244"/>
      <c r="S798" s="244"/>
    </row>
    <row r="799" customFormat="false" ht="15.75" hidden="false" customHeight="false" outlineLevel="0" collapsed="false">
      <c r="M799" s="246"/>
      <c r="N799" s="244"/>
      <c r="O799" s="244"/>
      <c r="P799" s="244"/>
      <c r="Q799" s="244"/>
      <c r="R799" s="244"/>
      <c r="S799" s="244"/>
    </row>
    <row r="800" customFormat="false" ht="15.75" hidden="false" customHeight="false" outlineLevel="0" collapsed="false">
      <c r="M800" s="246"/>
      <c r="N800" s="244"/>
      <c r="O800" s="244"/>
      <c r="P800" s="244"/>
      <c r="Q800" s="244"/>
      <c r="R800" s="244"/>
      <c r="S800" s="244"/>
    </row>
    <row r="801" customFormat="false" ht="15.75" hidden="false" customHeight="false" outlineLevel="0" collapsed="false">
      <c r="M801" s="246"/>
      <c r="N801" s="244"/>
      <c r="O801" s="244"/>
      <c r="P801" s="244"/>
      <c r="Q801" s="244"/>
      <c r="R801" s="244"/>
      <c r="S801" s="244"/>
    </row>
    <row r="802" customFormat="false" ht="15.75" hidden="false" customHeight="false" outlineLevel="0" collapsed="false">
      <c r="M802" s="246"/>
      <c r="N802" s="244"/>
      <c r="O802" s="244"/>
      <c r="P802" s="244"/>
      <c r="Q802" s="244"/>
      <c r="R802" s="244"/>
      <c r="S802" s="244"/>
    </row>
    <row r="803" customFormat="false" ht="15.75" hidden="false" customHeight="false" outlineLevel="0" collapsed="false">
      <c r="M803" s="246"/>
      <c r="N803" s="244"/>
      <c r="O803" s="244"/>
      <c r="P803" s="244"/>
      <c r="Q803" s="244"/>
      <c r="R803" s="244"/>
      <c r="S803" s="244"/>
    </row>
    <row r="804" customFormat="false" ht="15.75" hidden="false" customHeight="false" outlineLevel="0" collapsed="false">
      <c r="M804" s="246"/>
      <c r="N804" s="244"/>
      <c r="O804" s="244"/>
      <c r="P804" s="244"/>
      <c r="Q804" s="244"/>
      <c r="R804" s="244"/>
      <c r="S804" s="244"/>
    </row>
    <row r="805" customFormat="false" ht="15.75" hidden="false" customHeight="false" outlineLevel="0" collapsed="false">
      <c r="M805" s="246"/>
      <c r="N805" s="244"/>
      <c r="O805" s="244"/>
      <c r="P805" s="244"/>
      <c r="Q805" s="244"/>
      <c r="R805" s="244"/>
      <c r="S805" s="244"/>
    </row>
    <row r="806" customFormat="false" ht="15.75" hidden="false" customHeight="false" outlineLevel="0" collapsed="false">
      <c r="M806" s="246"/>
      <c r="N806" s="244"/>
      <c r="O806" s="244"/>
      <c r="P806" s="244"/>
      <c r="Q806" s="244"/>
      <c r="R806" s="244"/>
      <c r="S806" s="244"/>
    </row>
    <row r="807" customFormat="false" ht="15.75" hidden="false" customHeight="false" outlineLevel="0" collapsed="false">
      <c r="M807" s="246"/>
      <c r="N807" s="244"/>
      <c r="O807" s="244"/>
      <c r="P807" s="244"/>
      <c r="Q807" s="244"/>
      <c r="R807" s="244"/>
      <c r="S807" s="244"/>
    </row>
    <row r="808" customFormat="false" ht="15.75" hidden="false" customHeight="false" outlineLevel="0" collapsed="false">
      <c r="M808" s="246"/>
      <c r="N808" s="244"/>
      <c r="O808" s="244"/>
      <c r="P808" s="244"/>
      <c r="Q808" s="244"/>
      <c r="R808" s="244"/>
      <c r="S808" s="244"/>
    </row>
    <row r="809" customFormat="false" ht="15.75" hidden="false" customHeight="false" outlineLevel="0" collapsed="false">
      <c r="M809" s="246"/>
      <c r="N809" s="244"/>
      <c r="O809" s="244"/>
      <c r="P809" s="244"/>
      <c r="Q809" s="244"/>
      <c r="R809" s="244"/>
      <c r="S809" s="244"/>
    </row>
    <row r="810" customFormat="false" ht="15.75" hidden="false" customHeight="false" outlineLevel="0" collapsed="false">
      <c r="M810" s="246"/>
      <c r="N810" s="244"/>
      <c r="O810" s="244"/>
      <c r="P810" s="244"/>
      <c r="Q810" s="244"/>
      <c r="R810" s="244"/>
      <c r="S810" s="244"/>
    </row>
    <row r="811" customFormat="false" ht="15.75" hidden="false" customHeight="false" outlineLevel="0" collapsed="false">
      <c r="M811" s="246"/>
      <c r="N811" s="244"/>
      <c r="O811" s="244"/>
      <c r="P811" s="244"/>
      <c r="Q811" s="244"/>
      <c r="R811" s="244"/>
      <c r="S811" s="244"/>
    </row>
    <row r="812" customFormat="false" ht="15.75" hidden="false" customHeight="false" outlineLevel="0" collapsed="false">
      <c r="M812" s="246"/>
      <c r="N812" s="244"/>
      <c r="O812" s="244"/>
      <c r="P812" s="244"/>
      <c r="Q812" s="244"/>
      <c r="R812" s="244"/>
      <c r="S812" s="244"/>
    </row>
    <row r="813" customFormat="false" ht="15.75" hidden="false" customHeight="false" outlineLevel="0" collapsed="false">
      <c r="M813" s="246"/>
      <c r="N813" s="244"/>
      <c r="O813" s="244"/>
      <c r="P813" s="244"/>
      <c r="Q813" s="244"/>
      <c r="R813" s="244"/>
      <c r="S813" s="244"/>
    </row>
    <row r="814" customFormat="false" ht="15.75" hidden="false" customHeight="false" outlineLevel="0" collapsed="false">
      <c r="M814" s="246"/>
      <c r="N814" s="244"/>
      <c r="O814" s="244"/>
      <c r="P814" s="244"/>
      <c r="Q814" s="244"/>
      <c r="R814" s="244"/>
      <c r="S814" s="244"/>
    </row>
    <row r="815" customFormat="false" ht="15.75" hidden="false" customHeight="false" outlineLevel="0" collapsed="false">
      <c r="M815" s="246"/>
      <c r="N815" s="244"/>
      <c r="O815" s="244"/>
      <c r="P815" s="244"/>
      <c r="Q815" s="244"/>
      <c r="R815" s="244"/>
      <c r="S815" s="244"/>
    </row>
    <row r="816" customFormat="false" ht="15.75" hidden="false" customHeight="false" outlineLevel="0" collapsed="false">
      <c r="M816" s="246"/>
      <c r="N816" s="244"/>
      <c r="O816" s="244"/>
      <c r="P816" s="244"/>
      <c r="Q816" s="244"/>
      <c r="R816" s="244"/>
      <c r="S816" s="244"/>
    </row>
    <row r="817" customFormat="false" ht="15.75" hidden="false" customHeight="false" outlineLevel="0" collapsed="false">
      <c r="M817" s="246"/>
      <c r="N817" s="244"/>
      <c r="O817" s="244"/>
      <c r="P817" s="244"/>
      <c r="Q817" s="244"/>
      <c r="R817" s="244"/>
      <c r="S817" s="244"/>
    </row>
    <row r="818" customFormat="false" ht="15.75" hidden="false" customHeight="false" outlineLevel="0" collapsed="false">
      <c r="M818" s="246"/>
      <c r="N818" s="244"/>
      <c r="O818" s="244"/>
      <c r="P818" s="244"/>
      <c r="Q818" s="244"/>
      <c r="R818" s="244"/>
      <c r="S818" s="244"/>
    </row>
    <row r="819" customFormat="false" ht="15.75" hidden="false" customHeight="false" outlineLevel="0" collapsed="false">
      <c r="M819" s="246"/>
      <c r="N819" s="244"/>
      <c r="O819" s="244"/>
      <c r="P819" s="244"/>
      <c r="Q819" s="244"/>
      <c r="R819" s="244"/>
      <c r="S819" s="244"/>
    </row>
    <row r="820" customFormat="false" ht="15.75" hidden="false" customHeight="false" outlineLevel="0" collapsed="false">
      <c r="M820" s="246"/>
      <c r="N820" s="244"/>
      <c r="O820" s="244"/>
      <c r="P820" s="244"/>
      <c r="Q820" s="244"/>
      <c r="R820" s="244"/>
      <c r="S820" s="244"/>
    </row>
    <row r="821" customFormat="false" ht="15.75" hidden="false" customHeight="false" outlineLevel="0" collapsed="false">
      <c r="M821" s="246"/>
      <c r="N821" s="244"/>
      <c r="O821" s="244"/>
      <c r="P821" s="244"/>
      <c r="Q821" s="244"/>
      <c r="R821" s="244"/>
      <c r="S821" s="244"/>
    </row>
    <row r="822" customFormat="false" ht="15.75" hidden="false" customHeight="false" outlineLevel="0" collapsed="false">
      <c r="M822" s="246"/>
      <c r="N822" s="244"/>
      <c r="O822" s="244"/>
      <c r="P822" s="244"/>
      <c r="Q822" s="244"/>
      <c r="R822" s="244"/>
      <c r="S822" s="244"/>
    </row>
    <row r="823" customFormat="false" ht="15.75" hidden="false" customHeight="false" outlineLevel="0" collapsed="false">
      <c r="M823" s="246"/>
      <c r="N823" s="244"/>
      <c r="O823" s="244"/>
      <c r="P823" s="244"/>
      <c r="Q823" s="244"/>
      <c r="R823" s="244"/>
      <c r="S823" s="244"/>
    </row>
    <row r="824" customFormat="false" ht="15.75" hidden="false" customHeight="false" outlineLevel="0" collapsed="false">
      <c r="M824" s="246"/>
      <c r="N824" s="244"/>
      <c r="O824" s="244"/>
      <c r="P824" s="244"/>
      <c r="Q824" s="244"/>
      <c r="R824" s="244"/>
      <c r="S824" s="244"/>
    </row>
    <row r="825" customFormat="false" ht="15.75" hidden="false" customHeight="false" outlineLevel="0" collapsed="false">
      <c r="M825" s="246"/>
      <c r="N825" s="244"/>
      <c r="O825" s="244"/>
      <c r="P825" s="244"/>
      <c r="Q825" s="244"/>
      <c r="R825" s="244"/>
      <c r="S825" s="244"/>
    </row>
    <row r="826" customFormat="false" ht="15.75" hidden="false" customHeight="false" outlineLevel="0" collapsed="false">
      <c r="M826" s="246"/>
      <c r="N826" s="244"/>
      <c r="O826" s="244"/>
      <c r="P826" s="244"/>
      <c r="Q826" s="244"/>
      <c r="R826" s="244"/>
      <c r="S826" s="244"/>
    </row>
    <row r="827" customFormat="false" ht="15.75" hidden="false" customHeight="false" outlineLevel="0" collapsed="false">
      <c r="M827" s="246"/>
      <c r="N827" s="244"/>
      <c r="O827" s="244"/>
      <c r="P827" s="244"/>
      <c r="Q827" s="244"/>
      <c r="R827" s="244"/>
      <c r="S827" s="244"/>
    </row>
    <row r="828" customFormat="false" ht="15.75" hidden="false" customHeight="false" outlineLevel="0" collapsed="false">
      <c r="M828" s="246"/>
      <c r="N828" s="244"/>
      <c r="O828" s="244"/>
      <c r="P828" s="244"/>
      <c r="Q828" s="244"/>
      <c r="R828" s="244"/>
      <c r="S828" s="244"/>
    </row>
    <row r="829" customFormat="false" ht="15.75" hidden="false" customHeight="false" outlineLevel="0" collapsed="false">
      <c r="M829" s="246"/>
      <c r="N829" s="244"/>
      <c r="O829" s="244"/>
      <c r="P829" s="244"/>
      <c r="Q829" s="244"/>
      <c r="R829" s="244"/>
      <c r="S829" s="244"/>
    </row>
    <row r="830" customFormat="false" ht="15.75" hidden="false" customHeight="false" outlineLevel="0" collapsed="false">
      <c r="M830" s="246"/>
      <c r="N830" s="244"/>
      <c r="O830" s="244"/>
      <c r="P830" s="244"/>
      <c r="Q830" s="244"/>
      <c r="R830" s="244"/>
      <c r="S830" s="244"/>
    </row>
    <row r="831" customFormat="false" ht="15.75" hidden="false" customHeight="false" outlineLevel="0" collapsed="false">
      <c r="M831" s="246"/>
      <c r="N831" s="244"/>
      <c r="O831" s="244"/>
      <c r="P831" s="244"/>
      <c r="Q831" s="244"/>
      <c r="R831" s="244"/>
      <c r="S831" s="244"/>
    </row>
    <row r="832" customFormat="false" ht="15.75" hidden="false" customHeight="false" outlineLevel="0" collapsed="false">
      <c r="M832" s="246"/>
      <c r="N832" s="244"/>
      <c r="O832" s="244"/>
      <c r="P832" s="244"/>
      <c r="Q832" s="244"/>
      <c r="R832" s="244"/>
      <c r="S832" s="244"/>
    </row>
    <row r="833" customFormat="false" ht="15.75" hidden="false" customHeight="false" outlineLevel="0" collapsed="false">
      <c r="M833" s="246"/>
      <c r="N833" s="244"/>
      <c r="O833" s="244"/>
      <c r="P833" s="244"/>
      <c r="Q833" s="244"/>
      <c r="R833" s="244"/>
      <c r="S833" s="244"/>
    </row>
    <row r="834" customFormat="false" ht="15.75" hidden="false" customHeight="false" outlineLevel="0" collapsed="false">
      <c r="M834" s="246"/>
      <c r="N834" s="244"/>
      <c r="O834" s="244"/>
      <c r="P834" s="244"/>
      <c r="Q834" s="244"/>
      <c r="R834" s="244"/>
      <c r="S834" s="244"/>
    </row>
    <row r="835" customFormat="false" ht="15.75" hidden="false" customHeight="false" outlineLevel="0" collapsed="false">
      <c r="M835" s="246"/>
      <c r="N835" s="244"/>
      <c r="O835" s="244"/>
      <c r="P835" s="244"/>
      <c r="Q835" s="244"/>
      <c r="R835" s="244"/>
      <c r="S835" s="244"/>
    </row>
    <row r="836" customFormat="false" ht="15.75" hidden="false" customHeight="false" outlineLevel="0" collapsed="false">
      <c r="M836" s="246"/>
      <c r="N836" s="244"/>
      <c r="O836" s="244"/>
      <c r="P836" s="244"/>
      <c r="Q836" s="244"/>
      <c r="R836" s="244"/>
      <c r="S836" s="244"/>
    </row>
    <row r="837" customFormat="false" ht="15.75" hidden="false" customHeight="false" outlineLevel="0" collapsed="false">
      <c r="M837" s="246"/>
      <c r="N837" s="244"/>
      <c r="O837" s="244"/>
      <c r="P837" s="244"/>
      <c r="Q837" s="244"/>
      <c r="R837" s="244"/>
      <c r="S837" s="244"/>
    </row>
    <row r="838" customFormat="false" ht="15.75" hidden="false" customHeight="false" outlineLevel="0" collapsed="false">
      <c r="M838" s="246"/>
      <c r="N838" s="244"/>
      <c r="O838" s="244"/>
      <c r="P838" s="244"/>
      <c r="Q838" s="244"/>
      <c r="R838" s="244"/>
      <c r="S838" s="244"/>
    </row>
    <row r="839" customFormat="false" ht="15.75" hidden="false" customHeight="false" outlineLevel="0" collapsed="false">
      <c r="M839" s="246"/>
      <c r="N839" s="244"/>
      <c r="O839" s="244"/>
      <c r="P839" s="244"/>
      <c r="Q839" s="244"/>
      <c r="R839" s="244"/>
      <c r="S839" s="244"/>
    </row>
    <row r="840" customFormat="false" ht="15.75" hidden="false" customHeight="false" outlineLevel="0" collapsed="false">
      <c r="M840" s="246"/>
      <c r="N840" s="244"/>
      <c r="O840" s="244"/>
      <c r="P840" s="244"/>
      <c r="Q840" s="244"/>
      <c r="R840" s="244"/>
      <c r="S840" s="244"/>
    </row>
    <row r="841" customFormat="false" ht="15.75" hidden="false" customHeight="false" outlineLevel="0" collapsed="false">
      <c r="M841" s="246"/>
      <c r="N841" s="244"/>
      <c r="O841" s="244"/>
      <c r="P841" s="244"/>
      <c r="Q841" s="244"/>
      <c r="R841" s="244"/>
      <c r="S841" s="244"/>
    </row>
    <row r="842" customFormat="false" ht="15.75" hidden="false" customHeight="false" outlineLevel="0" collapsed="false">
      <c r="M842" s="246"/>
      <c r="N842" s="244"/>
      <c r="O842" s="244"/>
      <c r="P842" s="244"/>
      <c r="Q842" s="244"/>
      <c r="R842" s="244"/>
      <c r="S842" s="244"/>
    </row>
    <row r="843" customFormat="false" ht="15.75" hidden="false" customHeight="false" outlineLevel="0" collapsed="false">
      <c r="M843" s="246"/>
      <c r="N843" s="244"/>
      <c r="O843" s="244"/>
      <c r="P843" s="244"/>
      <c r="Q843" s="244"/>
      <c r="R843" s="244"/>
      <c r="S843" s="244"/>
    </row>
    <row r="844" customFormat="false" ht="15.75" hidden="false" customHeight="false" outlineLevel="0" collapsed="false">
      <c r="M844" s="246"/>
      <c r="N844" s="244"/>
      <c r="O844" s="244"/>
      <c r="P844" s="244"/>
      <c r="Q844" s="244"/>
      <c r="R844" s="244"/>
      <c r="S844" s="244"/>
    </row>
    <row r="845" customFormat="false" ht="15.75" hidden="false" customHeight="false" outlineLevel="0" collapsed="false">
      <c r="M845" s="246"/>
      <c r="N845" s="244"/>
      <c r="O845" s="244"/>
      <c r="P845" s="244"/>
      <c r="Q845" s="244"/>
      <c r="R845" s="244"/>
      <c r="S845" s="244"/>
    </row>
    <row r="846" customFormat="false" ht="15.75" hidden="false" customHeight="false" outlineLevel="0" collapsed="false">
      <c r="M846" s="246"/>
      <c r="N846" s="244"/>
      <c r="O846" s="244"/>
      <c r="P846" s="244"/>
      <c r="Q846" s="244"/>
      <c r="R846" s="244"/>
      <c r="S846" s="244"/>
    </row>
    <row r="847" customFormat="false" ht="15.75" hidden="false" customHeight="false" outlineLevel="0" collapsed="false">
      <c r="M847" s="246"/>
      <c r="N847" s="244"/>
      <c r="O847" s="244"/>
      <c r="P847" s="244"/>
      <c r="Q847" s="244"/>
      <c r="R847" s="244"/>
      <c r="S847" s="244"/>
    </row>
    <row r="848" customFormat="false" ht="15.75" hidden="false" customHeight="false" outlineLevel="0" collapsed="false">
      <c r="M848" s="246"/>
      <c r="N848" s="244"/>
      <c r="O848" s="244"/>
      <c r="P848" s="244"/>
      <c r="Q848" s="244"/>
      <c r="R848" s="244"/>
      <c r="S848" s="244"/>
    </row>
    <row r="849" customFormat="false" ht="15.75" hidden="false" customHeight="false" outlineLevel="0" collapsed="false">
      <c r="M849" s="246"/>
      <c r="N849" s="244"/>
      <c r="O849" s="244"/>
      <c r="P849" s="244"/>
      <c r="Q849" s="244"/>
      <c r="R849" s="244"/>
      <c r="S849" s="244"/>
    </row>
    <row r="850" customFormat="false" ht="15.75" hidden="false" customHeight="false" outlineLevel="0" collapsed="false">
      <c r="M850" s="246"/>
      <c r="N850" s="244"/>
      <c r="O850" s="244"/>
      <c r="P850" s="244"/>
      <c r="Q850" s="244"/>
      <c r="R850" s="244"/>
      <c r="S850" s="244"/>
    </row>
    <row r="851" customFormat="false" ht="15.75" hidden="false" customHeight="false" outlineLevel="0" collapsed="false">
      <c r="M851" s="246"/>
      <c r="N851" s="244"/>
      <c r="O851" s="244"/>
      <c r="P851" s="244"/>
      <c r="Q851" s="244"/>
      <c r="R851" s="244"/>
      <c r="S851" s="244"/>
    </row>
    <row r="852" customFormat="false" ht="15.75" hidden="false" customHeight="false" outlineLevel="0" collapsed="false">
      <c r="M852" s="246"/>
      <c r="N852" s="244"/>
      <c r="O852" s="244"/>
      <c r="P852" s="244"/>
      <c r="Q852" s="244"/>
      <c r="R852" s="244"/>
      <c r="S852" s="244"/>
    </row>
    <row r="853" customFormat="false" ht="15.75" hidden="false" customHeight="false" outlineLevel="0" collapsed="false">
      <c r="M853" s="246"/>
      <c r="N853" s="244"/>
      <c r="O853" s="244"/>
      <c r="P853" s="244"/>
      <c r="Q853" s="244"/>
      <c r="R853" s="244"/>
      <c r="S853" s="244"/>
    </row>
    <row r="854" customFormat="false" ht="15.75" hidden="false" customHeight="false" outlineLevel="0" collapsed="false">
      <c r="M854" s="246"/>
      <c r="N854" s="244"/>
      <c r="O854" s="244"/>
      <c r="P854" s="244"/>
      <c r="Q854" s="244"/>
      <c r="R854" s="244"/>
      <c r="S854" s="244"/>
    </row>
    <row r="855" customFormat="false" ht="15.75" hidden="false" customHeight="false" outlineLevel="0" collapsed="false">
      <c r="M855" s="246"/>
      <c r="N855" s="244"/>
      <c r="O855" s="244"/>
      <c r="P855" s="244"/>
      <c r="Q855" s="244"/>
      <c r="R855" s="244"/>
      <c r="S855" s="244"/>
    </row>
    <row r="856" customFormat="false" ht="15.75" hidden="false" customHeight="false" outlineLevel="0" collapsed="false">
      <c r="M856" s="246"/>
      <c r="N856" s="244"/>
      <c r="O856" s="244"/>
      <c r="P856" s="244"/>
      <c r="Q856" s="244"/>
      <c r="R856" s="244"/>
      <c r="S856" s="244"/>
    </row>
    <row r="857" customFormat="false" ht="15.75" hidden="false" customHeight="false" outlineLevel="0" collapsed="false">
      <c r="M857" s="246"/>
      <c r="N857" s="244"/>
      <c r="O857" s="244"/>
      <c r="P857" s="244"/>
      <c r="Q857" s="244"/>
      <c r="R857" s="244"/>
      <c r="S857" s="244"/>
    </row>
    <row r="858" customFormat="false" ht="15.75" hidden="false" customHeight="false" outlineLevel="0" collapsed="false">
      <c r="M858" s="246"/>
      <c r="N858" s="244"/>
      <c r="O858" s="244"/>
      <c r="P858" s="244"/>
      <c r="Q858" s="244"/>
      <c r="R858" s="244"/>
      <c r="S858" s="244"/>
    </row>
    <row r="859" customFormat="false" ht="15.75" hidden="false" customHeight="false" outlineLevel="0" collapsed="false">
      <c r="M859" s="246"/>
      <c r="N859" s="244"/>
      <c r="O859" s="244"/>
      <c r="P859" s="244"/>
      <c r="Q859" s="244"/>
      <c r="R859" s="244"/>
      <c r="S859" s="244"/>
    </row>
    <row r="860" customFormat="false" ht="15.75" hidden="false" customHeight="false" outlineLevel="0" collapsed="false">
      <c r="M860" s="246"/>
      <c r="N860" s="244"/>
      <c r="O860" s="244"/>
      <c r="P860" s="244"/>
      <c r="Q860" s="244"/>
      <c r="R860" s="244"/>
      <c r="S860" s="244"/>
    </row>
    <row r="861" customFormat="false" ht="15.75" hidden="false" customHeight="false" outlineLevel="0" collapsed="false">
      <c r="M861" s="246"/>
      <c r="N861" s="244"/>
      <c r="O861" s="244"/>
      <c r="P861" s="244"/>
      <c r="Q861" s="244"/>
      <c r="R861" s="244"/>
      <c r="S861" s="244"/>
    </row>
    <row r="862" customFormat="false" ht="15.75" hidden="false" customHeight="false" outlineLevel="0" collapsed="false">
      <c r="M862" s="246"/>
      <c r="N862" s="244"/>
      <c r="O862" s="244"/>
      <c r="P862" s="244"/>
      <c r="Q862" s="244"/>
      <c r="R862" s="244"/>
      <c r="S862" s="244"/>
    </row>
    <row r="863" customFormat="false" ht="15.75" hidden="false" customHeight="false" outlineLevel="0" collapsed="false">
      <c r="M863" s="246"/>
      <c r="N863" s="244"/>
      <c r="O863" s="244"/>
      <c r="P863" s="244"/>
      <c r="Q863" s="244"/>
      <c r="R863" s="244"/>
      <c r="S863" s="244"/>
    </row>
    <row r="864" customFormat="false" ht="15.75" hidden="false" customHeight="false" outlineLevel="0" collapsed="false">
      <c r="M864" s="246"/>
      <c r="N864" s="244"/>
      <c r="O864" s="244"/>
      <c r="P864" s="244"/>
      <c r="Q864" s="244"/>
      <c r="R864" s="244"/>
      <c r="S864" s="244"/>
    </row>
    <row r="865" customFormat="false" ht="15.75" hidden="false" customHeight="false" outlineLevel="0" collapsed="false">
      <c r="M865" s="246"/>
      <c r="N865" s="244"/>
      <c r="O865" s="244"/>
      <c r="P865" s="244"/>
      <c r="Q865" s="244"/>
      <c r="R865" s="244"/>
      <c r="S865" s="244"/>
    </row>
    <row r="866" customFormat="false" ht="15.75" hidden="false" customHeight="false" outlineLevel="0" collapsed="false">
      <c r="M866" s="246"/>
      <c r="N866" s="244"/>
      <c r="O866" s="244"/>
      <c r="P866" s="244"/>
      <c r="Q866" s="244"/>
      <c r="R866" s="244"/>
      <c r="S866" s="244"/>
    </row>
    <row r="867" customFormat="false" ht="15.75" hidden="false" customHeight="false" outlineLevel="0" collapsed="false">
      <c r="M867" s="246"/>
      <c r="N867" s="244"/>
      <c r="O867" s="244"/>
      <c r="P867" s="244"/>
      <c r="Q867" s="244"/>
      <c r="R867" s="244"/>
      <c r="S867" s="244"/>
    </row>
    <row r="868" customFormat="false" ht="15.75" hidden="false" customHeight="false" outlineLevel="0" collapsed="false">
      <c r="M868" s="246"/>
      <c r="N868" s="244"/>
      <c r="O868" s="244"/>
      <c r="P868" s="244"/>
      <c r="Q868" s="244"/>
      <c r="R868" s="244"/>
      <c r="S868" s="244"/>
    </row>
    <row r="869" customFormat="false" ht="15.75" hidden="false" customHeight="false" outlineLevel="0" collapsed="false">
      <c r="M869" s="246"/>
      <c r="N869" s="244"/>
      <c r="O869" s="244"/>
      <c r="P869" s="244"/>
      <c r="Q869" s="244"/>
      <c r="R869" s="244"/>
      <c r="S869" s="244"/>
    </row>
    <row r="870" customFormat="false" ht="15.75" hidden="false" customHeight="false" outlineLevel="0" collapsed="false">
      <c r="M870" s="246"/>
      <c r="N870" s="244"/>
      <c r="O870" s="244"/>
      <c r="P870" s="244"/>
      <c r="Q870" s="244"/>
      <c r="R870" s="244"/>
      <c r="S870" s="244"/>
    </row>
    <row r="871" customFormat="false" ht="15.75" hidden="false" customHeight="false" outlineLevel="0" collapsed="false">
      <c r="M871" s="246"/>
      <c r="N871" s="244"/>
      <c r="O871" s="244"/>
      <c r="P871" s="244"/>
      <c r="Q871" s="244"/>
      <c r="R871" s="244"/>
      <c r="S871" s="244"/>
    </row>
    <row r="872" customFormat="false" ht="15.75" hidden="false" customHeight="false" outlineLevel="0" collapsed="false">
      <c r="M872" s="246"/>
      <c r="N872" s="244"/>
      <c r="O872" s="244"/>
      <c r="P872" s="244"/>
      <c r="Q872" s="244"/>
      <c r="R872" s="244"/>
      <c r="S872" s="244"/>
    </row>
    <row r="873" customFormat="false" ht="15.75" hidden="false" customHeight="false" outlineLevel="0" collapsed="false">
      <c r="M873" s="246"/>
      <c r="N873" s="244"/>
      <c r="O873" s="244"/>
      <c r="P873" s="244"/>
      <c r="Q873" s="244"/>
      <c r="R873" s="244"/>
      <c r="S873" s="244"/>
    </row>
    <row r="874" customFormat="false" ht="15.75" hidden="false" customHeight="false" outlineLevel="0" collapsed="false">
      <c r="M874" s="246"/>
      <c r="N874" s="244"/>
      <c r="O874" s="244"/>
      <c r="P874" s="244"/>
      <c r="Q874" s="244"/>
      <c r="R874" s="244"/>
      <c r="S874" s="244"/>
    </row>
    <row r="875" customFormat="false" ht="15.75" hidden="false" customHeight="false" outlineLevel="0" collapsed="false">
      <c r="M875" s="246"/>
      <c r="N875" s="244"/>
      <c r="O875" s="244"/>
      <c r="P875" s="244"/>
      <c r="Q875" s="244"/>
      <c r="R875" s="244"/>
      <c r="S875" s="244"/>
    </row>
    <row r="876" customFormat="false" ht="15.75" hidden="false" customHeight="false" outlineLevel="0" collapsed="false">
      <c r="M876" s="246"/>
      <c r="N876" s="244"/>
      <c r="O876" s="244"/>
      <c r="P876" s="244"/>
      <c r="Q876" s="244"/>
      <c r="R876" s="244"/>
      <c r="S876" s="244"/>
    </row>
    <row r="877" customFormat="false" ht="15.75" hidden="false" customHeight="false" outlineLevel="0" collapsed="false">
      <c r="M877" s="246"/>
      <c r="N877" s="244"/>
      <c r="O877" s="244"/>
      <c r="P877" s="244"/>
      <c r="Q877" s="244"/>
      <c r="R877" s="244"/>
      <c r="S877" s="244"/>
    </row>
    <row r="878" customFormat="false" ht="15.75" hidden="false" customHeight="false" outlineLevel="0" collapsed="false">
      <c r="M878" s="246"/>
      <c r="N878" s="244"/>
      <c r="O878" s="244"/>
      <c r="P878" s="244"/>
      <c r="Q878" s="244"/>
      <c r="R878" s="244"/>
      <c r="S878" s="244"/>
    </row>
    <row r="879" customFormat="false" ht="15.75" hidden="false" customHeight="false" outlineLevel="0" collapsed="false">
      <c r="M879" s="246"/>
      <c r="N879" s="244"/>
      <c r="O879" s="244"/>
      <c r="P879" s="244"/>
      <c r="Q879" s="244"/>
      <c r="R879" s="244"/>
      <c r="S879" s="244"/>
    </row>
    <row r="880" customFormat="false" ht="15.75" hidden="false" customHeight="false" outlineLevel="0" collapsed="false">
      <c r="M880" s="246"/>
      <c r="N880" s="244"/>
      <c r="O880" s="244"/>
      <c r="P880" s="244"/>
      <c r="Q880" s="244"/>
      <c r="R880" s="244"/>
      <c r="S880" s="244"/>
    </row>
    <row r="881" customFormat="false" ht="15.75" hidden="false" customHeight="false" outlineLevel="0" collapsed="false">
      <c r="M881" s="246"/>
      <c r="N881" s="244"/>
      <c r="O881" s="244"/>
      <c r="P881" s="244"/>
      <c r="Q881" s="244"/>
      <c r="R881" s="244"/>
      <c r="S881" s="244"/>
    </row>
    <row r="882" customFormat="false" ht="15.75" hidden="false" customHeight="false" outlineLevel="0" collapsed="false">
      <c r="M882" s="246"/>
      <c r="N882" s="244"/>
      <c r="O882" s="244"/>
      <c r="P882" s="244"/>
      <c r="Q882" s="244"/>
      <c r="R882" s="244"/>
      <c r="S882" s="244"/>
    </row>
    <row r="883" customFormat="false" ht="15.75" hidden="false" customHeight="false" outlineLevel="0" collapsed="false">
      <c r="M883" s="246"/>
      <c r="N883" s="244"/>
      <c r="O883" s="244"/>
      <c r="P883" s="244"/>
      <c r="Q883" s="244"/>
      <c r="R883" s="244"/>
      <c r="S883" s="244"/>
    </row>
    <row r="884" customFormat="false" ht="15.75" hidden="false" customHeight="false" outlineLevel="0" collapsed="false">
      <c r="M884" s="246"/>
      <c r="N884" s="244"/>
      <c r="O884" s="244"/>
      <c r="P884" s="244"/>
      <c r="Q884" s="244"/>
      <c r="R884" s="244"/>
      <c r="S884" s="244"/>
    </row>
    <row r="885" customFormat="false" ht="15.75" hidden="false" customHeight="false" outlineLevel="0" collapsed="false">
      <c r="M885" s="246"/>
      <c r="N885" s="244"/>
      <c r="O885" s="244"/>
      <c r="P885" s="244"/>
      <c r="Q885" s="244"/>
      <c r="R885" s="244"/>
      <c r="S885" s="244"/>
    </row>
    <row r="886" customFormat="false" ht="15.75" hidden="false" customHeight="false" outlineLevel="0" collapsed="false">
      <c r="M886" s="246"/>
      <c r="N886" s="244"/>
      <c r="O886" s="244"/>
      <c r="P886" s="244"/>
      <c r="Q886" s="244"/>
      <c r="R886" s="244"/>
      <c r="S886" s="244"/>
    </row>
    <row r="887" customFormat="false" ht="15.75" hidden="false" customHeight="false" outlineLevel="0" collapsed="false">
      <c r="M887" s="246"/>
      <c r="N887" s="244"/>
      <c r="O887" s="244"/>
      <c r="P887" s="244"/>
      <c r="Q887" s="244"/>
      <c r="R887" s="244"/>
      <c r="S887" s="244"/>
    </row>
    <row r="888" customFormat="false" ht="15.75" hidden="false" customHeight="false" outlineLevel="0" collapsed="false">
      <c r="M888" s="246"/>
      <c r="N888" s="244"/>
      <c r="O888" s="244"/>
      <c r="P888" s="244"/>
      <c r="Q888" s="244"/>
      <c r="R888" s="244"/>
      <c r="S888" s="244"/>
    </row>
    <row r="889" customFormat="false" ht="15.75" hidden="false" customHeight="false" outlineLevel="0" collapsed="false">
      <c r="M889" s="246"/>
      <c r="N889" s="244"/>
      <c r="O889" s="244"/>
      <c r="P889" s="244"/>
      <c r="Q889" s="244"/>
      <c r="R889" s="244"/>
      <c r="S889" s="244"/>
    </row>
    <row r="890" customFormat="false" ht="15.75" hidden="false" customHeight="false" outlineLevel="0" collapsed="false">
      <c r="M890" s="246"/>
      <c r="N890" s="244"/>
      <c r="O890" s="244"/>
      <c r="P890" s="244"/>
      <c r="Q890" s="244"/>
      <c r="R890" s="244"/>
      <c r="S890" s="244"/>
    </row>
    <row r="891" customFormat="false" ht="15.75" hidden="false" customHeight="false" outlineLevel="0" collapsed="false">
      <c r="M891" s="246"/>
      <c r="N891" s="244"/>
      <c r="O891" s="244"/>
      <c r="P891" s="244"/>
      <c r="Q891" s="244"/>
      <c r="R891" s="244"/>
      <c r="S891" s="244"/>
    </row>
    <row r="892" customFormat="false" ht="15.75" hidden="false" customHeight="false" outlineLevel="0" collapsed="false">
      <c r="M892" s="246"/>
      <c r="N892" s="244"/>
      <c r="O892" s="244"/>
      <c r="P892" s="244"/>
      <c r="Q892" s="244"/>
      <c r="R892" s="244"/>
      <c r="S892" s="244"/>
    </row>
    <row r="893" customFormat="false" ht="15.75" hidden="false" customHeight="false" outlineLevel="0" collapsed="false">
      <c r="M893" s="246"/>
      <c r="N893" s="244"/>
      <c r="O893" s="244"/>
      <c r="P893" s="244"/>
      <c r="Q893" s="244"/>
      <c r="R893" s="244"/>
      <c r="S893" s="244"/>
    </row>
    <row r="894" customFormat="false" ht="15.75" hidden="false" customHeight="false" outlineLevel="0" collapsed="false">
      <c r="M894" s="246"/>
      <c r="N894" s="244"/>
      <c r="O894" s="244"/>
      <c r="P894" s="244"/>
      <c r="Q894" s="244"/>
      <c r="R894" s="244"/>
      <c r="S894" s="244"/>
    </row>
    <row r="895" customFormat="false" ht="15.75" hidden="false" customHeight="false" outlineLevel="0" collapsed="false">
      <c r="M895" s="246"/>
      <c r="N895" s="244"/>
      <c r="O895" s="244"/>
      <c r="P895" s="244"/>
      <c r="Q895" s="244"/>
      <c r="R895" s="244"/>
      <c r="S895" s="244"/>
    </row>
    <row r="896" customFormat="false" ht="15.75" hidden="false" customHeight="false" outlineLevel="0" collapsed="false">
      <c r="M896" s="246"/>
      <c r="N896" s="244"/>
      <c r="O896" s="244"/>
      <c r="P896" s="244"/>
      <c r="Q896" s="244"/>
      <c r="R896" s="244"/>
      <c r="S896" s="244"/>
    </row>
    <row r="897" customFormat="false" ht="15.75" hidden="false" customHeight="false" outlineLevel="0" collapsed="false">
      <c r="M897" s="246"/>
      <c r="N897" s="244"/>
      <c r="O897" s="244"/>
      <c r="P897" s="244"/>
      <c r="Q897" s="244"/>
      <c r="R897" s="244"/>
      <c r="S897" s="244"/>
    </row>
    <row r="898" customFormat="false" ht="15.75" hidden="false" customHeight="false" outlineLevel="0" collapsed="false">
      <c r="M898" s="246"/>
      <c r="N898" s="244"/>
      <c r="O898" s="244"/>
      <c r="P898" s="244"/>
      <c r="Q898" s="244"/>
      <c r="R898" s="244"/>
      <c r="S898" s="244"/>
    </row>
    <row r="899" customFormat="false" ht="15.75" hidden="false" customHeight="false" outlineLevel="0" collapsed="false">
      <c r="M899" s="246"/>
      <c r="N899" s="244"/>
      <c r="O899" s="244"/>
      <c r="P899" s="244"/>
      <c r="Q899" s="244"/>
      <c r="R899" s="244"/>
      <c r="S899" s="244"/>
    </row>
    <row r="900" customFormat="false" ht="15.75" hidden="false" customHeight="false" outlineLevel="0" collapsed="false">
      <c r="M900" s="246"/>
      <c r="N900" s="244"/>
      <c r="O900" s="244"/>
      <c r="P900" s="244"/>
      <c r="Q900" s="244"/>
      <c r="R900" s="244"/>
      <c r="S900" s="244"/>
    </row>
    <row r="901" customFormat="false" ht="15.75" hidden="false" customHeight="false" outlineLevel="0" collapsed="false">
      <c r="M901" s="246"/>
      <c r="N901" s="244"/>
      <c r="O901" s="244"/>
      <c r="P901" s="244"/>
      <c r="Q901" s="244"/>
      <c r="R901" s="244"/>
      <c r="S901" s="244"/>
    </row>
    <row r="902" customFormat="false" ht="15.75" hidden="false" customHeight="false" outlineLevel="0" collapsed="false">
      <c r="M902" s="246"/>
      <c r="N902" s="244"/>
      <c r="O902" s="244"/>
      <c r="P902" s="244"/>
      <c r="Q902" s="244"/>
      <c r="R902" s="244"/>
      <c r="S902" s="244"/>
    </row>
    <row r="903" customFormat="false" ht="15.75" hidden="false" customHeight="false" outlineLevel="0" collapsed="false">
      <c r="M903" s="246"/>
      <c r="N903" s="244"/>
      <c r="O903" s="244"/>
      <c r="P903" s="244"/>
      <c r="Q903" s="244"/>
      <c r="R903" s="244"/>
      <c r="S903" s="244"/>
    </row>
    <row r="904" customFormat="false" ht="15.75" hidden="false" customHeight="false" outlineLevel="0" collapsed="false">
      <c r="M904" s="246"/>
      <c r="N904" s="244"/>
      <c r="O904" s="244"/>
      <c r="P904" s="244"/>
      <c r="Q904" s="244"/>
      <c r="R904" s="244"/>
      <c r="S904" s="244"/>
    </row>
    <row r="905" customFormat="false" ht="15.75" hidden="false" customHeight="false" outlineLevel="0" collapsed="false">
      <c r="M905" s="246"/>
      <c r="N905" s="244"/>
      <c r="O905" s="244"/>
      <c r="P905" s="244"/>
      <c r="Q905" s="244"/>
      <c r="R905" s="244"/>
      <c r="S905" s="244"/>
    </row>
    <row r="906" customFormat="false" ht="15.75" hidden="false" customHeight="false" outlineLevel="0" collapsed="false">
      <c r="M906" s="246"/>
      <c r="N906" s="244"/>
      <c r="O906" s="244"/>
      <c r="P906" s="244"/>
      <c r="Q906" s="244"/>
      <c r="R906" s="244"/>
      <c r="S906" s="244"/>
    </row>
    <row r="907" customFormat="false" ht="15.75" hidden="false" customHeight="false" outlineLevel="0" collapsed="false">
      <c r="M907" s="246"/>
      <c r="N907" s="244"/>
      <c r="O907" s="244"/>
      <c r="P907" s="244"/>
      <c r="Q907" s="244"/>
      <c r="R907" s="244"/>
      <c r="S907" s="244"/>
    </row>
    <row r="908" customFormat="false" ht="15.75" hidden="false" customHeight="false" outlineLevel="0" collapsed="false">
      <c r="M908" s="246"/>
      <c r="N908" s="244"/>
      <c r="O908" s="244"/>
      <c r="P908" s="244"/>
      <c r="Q908" s="244"/>
      <c r="R908" s="244"/>
      <c r="S908" s="244"/>
    </row>
    <row r="909" customFormat="false" ht="15.75" hidden="false" customHeight="false" outlineLevel="0" collapsed="false">
      <c r="M909" s="246"/>
      <c r="N909" s="244"/>
      <c r="O909" s="244"/>
      <c r="P909" s="244"/>
      <c r="Q909" s="244"/>
      <c r="R909" s="244"/>
      <c r="S909" s="244"/>
    </row>
    <row r="910" customFormat="false" ht="15.75" hidden="false" customHeight="false" outlineLevel="0" collapsed="false">
      <c r="M910" s="246"/>
      <c r="N910" s="244"/>
      <c r="O910" s="244"/>
      <c r="P910" s="244"/>
      <c r="Q910" s="244"/>
      <c r="R910" s="244"/>
      <c r="S910" s="244"/>
    </row>
    <row r="911" customFormat="false" ht="15.75" hidden="false" customHeight="false" outlineLevel="0" collapsed="false">
      <c r="M911" s="246"/>
      <c r="N911" s="244"/>
      <c r="O911" s="244"/>
      <c r="P911" s="244"/>
      <c r="Q911" s="244"/>
      <c r="R911" s="244"/>
      <c r="S911" s="244"/>
    </row>
    <row r="912" customFormat="false" ht="15.75" hidden="false" customHeight="false" outlineLevel="0" collapsed="false">
      <c r="M912" s="246"/>
      <c r="N912" s="244"/>
      <c r="O912" s="244"/>
      <c r="P912" s="244"/>
      <c r="Q912" s="244"/>
      <c r="R912" s="244"/>
      <c r="S912" s="244"/>
    </row>
    <row r="913" customFormat="false" ht="15.75" hidden="false" customHeight="false" outlineLevel="0" collapsed="false">
      <c r="M913" s="246"/>
      <c r="N913" s="244"/>
      <c r="O913" s="244"/>
      <c r="P913" s="244"/>
      <c r="Q913" s="244"/>
      <c r="R913" s="244"/>
      <c r="S913" s="244"/>
    </row>
    <row r="914" customFormat="false" ht="15.75" hidden="false" customHeight="false" outlineLevel="0" collapsed="false">
      <c r="M914" s="246"/>
      <c r="N914" s="244"/>
      <c r="O914" s="244"/>
      <c r="P914" s="244"/>
      <c r="Q914" s="244"/>
      <c r="R914" s="244"/>
      <c r="S914" s="244"/>
    </row>
    <row r="915" customFormat="false" ht="15.75" hidden="false" customHeight="false" outlineLevel="0" collapsed="false">
      <c r="M915" s="246"/>
      <c r="N915" s="244"/>
      <c r="O915" s="244"/>
      <c r="P915" s="244"/>
      <c r="Q915" s="244"/>
      <c r="R915" s="244"/>
      <c r="S915" s="244"/>
    </row>
    <row r="916" customFormat="false" ht="15.75" hidden="false" customHeight="false" outlineLevel="0" collapsed="false">
      <c r="M916" s="246"/>
      <c r="N916" s="244"/>
      <c r="O916" s="244"/>
      <c r="P916" s="244"/>
      <c r="Q916" s="244"/>
      <c r="R916" s="244"/>
      <c r="S916" s="244"/>
    </row>
    <row r="917" customFormat="false" ht="15.75" hidden="false" customHeight="false" outlineLevel="0" collapsed="false">
      <c r="M917" s="246"/>
      <c r="N917" s="244"/>
      <c r="O917" s="244"/>
      <c r="P917" s="244"/>
      <c r="Q917" s="244"/>
      <c r="R917" s="244"/>
      <c r="S917" s="244"/>
    </row>
    <row r="918" customFormat="false" ht="15.75" hidden="false" customHeight="false" outlineLevel="0" collapsed="false">
      <c r="M918" s="246"/>
      <c r="N918" s="244"/>
      <c r="O918" s="244"/>
      <c r="P918" s="244"/>
      <c r="Q918" s="244"/>
      <c r="R918" s="244"/>
      <c r="S918" s="244"/>
    </row>
    <row r="919" customFormat="false" ht="15.75" hidden="false" customHeight="false" outlineLevel="0" collapsed="false">
      <c r="M919" s="246"/>
      <c r="N919" s="244"/>
      <c r="O919" s="244"/>
      <c r="P919" s="244"/>
      <c r="Q919" s="244"/>
      <c r="R919" s="244"/>
      <c r="S919" s="244"/>
    </row>
    <row r="920" customFormat="false" ht="15.75" hidden="false" customHeight="false" outlineLevel="0" collapsed="false">
      <c r="M920" s="246"/>
      <c r="N920" s="244"/>
      <c r="O920" s="244"/>
      <c r="P920" s="244"/>
      <c r="Q920" s="244"/>
      <c r="R920" s="244"/>
      <c r="S920" s="244"/>
    </row>
    <row r="921" customFormat="false" ht="15.75" hidden="false" customHeight="false" outlineLevel="0" collapsed="false">
      <c r="M921" s="246"/>
      <c r="N921" s="244"/>
      <c r="O921" s="244"/>
      <c r="P921" s="244"/>
      <c r="Q921" s="244"/>
      <c r="R921" s="244"/>
      <c r="S921" s="244"/>
    </row>
    <row r="922" customFormat="false" ht="15.75" hidden="false" customHeight="false" outlineLevel="0" collapsed="false">
      <c r="M922" s="246"/>
      <c r="N922" s="244"/>
      <c r="O922" s="244"/>
      <c r="P922" s="244"/>
      <c r="Q922" s="244"/>
      <c r="R922" s="244"/>
      <c r="S922" s="244"/>
    </row>
    <row r="923" customFormat="false" ht="15.75" hidden="false" customHeight="false" outlineLevel="0" collapsed="false">
      <c r="M923" s="246"/>
      <c r="N923" s="244"/>
      <c r="O923" s="244"/>
      <c r="P923" s="244"/>
      <c r="Q923" s="244"/>
      <c r="R923" s="244"/>
      <c r="S923" s="244"/>
    </row>
    <row r="924" customFormat="false" ht="15.75" hidden="false" customHeight="false" outlineLevel="0" collapsed="false">
      <c r="M924" s="246"/>
      <c r="N924" s="244"/>
      <c r="O924" s="244"/>
      <c r="P924" s="244"/>
      <c r="Q924" s="244"/>
      <c r="R924" s="244"/>
      <c r="S924" s="244"/>
    </row>
    <row r="925" customFormat="false" ht="15.75" hidden="false" customHeight="false" outlineLevel="0" collapsed="false">
      <c r="M925" s="246"/>
      <c r="N925" s="244"/>
      <c r="O925" s="244"/>
      <c r="P925" s="244"/>
      <c r="Q925" s="244"/>
      <c r="R925" s="244"/>
      <c r="S925" s="244"/>
    </row>
    <row r="926" customFormat="false" ht="15.75" hidden="false" customHeight="false" outlineLevel="0" collapsed="false">
      <c r="M926" s="246"/>
      <c r="N926" s="244"/>
      <c r="O926" s="244"/>
      <c r="P926" s="244"/>
      <c r="Q926" s="244"/>
      <c r="R926" s="244"/>
      <c r="S926" s="244"/>
    </row>
    <row r="927" customFormat="false" ht="15.75" hidden="false" customHeight="false" outlineLevel="0" collapsed="false">
      <c r="M927" s="246"/>
      <c r="N927" s="244"/>
      <c r="O927" s="244"/>
      <c r="P927" s="244"/>
      <c r="Q927" s="244"/>
      <c r="R927" s="244"/>
      <c r="S927" s="244"/>
    </row>
    <row r="928" customFormat="false" ht="15.75" hidden="false" customHeight="false" outlineLevel="0" collapsed="false">
      <c r="M928" s="246"/>
      <c r="N928" s="244"/>
      <c r="O928" s="244"/>
      <c r="P928" s="244"/>
      <c r="Q928" s="244"/>
      <c r="R928" s="244"/>
      <c r="S928" s="244"/>
    </row>
    <row r="929" customFormat="false" ht="15.75" hidden="false" customHeight="false" outlineLevel="0" collapsed="false">
      <c r="M929" s="246"/>
      <c r="N929" s="244"/>
      <c r="O929" s="244"/>
      <c r="P929" s="244"/>
      <c r="Q929" s="244"/>
      <c r="R929" s="244"/>
      <c r="S929" s="244"/>
    </row>
    <row r="930" customFormat="false" ht="15.75" hidden="false" customHeight="false" outlineLevel="0" collapsed="false">
      <c r="M930" s="246"/>
      <c r="N930" s="244"/>
      <c r="O930" s="244"/>
      <c r="P930" s="244"/>
      <c r="Q930" s="244"/>
      <c r="R930" s="244"/>
      <c r="S930" s="244"/>
    </row>
    <row r="931" customFormat="false" ht="15.75" hidden="false" customHeight="false" outlineLevel="0" collapsed="false">
      <c r="M931" s="246"/>
      <c r="N931" s="244"/>
      <c r="O931" s="244"/>
      <c r="P931" s="244"/>
      <c r="Q931" s="244"/>
      <c r="R931" s="244"/>
      <c r="S931" s="244"/>
    </row>
    <row r="932" customFormat="false" ht="15.75" hidden="false" customHeight="false" outlineLevel="0" collapsed="false">
      <c r="M932" s="246"/>
      <c r="N932" s="244"/>
      <c r="O932" s="244"/>
      <c r="P932" s="244"/>
      <c r="Q932" s="244"/>
      <c r="R932" s="244"/>
      <c r="S932" s="244"/>
    </row>
    <row r="933" customFormat="false" ht="15.75" hidden="false" customHeight="false" outlineLevel="0" collapsed="false">
      <c r="M933" s="246"/>
      <c r="N933" s="244"/>
      <c r="O933" s="244"/>
      <c r="P933" s="244"/>
      <c r="Q933" s="244"/>
      <c r="R933" s="244"/>
      <c r="S933" s="244"/>
    </row>
    <row r="934" customFormat="false" ht="15.75" hidden="false" customHeight="false" outlineLevel="0" collapsed="false">
      <c r="M934" s="246"/>
      <c r="N934" s="244"/>
      <c r="O934" s="244"/>
      <c r="P934" s="244"/>
      <c r="Q934" s="244"/>
      <c r="R934" s="244"/>
      <c r="S934" s="244"/>
    </row>
    <row r="935" customFormat="false" ht="15.75" hidden="false" customHeight="false" outlineLevel="0" collapsed="false">
      <c r="M935" s="246"/>
      <c r="N935" s="244"/>
      <c r="O935" s="244"/>
      <c r="P935" s="244"/>
      <c r="Q935" s="244"/>
      <c r="R935" s="244"/>
      <c r="S935" s="244"/>
    </row>
    <row r="936" customFormat="false" ht="15.75" hidden="false" customHeight="false" outlineLevel="0" collapsed="false">
      <c r="M936" s="246"/>
      <c r="N936" s="244"/>
      <c r="O936" s="244"/>
      <c r="P936" s="244"/>
      <c r="Q936" s="244"/>
      <c r="R936" s="244"/>
      <c r="S936" s="244"/>
    </row>
    <row r="937" customFormat="false" ht="15.75" hidden="false" customHeight="false" outlineLevel="0" collapsed="false">
      <c r="M937" s="246"/>
      <c r="N937" s="244"/>
      <c r="O937" s="244"/>
      <c r="P937" s="244"/>
      <c r="Q937" s="244"/>
      <c r="R937" s="244"/>
      <c r="S937" s="244"/>
    </row>
    <row r="938" customFormat="false" ht="15.75" hidden="false" customHeight="false" outlineLevel="0" collapsed="false">
      <c r="M938" s="246"/>
      <c r="N938" s="244"/>
      <c r="O938" s="244"/>
      <c r="P938" s="244"/>
      <c r="Q938" s="244"/>
      <c r="R938" s="244"/>
      <c r="S938" s="244"/>
    </row>
    <row r="939" customFormat="false" ht="15.75" hidden="false" customHeight="false" outlineLevel="0" collapsed="false">
      <c r="M939" s="246"/>
      <c r="N939" s="244"/>
      <c r="O939" s="244"/>
      <c r="P939" s="244"/>
      <c r="Q939" s="244"/>
      <c r="R939" s="244"/>
      <c r="S939" s="244"/>
    </row>
    <row r="940" customFormat="false" ht="15.75" hidden="false" customHeight="false" outlineLevel="0" collapsed="false">
      <c r="M940" s="246"/>
      <c r="N940" s="244"/>
      <c r="O940" s="244"/>
      <c r="P940" s="244"/>
      <c r="Q940" s="244"/>
      <c r="R940" s="244"/>
      <c r="S940" s="244"/>
    </row>
    <row r="941" customFormat="false" ht="15.75" hidden="false" customHeight="false" outlineLevel="0" collapsed="false">
      <c r="M941" s="246"/>
      <c r="N941" s="244"/>
      <c r="O941" s="244"/>
      <c r="P941" s="244"/>
      <c r="Q941" s="244"/>
      <c r="R941" s="244"/>
      <c r="S941" s="244"/>
    </row>
    <row r="942" customFormat="false" ht="15.75" hidden="false" customHeight="false" outlineLevel="0" collapsed="false">
      <c r="M942" s="246"/>
      <c r="N942" s="244"/>
      <c r="O942" s="244"/>
      <c r="P942" s="244"/>
      <c r="Q942" s="244"/>
      <c r="R942" s="244"/>
      <c r="S942" s="244"/>
    </row>
    <row r="943" customFormat="false" ht="15.75" hidden="false" customHeight="false" outlineLevel="0" collapsed="false">
      <c r="M943" s="246"/>
      <c r="N943" s="244"/>
      <c r="O943" s="244"/>
      <c r="P943" s="244"/>
      <c r="Q943" s="244"/>
      <c r="R943" s="244"/>
      <c r="S943" s="244"/>
    </row>
    <row r="944" customFormat="false" ht="15.75" hidden="false" customHeight="false" outlineLevel="0" collapsed="false">
      <c r="M944" s="246"/>
      <c r="N944" s="244"/>
      <c r="O944" s="244"/>
      <c r="P944" s="244"/>
      <c r="Q944" s="244"/>
      <c r="R944" s="244"/>
      <c r="S944" s="244"/>
    </row>
    <row r="945" customFormat="false" ht="15.75" hidden="false" customHeight="false" outlineLevel="0" collapsed="false">
      <c r="M945" s="246"/>
      <c r="N945" s="244"/>
      <c r="O945" s="244"/>
      <c r="P945" s="244"/>
      <c r="Q945" s="244"/>
      <c r="R945" s="244"/>
      <c r="S945" s="244"/>
    </row>
    <row r="946" customFormat="false" ht="15.75" hidden="false" customHeight="false" outlineLevel="0" collapsed="false">
      <c r="M946" s="246"/>
      <c r="N946" s="244"/>
      <c r="O946" s="244"/>
      <c r="P946" s="244"/>
      <c r="Q946" s="244"/>
      <c r="R946" s="244"/>
      <c r="S946" s="244"/>
    </row>
    <row r="947" customFormat="false" ht="15.75" hidden="false" customHeight="false" outlineLevel="0" collapsed="false">
      <c r="M947" s="246"/>
      <c r="N947" s="244"/>
      <c r="O947" s="244"/>
      <c r="P947" s="244"/>
      <c r="Q947" s="244"/>
      <c r="R947" s="244"/>
      <c r="S947" s="244"/>
    </row>
    <row r="948" customFormat="false" ht="15.75" hidden="false" customHeight="false" outlineLevel="0" collapsed="false">
      <c r="M948" s="246"/>
      <c r="N948" s="244"/>
      <c r="O948" s="244"/>
      <c r="P948" s="244"/>
      <c r="Q948" s="244"/>
      <c r="R948" s="244"/>
      <c r="S948" s="244"/>
    </row>
    <row r="949" customFormat="false" ht="15.75" hidden="false" customHeight="false" outlineLevel="0" collapsed="false">
      <c r="M949" s="246"/>
      <c r="N949" s="244"/>
      <c r="O949" s="244"/>
      <c r="P949" s="244"/>
      <c r="Q949" s="244"/>
      <c r="R949" s="244"/>
      <c r="S949" s="244"/>
    </row>
    <row r="950" customFormat="false" ht="15.75" hidden="false" customHeight="false" outlineLevel="0" collapsed="false">
      <c r="M950" s="246"/>
      <c r="N950" s="244"/>
      <c r="O950" s="244"/>
      <c r="P950" s="244"/>
      <c r="Q950" s="244"/>
      <c r="R950" s="244"/>
      <c r="S950" s="244"/>
    </row>
    <row r="951" customFormat="false" ht="15.75" hidden="false" customHeight="false" outlineLevel="0" collapsed="false">
      <c r="M951" s="246"/>
      <c r="N951" s="244"/>
      <c r="O951" s="244"/>
      <c r="P951" s="244"/>
      <c r="Q951" s="244"/>
      <c r="R951" s="244"/>
      <c r="S951" s="244"/>
    </row>
    <row r="952" customFormat="false" ht="15.75" hidden="false" customHeight="false" outlineLevel="0" collapsed="false">
      <c r="M952" s="246"/>
      <c r="N952" s="244"/>
      <c r="O952" s="244"/>
      <c r="P952" s="244"/>
      <c r="Q952" s="244"/>
      <c r="R952" s="244"/>
      <c r="S952" s="244"/>
    </row>
    <row r="953" customFormat="false" ht="15.75" hidden="false" customHeight="false" outlineLevel="0" collapsed="false">
      <c r="M953" s="246"/>
      <c r="N953" s="244"/>
      <c r="O953" s="244"/>
      <c r="P953" s="244"/>
      <c r="Q953" s="244"/>
      <c r="R953" s="244"/>
      <c r="S953" s="244"/>
    </row>
    <row r="954" customFormat="false" ht="15.75" hidden="false" customHeight="false" outlineLevel="0" collapsed="false">
      <c r="M954" s="246"/>
      <c r="N954" s="244"/>
      <c r="O954" s="244"/>
      <c r="P954" s="244"/>
      <c r="Q954" s="244"/>
      <c r="R954" s="244"/>
      <c r="S954" s="244"/>
    </row>
    <row r="955" customFormat="false" ht="15.75" hidden="false" customHeight="false" outlineLevel="0" collapsed="false">
      <c r="M955" s="246"/>
      <c r="N955" s="244"/>
      <c r="O955" s="244"/>
      <c r="P955" s="244"/>
      <c r="Q955" s="244"/>
      <c r="R955" s="244"/>
      <c r="S955" s="244"/>
    </row>
    <row r="956" customFormat="false" ht="15.75" hidden="false" customHeight="false" outlineLevel="0" collapsed="false">
      <c r="M956" s="246"/>
      <c r="N956" s="244"/>
      <c r="O956" s="244"/>
      <c r="P956" s="244"/>
      <c r="Q956" s="244"/>
      <c r="R956" s="244"/>
      <c r="S956" s="244"/>
    </row>
    <row r="957" customFormat="false" ht="15.75" hidden="false" customHeight="false" outlineLevel="0" collapsed="false">
      <c r="M957" s="246"/>
      <c r="N957" s="244"/>
      <c r="O957" s="244"/>
      <c r="P957" s="244"/>
      <c r="Q957" s="244"/>
      <c r="R957" s="244"/>
      <c r="S957" s="244"/>
    </row>
    <row r="958" customFormat="false" ht="15.75" hidden="false" customHeight="false" outlineLevel="0" collapsed="false">
      <c r="M958" s="246"/>
      <c r="N958" s="244"/>
      <c r="O958" s="244"/>
      <c r="P958" s="244"/>
      <c r="Q958" s="244"/>
      <c r="R958" s="244"/>
      <c r="S958" s="244"/>
    </row>
    <row r="959" customFormat="false" ht="15.75" hidden="false" customHeight="false" outlineLevel="0" collapsed="false">
      <c r="M959" s="246"/>
      <c r="N959" s="244"/>
      <c r="O959" s="244"/>
      <c r="P959" s="244"/>
      <c r="Q959" s="244"/>
      <c r="R959" s="244"/>
      <c r="S959" s="244"/>
    </row>
    <row r="960" customFormat="false" ht="15.75" hidden="false" customHeight="false" outlineLevel="0" collapsed="false">
      <c r="M960" s="246"/>
      <c r="N960" s="244"/>
      <c r="O960" s="244"/>
      <c r="P960" s="244"/>
      <c r="Q960" s="244"/>
      <c r="R960" s="244"/>
      <c r="S960" s="244"/>
    </row>
    <row r="961" customFormat="false" ht="15.75" hidden="false" customHeight="false" outlineLevel="0" collapsed="false">
      <c r="M961" s="246"/>
      <c r="N961" s="244"/>
      <c r="O961" s="244"/>
      <c r="P961" s="244"/>
      <c r="Q961" s="244"/>
      <c r="R961" s="244"/>
      <c r="S961" s="244"/>
    </row>
    <row r="962" customFormat="false" ht="15.75" hidden="false" customHeight="false" outlineLevel="0" collapsed="false">
      <c r="M962" s="246"/>
      <c r="N962" s="244"/>
      <c r="O962" s="244"/>
      <c r="P962" s="244"/>
      <c r="Q962" s="244"/>
      <c r="R962" s="244"/>
      <c r="S962" s="244"/>
    </row>
    <row r="963" customFormat="false" ht="15.75" hidden="false" customHeight="false" outlineLevel="0" collapsed="false">
      <c r="M963" s="246"/>
      <c r="N963" s="244"/>
      <c r="O963" s="244"/>
      <c r="P963" s="244"/>
      <c r="Q963" s="244"/>
      <c r="R963" s="244"/>
      <c r="S963" s="244"/>
    </row>
    <row r="964" customFormat="false" ht="15.75" hidden="false" customHeight="false" outlineLevel="0" collapsed="false">
      <c r="M964" s="246"/>
      <c r="N964" s="244"/>
      <c r="O964" s="244"/>
      <c r="P964" s="244"/>
      <c r="Q964" s="244"/>
      <c r="R964" s="244"/>
      <c r="S964" s="244"/>
    </row>
    <row r="965" customFormat="false" ht="15.75" hidden="false" customHeight="false" outlineLevel="0" collapsed="false">
      <c r="M965" s="246"/>
      <c r="N965" s="244"/>
      <c r="O965" s="244"/>
      <c r="P965" s="244"/>
      <c r="Q965" s="244"/>
      <c r="R965" s="244"/>
      <c r="S965" s="244"/>
    </row>
    <row r="966" customFormat="false" ht="15.75" hidden="false" customHeight="false" outlineLevel="0" collapsed="false">
      <c r="M966" s="246"/>
      <c r="N966" s="244"/>
      <c r="O966" s="244"/>
      <c r="P966" s="244"/>
      <c r="Q966" s="244"/>
      <c r="R966" s="244"/>
      <c r="S966" s="244"/>
    </row>
    <row r="967" customFormat="false" ht="15.75" hidden="false" customHeight="false" outlineLevel="0" collapsed="false">
      <c r="M967" s="246"/>
      <c r="N967" s="244"/>
      <c r="O967" s="244"/>
      <c r="P967" s="244"/>
      <c r="Q967" s="244"/>
      <c r="R967" s="244"/>
      <c r="S967" s="244"/>
    </row>
    <row r="968" customFormat="false" ht="15.75" hidden="false" customHeight="false" outlineLevel="0" collapsed="false">
      <c r="M968" s="246"/>
      <c r="N968" s="244"/>
      <c r="O968" s="244"/>
      <c r="P968" s="244"/>
      <c r="Q968" s="244"/>
      <c r="R968" s="244"/>
      <c r="S968" s="244"/>
    </row>
    <row r="969" customFormat="false" ht="15.75" hidden="false" customHeight="false" outlineLevel="0" collapsed="false">
      <c r="M969" s="246"/>
      <c r="N969" s="244"/>
      <c r="O969" s="244"/>
      <c r="P969" s="244"/>
      <c r="Q969" s="244"/>
      <c r="R969" s="244"/>
      <c r="S969" s="244"/>
    </row>
    <row r="970" customFormat="false" ht="15.75" hidden="false" customHeight="false" outlineLevel="0" collapsed="false">
      <c r="M970" s="246"/>
      <c r="N970" s="244"/>
      <c r="O970" s="244"/>
      <c r="P970" s="244"/>
      <c r="Q970" s="244"/>
      <c r="R970" s="244"/>
      <c r="S970" s="244"/>
    </row>
    <row r="971" customFormat="false" ht="15.75" hidden="false" customHeight="false" outlineLevel="0" collapsed="false">
      <c r="M971" s="246"/>
      <c r="N971" s="244"/>
      <c r="O971" s="244"/>
      <c r="P971" s="244"/>
      <c r="Q971" s="244"/>
      <c r="R971" s="244"/>
      <c r="S971" s="244"/>
    </row>
    <row r="972" customFormat="false" ht="15.75" hidden="false" customHeight="false" outlineLevel="0" collapsed="false">
      <c r="M972" s="246"/>
      <c r="N972" s="244"/>
      <c r="O972" s="244"/>
      <c r="P972" s="244"/>
      <c r="Q972" s="244"/>
      <c r="R972" s="244"/>
      <c r="S972" s="244"/>
    </row>
    <row r="973" customFormat="false" ht="15.75" hidden="false" customHeight="false" outlineLevel="0" collapsed="false">
      <c r="M973" s="246"/>
      <c r="N973" s="244"/>
      <c r="O973" s="244"/>
      <c r="P973" s="244"/>
      <c r="Q973" s="244"/>
      <c r="R973" s="244"/>
      <c r="S973" s="244"/>
    </row>
    <row r="974" customFormat="false" ht="15.75" hidden="false" customHeight="false" outlineLevel="0" collapsed="false">
      <c r="M974" s="246"/>
      <c r="N974" s="244"/>
      <c r="O974" s="244"/>
      <c r="P974" s="244"/>
      <c r="Q974" s="244"/>
      <c r="R974" s="244"/>
      <c r="S974" s="244"/>
    </row>
    <row r="975" customFormat="false" ht="15.75" hidden="false" customHeight="false" outlineLevel="0" collapsed="false">
      <c r="M975" s="246"/>
      <c r="N975" s="244"/>
      <c r="O975" s="244"/>
      <c r="P975" s="244"/>
      <c r="Q975" s="244"/>
      <c r="R975" s="244"/>
      <c r="S975" s="244"/>
    </row>
    <row r="976" customFormat="false" ht="15.75" hidden="false" customHeight="false" outlineLevel="0" collapsed="false">
      <c r="M976" s="246"/>
      <c r="N976" s="244"/>
      <c r="O976" s="244"/>
      <c r="P976" s="244"/>
      <c r="Q976" s="244"/>
      <c r="R976" s="244"/>
      <c r="S976" s="244"/>
    </row>
    <row r="977" customFormat="false" ht="15.75" hidden="false" customHeight="false" outlineLevel="0" collapsed="false">
      <c r="M977" s="246"/>
      <c r="N977" s="244"/>
      <c r="O977" s="244"/>
      <c r="P977" s="244"/>
      <c r="Q977" s="244"/>
      <c r="R977" s="244"/>
      <c r="S977" s="244"/>
    </row>
    <row r="978" customFormat="false" ht="15.75" hidden="false" customHeight="false" outlineLevel="0" collapsed="false">
      <c r="M978" s="246"/>
      <c r="N978" s="244"/>
      <c r="O978" s="244"/>
      <c r="P978" s="244"/>
      <c r="Q978" s="244"/>
      <c r="R978" s="244"/>
      <c r="S978" s="244"/>
    </row>
    <row r="979" customFormat="false" ht="15.75" hidden="false" customHeight="false" outlineLevel="0" collapsed="false">
      <c r="M979" s="246"/>
      <c r="N979" s="244"/>
      <c r="O979" s="244"/>
      <c r="P979" s="244"/>
      <c r="Q979" s="244"/>
      <c r="R979" s="244"/>
      <c r="S979" s="244"/>
    </row>
    <row r="980" customFormat="false" ht="15.75" hidden="false" customHeight="false" outlineLevel="0" collapsed="false">
      <c r="M980" s="246"/>
      <c r="N980" s="244"/>
      <c r="O980" s="244"/>
      <c r="P980" s="244"/>
      <c r="Q980" s="244"/>
      <c r="R980" s="244"/>
      <c r="S980" s="244"/>
    </row>
    <row r="981" customFormat="false" ht="15.75" hidden="false" customHeight="false" outlineLevel="0" collapsed="false">
      <c r="M981" s="246"/>
      <c r="N981" s="244"/>
      <c r="O981" s="244"/>
      <c r="P981" s="244"/>
      <c r="Q981" s="244"/>
      <c r="R981" s="244"/>
      <c r="S981" s="244"/>
    </row>
    <row r="982" customFormat="false" ht="15.75" hidden="false" customHeight="false" outlineLevel="0" collapsed="false">
      <c r="M982" s="246"/>
      <c r="N982" s="244"/>
      <c r="O982" s="244"/>
      <c r="P982" s="244"/>
      <c r="Q982" s="244"/>
      <c r="R982" s="244"/>
      <c r="S982" s="244"/>
    </row>
    <row r="983" customFormat="false" ht="15.75" hidden="false" customHeight="false" outlineLevel="0" collapsed="false">
      <c r="M983" s="246"/>
      <c r="N983" s="244"/>
      <c r="O983" s="244"/>
      <c r="P983" s="244"/>
      <c r="Q983" s="244"/>
      <c r="R983" s="244"/>
      <c r="S983" s="244"/>
    </row>
    <row r="984" customFormat="false" ht="15.75" hidden="false" customHeight="false" outlineLevel="0" collapsed="false">
      <c r="M984" s="246"/>
      <c r="N984" s="244"/>
      <c r="O984" s="244"/>
      <c r="P984" s="244"/>
      <c r="Q984" s="244"/>
      <c r="R984" s="244"/>
      <c r="S984" s="244"/>
    </row>
    <row r="985" customFormat="false" ht="15.75" hidden="false" customHeight="false" outlineLevel="0" collapsed="false">
      <c r="M985" s="246"/>
      <c r="N985" s="244"/>
      <c r="O985" s="244"/>
      <c r="P985" s="244"/>
      <c r="Q985" s="244"/>
      <c r="R985" s="244"/>
      <c r="S985" s="244"/>
    </row>
    <row r="986" customFormat="false" ht="15.75" hidden="false" customHeight="false" outlineLevel="0" collapsed="false">
      <c r="M986" s="246"/>
      <c r="N986" s="244"/>
      <c r="O986" s="244"/>
      <c r="P986" s="244"/>
      <c r="Q986" s="244"/>
      <c r="R986" s="244"/>
      <c r="S986" s="244"/>
    </row>
    <row r="987" customFormat="false" ht="15.75" hidden="false" customHeight="false" outlineLevel="0" collapsed="false">
      <c r="M987" s="246"/>
      <c r="N987" s="244"/>
      <c r="O987" s="244"/>
      <c r="P987" s="244"/>
      <c r="Q987" s="244"/>
      <c r="R987" s="244"/>
      <c r="S987" s="244"/>
    </row>
    <row r="988" customFormat="false" ht="15.75" hidden="false" customHeight="false" outlineLevel="0" collapsed="false">
      <c r="M988" s="246"/>
      <c r="N988" s="244"/>
      <c r="O988" s="244"/>
      <c r="P988" s="244"/>
      <c r="Q988" s="244"/>
      <c r="R988" s="244"/>
      <c r="S988" s="244"/>
    </row>
    <row r="989" customFormat="false" ht="15.75" hidden="false" customHeight="false" outlineLevel="0" collapsed="false">
      <c r="M989" s="246"/>
      <c r="N989" s="244"/>
      <c r="O989" s="244"/>
      <c r="P989" s="244"/>
      <c r="Q989" s="244"/>
      <c r="R989" s="244"/>
      <c r="S989" s="244"/>
    </row>
    <row r="990" customFormat="false" ht="15.75" hidden="false" customHeight="false" outlineLevel="0" collapsed="false">
      <c r="M990" s="246"/>
      <c r="N990" s="244"/>
      <c r="O990" s="244"/>
      <c r="P990" s="244"/>
      <c r="Q990" s="244"/>
      <c r="R990" s="244"/>
      <c r="S990" s="244"/>
    </row>
    <row r="991" customFormat="false" ht="15.75" hidden="false" customHeight="false" outlineLevel="0" collapsed="false">
      <c r="M991" s="246"/>
      <c r="N991" s="244"/>
      <c r="O991" s="244"/>
      <c r="P991" s="244"/>
      <c r="Q991" s="244"/>
      <c r="R991" s="244"/>
      <c r="S991" s="244"/>
    </row>
    <row r="992" customFormat="false" ht="15.75" hidden="false" customHeight="false" outlineLevel="0" collapsed="false">
      <c r="M992" s="246"/>
      <c r="N992" s="244"/>
      <c r="O992" s="244"/>
      <c r="P992" s="244"/>
      <c r="Q992" s="244"/>
      <c r="R992" s="244"/>
      <c r="S992" s="244"/>
    </row>
    <row r="993" customFormat="false" ht="15.75" hidden="false" customHeight="false" outlineLevel="0" collapsed="false">
      <c r="M993" s="246"/>
      <c r="N993" s="244"/>
      <c r="O993" s="244"/>
      <c r="P993" s="244"/>
      <c r="Q993" s="244"/>
      <c r="R993" s="244"/>
      <c r="S993" s="244"/>
    </row>
    <row r="994" customFormat="false" ht="15.75" hidden="false" customHeight="false" outlineLevel="0" collapsed="false">
      <c r="M994" s="246"/>
      <c r="N994" s="244"/>
      <c r="O994" s="244"/>
      <c r="P994" s="244"/>
      <c r="Q994" s="244"/>
      <c r="R994" s="244"/>
      <c r="S994" s="244"/>
    </row>
    <row r="995" customFormat="false" ht="15.75" hidden="false" customHeight="false" outlineLevel="0" collapsed="false">
      <c r="M995" s="246"/>
      <c r="N995" s="244"/>
      <c r="O995" s="244"/>
      <c r="P995" s="244"/>
      <c r="Q995" s="244"/>
      <c r="R995" s="244"/>
      <c r="S995" s="244"/>
    </row>
    <row r="996" customFormat="false" ht="15.75" hidden="false" customHeight="false" outlineLevel="0" collapsed="false">
      <c r="M996" s="246"/>
      <c r="N996" s="244"/>
      <c r="O996" s="244"/>
      <c r="P996" s="244"/>
      <c r="Q996" s="244"/>
      <c r="R996" s="244"/>
      <c r="S996" s="244"/>
    </row>
    <row r="997" customFormat="false" ht="15.75" hidden="false" customHeight="false" outlineLevel="0" collapsed="false">
      <c r="M997" s="246"/>
      <c r="N997" s="244"/>
      <c r="O997" s="244"/>
      <c r="P997" s="244"/>
      <c r="Q997" s="244"/>
      <c r="R997" s="244"/>
      <c r="S997" s="244"/>
    </row>
    <row r="998" customFormat="false" ht="15.75" hidden="false" customHeight="false" outlineLevel="0" collapsed="false">
      <c r="M998" s="246"/>
      <c r="N998" s="244"/>
      <c r="O998" s="244"/>
      <c r="P998" s="244"/>
      <c r="Q998" s="244"/>
      <c r="R998" s="244"/>
      <c r="S998" s="244"/>
    </row>
    <row r="999" customFormat="false" ht="15.75" hidden="false" customHeight="false" outlineLevel="0" collapsed="false">
      <c r="M999" s="246"/>
      <c r="N999" s="244"/>
      <c r="O999" s="244"/>
      <c r="P999" s="244"/>
      <c r="Q999" s="244"/>
      <c r="R999" s="244"/>
      <c r="S999" s="244"/>
    </row>
    <row r="1000" customFormat="false" ht="15.75" hidden="false" customHeight="false" outlineLevel="0" collapsed="false">
      <c r="M1000" s="246"/>
      <c r="N1000" s="244"/>
      <c r="O1000" s="244"/>
      <c r="P1000" s="244"/>
      <c r="Q1000" s="244"/>
      <c r="R1000" s="244"/>
      <c r="S1000" s="244"/>
    </row>
    <row r="1001" customFormat="false" ht="15.75" hidden="false" customHeight="false" outlineLevel="0" collapsed="false">
      <c r="M1001" s="246"/>
      <c r="N1001" s="244"/>
      <c r="O1001" s="244"/>
      <c r="P1001" s="244"/>
      <c r="Q1001" s="244"/>
      <c r="R1001" s="244"/>
      <c r="S1001" s="244"/>
    </row>
    <row r="1002" customFormat="false" ht="15.75" hidden="false" customHeight="false" outlineLevel="0" collapsed="false">
      <c r="M1002" s="246"/>
      <c r="N1002" s="244"/>
      <c r="O1002" s="244"/>
      <c r="P1002" s="244"/>
      <c r="Q1002" s="244"/>
      <c r="R1002" s="244"/>
      <c r="S1002" s="244"/>
    </row>
    <row r="1003" customFormat="false" ht="15.75" hidden="false" customHeight="false" outlineLevel="0" collapsed="false">
      <c r="M1003" s="246"/>
      <c r="N1003" s="244"/>
      <c r="O1003" s="244"/>
      <c r="P1003" s="244"/>
      <c r="Q1003" s="244"/>
      <c r="R1003" s="244"/>
      <c r="S1003" s="244"/>
    </row>
    <row r="1004" customFormat="false" ht="15.75" hidden="false" customHeight="false" outlineLevel="0" collapsed="false">
      <c r="M1004" s="246"/>
      <c r="N1004" s="244"/>
      <c r="O1004" s="244"/>
      <c r="P1004" s="244"/>
      <c r="Q1004" s="244"/>
      <c r="R1004" s="244"/>
      <c r="S1004" s="244"/>
    </row>
    <row r="1005" customFormat="false" ht="15.75" hidden="false" customHeight="false" outlineLevel="0" collapsed="false">
      <c r="M1005" s="246"/>
      <c r="N1005" s="244"/>
      <c r="O1005" s="244"/>
      <c r="P1005" s="244"/>
      <c r="Q1005" s="244"/>
      <c r="R1005" s="244"/>
      <c r="S1005" s="244"/>
    </row>
    <row r="1006" customFormat="false" ht="15.75" hidden="false" customHeight="false" outlineLevel="0" collapsed="false">
      <c r="M1006" s="246"/>
      <c r="N1006" s="244"/>
      <c r="O1006" s="244"/>
      <c r="P1006" s="244"/>
      <c r="Q1006" s="244"/>
      <c r="R1006" s="244"/>
      <c r="S1006" s="244"/>
    </row>
    <row r="1007" customFormat="false" ht="15.75" hidden="false" customHeight="false" outlineLevel="0" collapsed="false">
      <c r="M1007" s="246"/>
      <c r="N1007" s="244"/>
      <c r="O1007" s="244"/>
      <c r="P1007" s="244"/>
      <c r="Q1007" s="244"/>
      <c r="R1007" s="244"/>
      <c r="S1007" s="244"/>
    </row>
    <row r="1008" customFormat="false" ht="15.75" hidden="false" customHeight="false" outlineLevel="0" collapsed="false">
      <c r="M1008" s="246"/>
      <c r="N1008" s="244"/>
      <c r="O1008" s="244"/>
      <c r="P1008" s="244"/>
      <c r="Q1008" s="244"/>
      <c r="R1008" s="244"/>
      <c r="S1008" s="244"/>
    </row>
    <row r="1009" customFormat="false" ht="15.75" hidden="false" customHeight="false" outlineLevel="0" collapsed="false">
      <c r="M1009" s="246"/>
      <c r="N1009" s="244"/>
      <c r="O1009" s="244"/>
      <c r="P1009" s="244"/>
      <c r="Q1009" s="244"/>
      <c r="R1009" s="244"/>
      <c r="S1009" s="244"/>
    </row>
    <row r="1010" customFormat="false" ht="15.75" hidden="false" customHeight="false" outlineLevel="0" collapsed="false">
      <c r="M1010" s="246"/>
      <c r="N1010" s="244"/>
      <c r="O1010" s="244"/>
      <c r="P1010" s="244"/>
      <c r="Q1010" s="244"/>
      <c r="R1010" s="244"/>
      <c r="S1010" s="244"/>
    </row>
    <row r="1011" customFormat="false" ht="15.75" hidden="false" customHeight="false" outlineLevel="0" collapsed="false">
      <c r="M1011" s="246"/>
      <c r="N1011" s="244"/>
      <c r="O1011" s="244"/>
      <c r="P1011" s="244"/>
      <c r="Q1011" s="244"/>
      <c r="R1011" s="244"/>
      <c r="S1011" s="244"/>
    </row>
    <row r="1012" customFormat="false" ht="15.75" hidden="false" customHeight="false" outlineLevel="0" collapsed="false">
      <c r="M1012" s="246"/>
      <c r="N1012" s="244"/>
      <c r="O1012" s="244"/>
      <c r="P1012" s="244"/>
      <c r="Q1012" s="244"/>
      <c r="R1012" s="244"/>
      <c r="S1012" s="244"/>
    </row>
    <row r="1013" customFormat="false" ht="15.75" hidden="false" customHeight="false" outlineLevel="0" collapsed="false">
      <c r="M1013" s="246"/>
      <c r="N1013" s="244"/>
      <c r="O1013" s="244"/>
      <c r="P1013" s="244"/>
      <c r="Q1013" s="244"/>
      <c r="R1013" s="244"/>
      <c r="S1013" s="244"/>
    </row>
    <row r="1014" customFormat="false" ht="15.75" hidden="false" customHeight="false" outlineLevel="0" collapsed="false">
      <c r="M1014" s="246"/>
      <c r="N1014" s="244"/>
      <c r="O1014" s="244"/>
      <c r="P1014" s="244"/>
      <c r="Q1014" s="244"/>
      <c r="R1014" s="244"/>
      <c r="S1014" s="244"/>
    </row>
    <row r="1015" customFormat="false" ht="15.75" hidden="false" customHeight="false" outlineLevel="0" collapsed="false">
      <c r="M1015" s="246"/>
      <c r="N1015" s="244"/>
      <c r="O1015" s="244"/>
      <c r="P1015" s="244"/>
      <c r="Q1015" s="244"/>
      <c r="R1015" s="244"/>
      <c r="S1015" s="244"/>
    </row>
    <row r="1016" customFormat="false" ht="15.75" hidden="false" customHeight="false" outlineLevel="0" collapsed="false">
      <c r="M1016" s="246"/>
      <c r="N1016" s="244"/>
      <c r="O1016" s="244"/>
      <c r="P1016" s="244"/>
      <c r="Q1016" s="244"/>
      <c r="R1016" s="244"/>
      <c r="S1016" s="244"/>
    </row>
    <row r="1017" customFormat="false" ht="15.75" hidden="false" customHeight="false" outlineLevel="0" collapsed="false">
      <c r="M1017" s="246"/>
      <c r="N1017" s="244"/>
      <c r="O1017" s="244"/>
      <c r="P1017" s="244"/>
      <c r="Q1017" s="244"/>
      <c r="R1017" s="244"/>
      <c r="S1017" s="244"/>
    </row>
    <row r="1018" customFormat="false" ht="15.75" hidden="false" customHeight="false" outlineLevel="0" collapsed="false">
      <c r="M1018" s="246"/>
      <c r="N1018" s="244"/>
      <c r="O1018" s="244"/>
      <c r="P1018" s="244"/>
      <c r="Q1018" s="244"/>
      <c r="R1018" s="244"/>
      <c r="S1018" s="244"/>
    </row>
    <row r="1019" customFormat="false" ht="15.75" hidden="false" customHeight="false" outlineLevel="0" collapsed="false">
      <c r="M1019" s="246"/>
      <c r="N1019" s="244"/>
      <c r="O1019" s="244"/>
      <c r="P1019" s="244"/>
      <c r="Q1019" s="244"/>
      <c r="R1019" s="244"/>
      <c r="S1019" s="244"/>
    </row>
    <row r="1020" customFormat="false" ht="15.75" hidden="false" customHeight="false" outlineLevel="0" collapsed="false">
      <c r="M1020" s="246"/>
      <c r="N1020" s="244"/>
      <c r="O1020" s="244"/>
      <c r="P1020" s="244"/>
      <c r="Q1020" s="244"/>
      <c r="R1020" s="244"/>
      <c r="S1020" s="244"/>
    </row>
    <row r="1021" customFormat="false" ht="15.75" hidden="false" customHeight="false" outlineLevel="0" collapsed="false">
      <c r="M1021" s="246"/>
      <c r="N1021" s="244"/>
      <c r="O1021" s="244"/>
      <c r="P1021" s="244"/>
      <c r="Q1021" s="244"/>
      <c r="R1021" s="244"/>
      <c r="S1021" s="244"/>
    </row>
    <row r="1022" customFormat="false" ht="15.75" hidden="false" customHeight="false" outlineLevel="0" collapsed="false">
      <c r="M1022" s="246"/>
      <c r="N1022" s="244"/>
      <c r="O1022" s="244"/>
      <c r="P1022" s="244"/>
      <c r="Q1022" s="244"/>
      <c r="R1022" s="244"/>
      <c r="S1022" s="244"/>
    </row>
    <row r="1023" customFormat="false" ht="15.75" hidden="false" customHeight="false" outlineLevel="0" collapsed="false">
      <c r="M1023" s="246"/>
      <c r="N1023" s="244"/>
      <c r="O1023" s="244"/>
      <c r="P1023" s="244"/>
      <c r="Q1023" s="244"/>
      <c r="R1023" s="244"/>
      <c r="S1023" s="244"/>
    </row>
    <row r="1024" customFormat="false" ht="15.75" hidden="false" customHeight="false" outlineLevel="0" collapsed="false">
      <c r="M1024" s="246"/>
      <c r="N1024" s="244"/>
      <c r="O1024" s="244"/>
      <c r="P1024" s="244"/>
      <c r="Q1024" s="244"/>
      <c r="R1024" s="244"/>
      <c r="S1024" s="244"/>
    </row>
    <row r="1025" customFormat="false" ht="15.75" hidden="false" customHeight="false" outlineLevel="0" collapsed="false">
      <c r="M1025" s="246"/>
      <c r="N1025" s="244"/>
      <c r="O1025" s="244"/>
      <c r="P1025" s="244"/>
      <c r="Q1025" s="244"/>
      <c r="R1025" s="244"/>
      <c r="S1025" s="244"/>
    </row>
    <row r="1026" customFormat="false" ht="15.75" hidden="false" customHeight="false" outlineLevel="0" collapsed="false">
      <c r="M1026" s="246"/>
      <c r="N1026" s="244"/>
      <c r="O1026" s="244"/>
      <c r="P1026" s="244"/>
      <c r="Q1026" s="244"/>
      <c r="R1026" s="244"/>
      <c r="S1026" s="244"/>
    </row>
    <row r="1027" customFormat="false" ht="15.75" hidden="false" customHeight="false" outlineLevel="0" collapsed="false">
      <c r="M1027" s="246"/>
      <c r="N1027" s="244"/>
      <c r="O1027" s="244"/>
      <c r="P1027" s="244"/>
      <c r="Q1027" s="244"/>
      <c r="R1027" s="244"/>
      <c r="S1027" s="244"/>
    </row>
    <row r="1028" customFormat="false" ht="15.75" hidden="false" customHeight="false" outlineLevel="0" collapsed="false">
      <c r="M1028" s="246"/>
      <c r="N1028" s="244"/>
      <c r="O1028" s="244"/>
      <c r="P1028" s="244"/>
      <c r="Q1028" s="244"/>
      <c r="R1028" s="244"/>
      <c r="S1028" s="244"/>
    </row>
    <row r="1029" customFormat="false" ht="15.75" hidden="false" customHeight="false" outlineLevel="0" collapsed="false">
      <c r="M1029" s="246"/>
      <c r="N1029" s="244"/>
      <c r="O1029" s="244"/>
      <c r="P1029" s="244"/>
      <c r="Q1029" s="244"/>
      <c r="R1029" s="244"/>
      <c r="S1029" s="244"/>
    </row>
    <row r="1030" customFormat="false" ht="15.75" hidden="false" customHeight="false" outlineLevel="0" collapsed="false">
      <c r="M1030" s="246"/>
      <c r="N1030" s="244"/>
      <c r="O1030" s="244"/>
      <c r="P1030" s="244"/>
      <c r="Q1030" s="244"/>
      <c r="R1030" s="244"/>
      <c r="S1030" s="244"/>
    </row>
    <row r="1031" customFormat="false" ht="15.75" hidden="false" customHeight="false" outlineLevel="0" collapsed="false">
      <c r="M1031" s="246"/>
      <c r="N1031" s="244"/>
      <c r="O1031" s="244"/>
      <c r="P1031" s="244"/>
      <c r="Q1031" s="244"/>
      <c r="R1031" s="244"/>
      <c r="S1031" s="244"/>
    </row>
    <row r="1032" customFormat="false" ht="15.75" hidden="false" customHeight="false" outlineLevel="0" collapsed="false">
      <c r="M1032" s="246"/>
      <c r="N1032" s="244"/>
      <c r="O1032" s="244"/>
      <c r="P1032" s="244"/>
      <c r="Q1032" s="244"/>
      <c r="R1032" s="244"/>
      <c r="S1032" s="244"/>
    </row>
    <row r="1033" customFormat="false" ht="15.75" hidden="false" customHeight="false" outlineLevel="0" collapsed="false">
      <c r="M1033" s="246"/>
      <c r="N1033" s="244"/>
      <c r="O1033" s="244"/>
      <c r="P1033" s="244"/>
      <c r="Q1033" s="244"/>
      <c r="R1033" s="244"/>
      <c r="S1033" s="244"/>
    </row>
    <row r="1034" customFormat="false" ht="15.75" hidden="false" customHeight="false" outlineLevel="0" collapsed="false">
      <c r="M1034" s="246"/>
      <c r="N1034" s="244"/>
      <c r="O1034" s="244"/>
      <c r="P1034" s="244"/>
      <c r="Q1034" s="244"/>
      <c r="R1034" s="244"/>
      <c r="S1034" s="244"/>
    </row>
    <row r="1035" customFormat="false" ht="15.75" hidden="false" customHeight="false" outlineLevel="0" collapsed="false">
      <c r="M1035" s="246"/>
      <c r="N1035" s="244"/>
      <c r="O1035" s="244"/>
      <c r="P1035" s="244"/>
      <c r="Q1035" s="244"/>
      <c r="R1035" s="244"/>
      <c r="S1035" s="244"/>
    </row>
    <row r="1036" customFormat="false" ht="15.75" hidden="false" customHeight="false" outlineLevel="0" collapsed="false">
      <c r="M1036" s="246"/>
      <c r="N1036" s="244"/>
      <c r="O1036" s="244"/>
      <c r="P1036" s="244"/>
      <c r="Q1036" s="244"/>
      <c r="R1036" s="244"/>
      <c r="S1036" s="244"/>
    </row>
    <row r="1037" customFormat="false" ht="15.75" hidden="false" customHeight="false" outlineLevel="0" collapsed="false">
      <c r="M1037" s="246"/>
      <c r="N1037" s="244"/>
      <c r="O1037" s="244"/>
      <c r="P1037" s="244"/>
      <c r="Q1037" s="244"/>
      <c r="R1037" s="244"/>
      <c r="S1037" s="244"/>
    </row>
    <row r="1038" customFormat="false" ht="15.75" hidden="false" customHeight="false" outlineLevel="0" collapsed="false">
      <c r="M1038" s="246"/>
      <c r="N1038" s="244"/>
      <c r="O1038" s="244"/>
      <c r="P1038" s="244"/>
      <c r="Q1038" s="244"/>
      <c r="R1038" s="244"/>
      <c r="S1038" s="244"/>
    </row>
    <row r="1039" customFormat="false" ht="15.75" hidden="false" customHeight="false" outlineLevel="0" collapsed="false">
      <c r="M1039" s="246"/>
      <c r="N1039" s="244"/>
      <c r="O1039" s="244"/>
      <c r="P1039" s="244"/>
      <c r="Q1039" s="244"/>
      <c r="R1039" s="244"/>
      <c r="S1039" s="244"/>
    </row>
    <row r="1040" customFormat="false" ht="15.75" hidden="false" customHeight="false" outlineLevel="0" collapsed="false">
      <c r="M1040" s="246"/>
      <c r="N1040" s="244"/>
      <c r="O1040" s="244"/>
      <c r="P1040" s="244"/>
      <c r="Q1040" s="244"/>
      <c r="R1040" s="244"/>
      <c r="S1040" s="244"/>
    </row>
    <row r="1041" customFormat="false" ht="15.75" hidden="false" customHeight="false" outlineLevel="0" collapsed="false">
      <c r="M1041" s="246"/>
      <c r="N1041" s="244"/>
      <c r="O1041" s="244"/>
      <c r="P1041" s="244"/>
      <c r="Q1041" s="244"/>
      <c r="R1041" s="244"/>
      <c r="S1041" s="244"/>
    </row>
    <row r="1042" customFormat="false" ht="15.75" hidden="false" customHeight="false" outlineLevel="0" collapsed="false">
      <c r="M1042" s="246"/>
      <c r="N1042" s="244"/>
      <c r="O1042" s="244"/>
      <c r="P1042" s="244"/>
      <c r="Q1042" s="244"/>
      <c r="R1042" s="244"/>
      <c r="S1042" s="244"/>
    </row>
    <row r="1043" customFormat="false" ht="15.75" hidden="false" customHeight="false" outlineLevel="0" collapsed="false">
      <c r="M1043" s="246"/>
      <c r="N1043" s="244"/>
      <c r="O1043" s="244"/>
      <c r="P1043" s="244"/>
      <c r="Q1043" s="244"/>
      <c r="R1043" s="244"/>
      <c r="S1043" s="244"/>
    </row>
    <row r="1044" customFormat="false" ht="15.75" hidden="false" customHeight="false" outlineLevel="0" collapsed="false">
      <c r="M1044" s="246"/>
      <c r="N1044" s="244"/>
      <c r="O1044" s="244"/>
      <c r="P1044" s="244"/>
      <c r="Q1044" s="244"/>
      <c r="R1044" s="244"/>
      <c r="S1044" s="244"/>
    </row>
    <row r="1045" customFormat="false" ht="15.75" hidden="false" customHeight="false" outlineLevel="0" collapsed="false">
      <c r="M1045" s="246"/>
      <c r="N1045" s="244"/>
      <c r="O1045" s="244"/>
      <c r="P1045" s="244"/>
      <c r="Q1045" s="244"/>
      <c r="R1045" s="244"/>
      <c r="S1045" s="244"/>
    </row>
    <row r="1046" customFormat="false" ht="15.75" hidden="false" customHeight="false" outlineLevel="0" collapsed="false">
      <c r="M1046" s="246"/>
      <c r="N1046" s="244"/>
      <c r="O1046" s="244"/>
      <c r="P1046" s="244"/>
      <c r="Q1046" s="244"/>
      <c r="R1046" s="244"/>
      <c r="S1046" s="244"/>
    </row>
    <row r="1047" customFormat="false" ht="15.75" hidden="false" customHeight="false" outlineLevel="0" collapsed="false">
      <c r="M1047" s="246"/>
      <c r="N1047" s="244"/>
      <c r="O1047" s="244"/>
      <c r="P1047" s="244"/>
      <c r="Q1047" s="244"/>
      <c r="R1047" s="244"/>
      <c r="S1047" s="244"/>
    </row>
    <row r="1048" customFormat="false" ht="15.75" hidden="false" customHeight="false" outlineLevel="0" collapsed="false">
      <c r="M1048" s="246"/>
      <c r="N1048" s="244"/>
      <c r="O1048" s="244"/>
      <c r="P1048" s="244"/>
      <c r="Q1048" s="244"/>
      <c r="R1048" s="244"/>
      <c r="S1048" s="244"/>
    </row>
    <row r="1049" customFormat="false" ht="15.75" hidden="false" customHeight="false" outlineLevel="0" collapsed="false">
      <c r="M1049" s="246"/>
      <c r="N1049" s="244"/>
      <c r="O1049" s="244"/>
      <c r="P1049" s="244"/>
      <c r="Q1049" s="244"/>
      <c r="R1049" s="244"/>
      <c r="S1049" s="244"/>
    </row>
    <row r="1050" customFormat="false" ht="15.75" hidden="false" customHeight="false" outlineLevel="0" collapsed="false">
      <c r="M1050" s="246"/>
      <c r="N1050" s="244"/>
      <c r="O1050" s="244"/>
      <c r="P1050" s="244"/>
      <c r="Q1050" s="244"/>
      <c r="R1050" s="244"/>
      <c r="S1050" s="244"/>
    </row>
    <row r="1051" customFormat="false" ht="15.75" hidden="false" customHeight="false" outlineLevel="0" collapsed="false">
      <c r="M1051" s="246"/>
      <c r="N1051" s="244"/>
      <c r="O1051" s="244"/>
      <c r="P1051" s="244"/>
      <c r="Q1051" s="244"/>
      <c r="R1051" s="244"/>
      <c r="S1051" s="244"/>
    </row>
    <row r="1052" customFormat="false" ht="15.75" hidden="false" customHeight="false" outlineLevel="0" collapsed="false">
      <c r="M1052" s="246"/>
      <c r="N1052" s="244"/>
      <c r="O1052" s="244"/>
      <c r="P1052" s="244"/>
      <c r="Q1052" s="244"/>
      <c r="R1052" s="244"/>
      <c r="S1052" s="244"/>
    </row>
    <row r="1053" customFormat="false" ht="15.75" hidden="false" customHeight="false" outlineLevel="0" collapsed="false">
      <c r="M1053" s="246"/>
      <c r="N1053" s="244"/>
      <c r="O1053" s="244"/>
      <c r="P1053" s="244"/>
      <c r="Q1053" s="244"/>
      <c r="R1053" s="244"/>
      <c r="S1053" s="244"/>
    </row>
    <row r="1054" customFormat="false" ht="15.75" hidden="false" customHeight="false" outlineLevel="0" collapsed="false">
      <c r="M1054" s="246"/>
      <c r="N1054" s="244"/>
      <c r="O1054" s="244"/>
      <c r="P1054" s="244"/>
      <c r="Q1054" s="244"/>
      <c r="R1054" s="244"/>
      <c r="S1054" s="244"/>
    </row>
    <row r="1055" customFormat="false" ht="15.75" hidden="false" customHeight="false" outlineLevel="0" collapsed="false">
      <c r="M1055" s="246"/>
      <c r="N1055" s="244"/>
      <c r="O1055" s="244"/>
      <c r="P1055" s="244"/>
      <c r="Q1055" s="244"/>
      <c r="R1055" s="244"/>
      <c r="S1055" s="244"/>
    </row>
    <row r="1056" customFormat="false" ht="15.75" hidden="false" customHeight="false" outlineLevel="0" collapsed="false">
      <c r="M1056" s="246"/>
      <c r="N1056" s="244"/>
      <c r="O1056" s="244"/>
      <c r="P1056" s="244"/>
      <c r="Q1056" s="244"/>
      <c r="R1056" s="244"/>
      <c r="S1056" s="244"/>
    </row>
    <row r="1057" customFormat="false" ht="15.75" hidden="false" customHeight="false" outlineLevel="0" collapsed="false">
      <c r="M1057" s="246"/>
      <c r="N1057" s="244"/>
      <c r="O1057" s="244"/>
      <c r="P1057" s="244"/>
      <c r="Q1057" s="244"/>
      <c r="R1057" s="244"/>
      <c r="S1057" s="244"/>
    </row>
    <row r="1058" customFormat="false" ht="15.75" hidden="false" customHeight="false" outlineLevel="0" collapsed="false">
      <c r="M1058" s="246"/>
      <c r="N1058" s="244"/>
      <c r="O1058" s="244"/>
      <c r="P1058" s="244"/>
      <c r="Q1058" s="244"/>
      <c r="R1058" s="244"/>
      <c r="S1058" s="244"/>
    </row>
    <row r="1059" customFormat="false" ht="15.75" hidden="false" customHeight="false" outlineLevel="0" collapsed="false">
      <c r="M1059" s="246"/>
      <c r="N1059" s="244"/>
      <c r="O1059" s="244"/>
      <c r="P1059" s="244"/>
      <c r="Q1059" s="244"/>
      <c r="R1059" s="244"/>
      <c r="S1059" s="244"/>
    </row>
    <row r="1060" customFormat="false" ht="15.75" hidden="false" customHeight="false" outlineLevel="0" collapsed="false">
      <c r="M1060" s="246"/>
      <c r="N1060" s="244"/>
      <c r="O1060" s="244"/>
      <c r="P1060" s="244"/>
      <c r="Q1060" s="244"/>
      <c r="R1060" s="244"/>
      <c r="S1060" s="244"/>
    </row>
    <row r="1061" customFormat="false" ht="15.75" hidden="false" customHeight="false" outlineLevel="0" collapsed="false">
      <c r="M1061" s="246"/>
      <c r="N1061" s="244"/>
      <c r="O1061" s="244"/>
      <c r="P1061" s="244"/>
      <c r="Q1061" s="244"/>
      <c r="R1061" s="244"/>
      <c r="S1061" s="244"/>
    </row>
    <row r="1062" customFormat="false" ht="15.75" hidden="false" customHeight="false" outlineLevel="0" collapsed="false">
      <c r="M1062" s="246"/>
      <c r="N1062" s="244"/>
      <c r="O1062" s="244"/>
      <c r="P1062" s="244"/>
      <c r="Q1062" s="244"/>
      <c r="R1062" s="244"/>
      <c r="S1062" s="244"/>
    </row>
    <row r="1063" customFormat="false" ht="15.75" hidden="false" customHeight="false" outlineLevel="0" collapsed="false">
      <c r="M1063" s="246"/>
      <c r="N1063" s="244"/>
      <c r="O1063" s="244"/>
      <c r="P1063" s="244"/>
      <c r="Q1063" s="244"/>
      <c r="R1063" s="244"/>
      <c r="S1063" s="244"/>
    </row>
    <row r="1064" customFormat="false" ht="15.75" hidden="false" customHeight="false" outlineLevel="0" collapsed="false">
      <c r="M1064" s="246"/>
      <c r="N1064" s="244"/>
      <c r="O1064" s="244"/>
      <c r="P1064" s="244"/>
      <c r="Q1064" s="244"/>
      <c r="R1064" s="244"/>
      <c r="S1064" s="244"/>
    </row>
    <row r="1065" customFormat="false" ht="15.75" hidden="false" customHeight="false" outlineLevel="0" collapsed="false">
      <c r="M1065" s="246"/>
      <c r="N1065" s="244"/>
      <c r="O1065" s="244"/>
      <c r="P1065" s="244"/>
      <c r="Q1065" s="244"/>
      <c r="R1065" s="244"/>
      <c r="S1065" s="244"/>
    </row>
    <row r="1066" customFormat="false" ht="15.75" hidden="false" customHeight="false" outlineLevel="0" collapsed="false">
      <c r="M1066" s="246"/>
      <c r="N1066" s="244"/>
      <c r="O1066" s="244"/>
      <c r="P1066" s="244"/>
      <c r="Q1066" s="244"/>
      <c r="R1066" s="244"/>
      <c r="S1066" s="244"/>
    </row>
    <row r="1067" customFormat="false" ht="15.75" hidden="false" customHeight="false" outlineLevel="0" collapsed="false">
      <c r="M1067" s="246"/>
      <c r="N1067" s="244"/>
      <c r="O1067" s="244"/>
      <c r="P1067" s="244"/>
      <c r="Q1067" s="244"/>
      <c r="R1067" s="244"/>
      <c r="S1067" s="244"/>
    </row>
    <row r="1068" customFormat="false" ht="15.75" hidden="false" customHeight="false" outlineLevel="0" collapsed="false">
      <c r="M1068" s="246"/>
      <c r="N1068" s="244"/>
      <c r="O1068" s="244"/>
      <c r="P1068" s="244"/>
      <c r="Q1068" s="244"/>
      <c r="R1068" s="244"/>
      <c r="S1068" s="244"/>
    </row>
    <row r="1069" customFormat="false" ht="15.75" hidden="false" customHeight="false" outlineLevel="0" collapsed="false">
      <c r="M1069" s="246"/>
      <c r="N1069" s="244"/>
      <c r="O1069" s="244"/>
      <c r="P1069" s="244"/>
      <c r="Q1069" s="244"/>
      <c r="R1069" s="244"/>
      <c r="S1069" s="244"/>
    </row>
    <row r="1070" customFormat="false" ht="15.75" hidden="false" customHeight="false" outlineLevel="0" collapsed="false">
      <c r="M1070" s="246"/>
      <c r="N1070" s="244"/>
      <c r="O1070" s="244"/>
      <c r="P1070" s="244"/>
      <c r="Q1070" s="244"/>
      <c r="R1070" s="244"/>
      <c r="S1070" s="244"/>
    </row>
    <row r="1071" customFormat="false" ht="15.75" hidden="false" customHeight="false" outlineLevel="0" collapsed="false">
      <c r="M1071" s="246"/>
      <c r="N1071" s="244"/>
      <c r="O1071" s="244"/>
      <c r="P1071" s="244"/>
      <c r="Q1071" s="244"/>
      <c r="R1071" s="244"/>
      <c r="S1071" s="244"/>
    </row>
    <row r="1072" customFormat="false" ht="15.75" hidden="false" customHeight="false" outlineLevel="0" collapsed="false">
      <c r="M1072" s="246"/>
      <c r="N1072" s="244"/>
      <c r="O1072" s="244"/>
      <c r="P1072" s="244"/>
      <c r="Q1072" s="244"/>
      <c r="R1072" s="244"/>
      <c r="S1072" s="244"/>
    </row>
    <row r="1073" customFormat="false" ht="15.75" hidden="false" customHeight="false" outlineLevel="0" collapsed="false">
      <c r="M1073" s="246"/>
      <c r="N1073" s="244"/>
      <c r="O1073" s="244"/>
      <c r="P1073" s="244"/>
      <c r="Q1073" s="244"/>
      <c r="R1073" s="244"/>
      <c r="S1073" s="244"/>
    </row>
    <row r="1074" customFormat="false" ht="15.75" hidden="false" customHeight="false" outlineLevel="0" collapsed="false">
      <c r="M1074" s="246"/>
      <c r="N1074" s="244"/>
      <c r="O1074" s="244"/>
      <c r="P1074" s="244"/>
      <c r="Q1074" s="244"/>
      <c r="R1074" s="244"/>
      <c r="S1074" s="244"/>
    </row>
    <row r="1075" customFormat="false" ht="15.75" hidden="false" customHeight="false" outlineLevel="0" collapsed="false">
      <c r="M1075" s="246"/>
      <c r="N1075" s="244"/>
      <c r="O1075" s="244"/>
      <c r="P1075" s="244"/>
      <c r="Q1075" s="244"/>
      <c r="R1075" s="244"/>
      <c r="S1075" s="244"/>
    </row>
    <row r="1076" customFormat="false" ht="15.75" hidden="false" customHeight="false" outlineLevel="0" collapsed="false">
      <c r="M1076" s="246"/>
      <c r="N1076" s="244"/>
      <c r="O1076" s="244"/>
      <c r="P1076" s="244"/>
      <c r="Q1076" s="244"/>
      <c r="R1076" s="244"/>
      <c r="S1076" s="244"/>
    </row>
    <row r="1077" customFormat="false" ht="15.75" hidden="false" customHeight="false" outlineLevel="0" collapsed="false">
      <c r="M1077" s="246"/>
      <c r="N1077" s="244"/>
      <c r="O1077" s="244"/>
      <c r="P1077" s="244"/>
      <c r="Q1077" s="244"/>
      <c r="R1077" s="244"/>
      <c r="S1077" s="244"/>
    </row>
    <row r="1078" customFormat="false" ht="15.75" hidden="false" customHeight="false" outlineLevel="0" collapsed="false">
      <c r="M1078" s="246"/>
      <c r="N1078" s="244"/>
      <c r="O1078" s="244"/>
      <c r="P1078" s="244"/>
      <c r="Q1078" s="244"/>
      <c r="R1078" s="244"/>
      <c r="S1078" s="244"/>
    </row>
    <row r="1079" customFormat="false" ht="15.75" hidden="false" customHeight="false" outlineLevel="0" collapsed="false">
      <c r="M1079" s="246"/>
      <c r="N1079" s="244"/>
      <c r="O1079" s="244"/>
      <c r="P1079" s="244"/>
      <c r="Q1079" s="244"/>
      <c r="R1079" s="244"/>
      <c r="S1079" s="244"/>
    </row>
    <row r="1080" customFormat="false" ht="15.75" hidden="false" customHeight="false" outlineLevel="0" collapsed="false">
      <c r="M1080" s="246"/>
      <c r="N1080" s="244"/>
      <c r="O1080" s="244"/>
      <c r="P1080" s="244"/>
      <c r="Q1080" s="244"/>
      <c r="R1080" s="244"/>
      <c r="S1080" s="244"/>
    </row>
    <row r="1081" customFormat="false" ht="15.75" hidden="false" customHeight="false" outlineLevel="0" collapsed="false">
      <c r="M1081" s="246"/>
      <c r="N1081" s="244"/>
      <c r="O1081" s="244"/>
      <c r="P1081" s="244"/>
      <c r="Q1081" s="244"/>
      <c r="R1081" s="244"/>
      <c r="S1081" s="244"/>
    </row>
    <row r="1082" customFormat="false" ht="15.75" hidden="false" customHeight="false" outlineLevel="0" collapsed="false">
      <c r="M1082" s="246"/>
      <c r="N1082" s="244"/>
      <c r="O1082" s="244"/>
      <c r="P1082" s="244"/>
      <c r="Q1082" s="244"/>
      <c r="R1082" s="244"/>
      <c r="S1082" s="244"/>
    </row>
    <row r="1083" customFormat="false" ht="15.75" hidden="false" customHeight="false" outlineLevel="0" collapsed="false">
      <c r="M1083" s="246"/>
      <c r="N1083" s="244"/>
      <c r="O1083" s="244"/>
      <c r="P1083" s="244"/>
      <c r="Q1083" s="244"/>
      <c r="R1083" s="244"/>
      <c r="S1083" s="244"/>
    </row>
    <row r="1084" customFormat="false" ht="15.75" hidden="false" customHeight="false" outlineLevel="0" collapsed="false">
      <c r="M1084" s="246"/>
      <c r="N1084" s="244"/>
      <c r="O1084" s="244"/>
      <c r="P1084" s="244"/>
      <c r="Q1084" s="244"/>
      <c r="R1084" s="244"/>
      <c r="S1084" s="244"/>
    </row>
    <row r="1085" customFormat="false" ht="15.75" hidden="false" customHeight="false" outlineLevel="0" collapsed="false">
      <c r="M1085" s="246"/>
      <c r="N1085" s="244"/>
      <c r="O1085" s="244"/>
      <c r="P1085" s="244"/>
      <c r="Q1085" s="244"/>
      <c r="R1085" s="244"/>
      <c r="S1085" s="244"/>
    </row>
    <row r="1086" customFormat="false" ht="15.75" hidden="false" customHeight="false" outlineLevel="0" collapsed="false">
      <c r="M1086" s="246"/>
      <c r="N1086" s="244"/>
      <c r="O1086" s="244"/>
      <c r="P1086" s="244"/>
      <c r="Q1086" s="244"/>
      <c r="R1086" s="244"/>
      <c r="S1086" s="244"/>
    </row>
    <row r="1087" customFormat="false" ht="15.75" hidden="false" customHeight="false" outlineLevel="0" collapsed="false">
      <c r="M1087" s="246"/>
      <c r="N1087" s="244"/>
      <c r="O1087" s="244"/>
      <c r="P1087" s="244"/>
      <c r="Q1087" s="244"/>
      <c r="R1087" s="244"/>
      <c r="S1087" s="244"/>
    </row>
    <row r="1088" customFormat="false" ht="15.75" hidden="false" customHeight="false" outlineLevel="0" collapsed="false">
      <c r="M1088" s="246"/>
      <c r="N1088" s="244"/>
      <c r="O1088" s="244"/>
      <c r="P1088" s="244"/>
      <c r="Q1088" s="244"/>
      <c r="R1088" s="244"/>
      <c r="S1088" s="244"/>
    </row>
    <row r="1089" customFormat="false" ht="15.75" hidden="false" customHeight="false" outlineLevel="0" collapsed="false">
      <c r="M1089" s="246"/>
      <c r="N1089" s="244"/>
      <c r="O1089" s="244"/>
      <c r="P1089" s="244"/>
      <c r="Q1089" s="244"/>
      <c r="R1089" s="244"/>
      <c r="S1089" s="244"/>
    </row>
    <row r="1090" customFormat="false" ht="15.75" hidden="false" customHeight="false" outlineLevel="0" collapsed="false">
      <c r="M1090" s="246"/>
      <c r="N1090" s="244"/>
      <c r="O1090" s="244"/>
      <c r="P1090" s="244"/>
      <c r="Q1090" s="244"/>
      <c r="R1090" s="244"/>
      <c r="S1090" s="244"/>
    </row>
    <row r="1091" customFormat="false" ht="15.75" hidden="false" customHeight="false" outlineLevel="0" collapsed="false">
      <c r="M1091" s="246"/>
      <c r="N1091" s="244"/>
      <c r="O1091" s="244"/>
      <c r="P1091" s="244"/>
      <c r="Q1091" s="244"/>
      <c r="R1091" s="244"/>
      <c r="S1091" s="244"/>
    </row>
    <row r="1092" customFormat="false" ht="15.75" hidden="false" customHeight="false" outlineLevel="0" collapsed="false">
      <c r="M1092" s="246"/>
      <c r="N1092" s="244"/>
      <c r="O1092" s="244"/>
      <c r="P1092" s="244"/>
      <c r="Q1092" s="244"/>
      <c r="R1092" s="244"/>
      <c r="S1092" s="244"/>
    </row>
    <row r="1093" customFormat="false" ht="15.75" hidden="false" customHeight="false" outlineLevel="0" collapsed="false">
      <c r="M1093" s="246"/>
      <c r="N1093" s="244"/>
      <c r="O1093" s="244"/>
      <c r="P1093" s="244"/>
      <c r="Q1093" s="244"/>
      <c r="R1093" s="244"/>
      <c r="S1093" s="244"/>
    </row>
    <row r="1094" customFormat="false" ht="15.75" hidden="false" customHeight="false" outlineLevel="0" collapsed="false">
      <c r="M1094" s="246"/>
      <c r="N1094" s="244"/>
      <c r="O1094" s="244"/>
      <c r="P1094" s="244"/>
      <c r="Q1094" s="244"/>
      <c r="R1094" s="244"/>
      <c r="S1094" s="244"/>
    </row>
    <row r="1095" customFormat="false" ht="15.75" hidden="false" customHeight="false" outlineLevel="0" collapsed="false">
      <c r="M1095" s="246"/>
      <c r="N1095" s="244"/>
      <c r="O1095" s="244"/>
      <c r="P1095" s="244"/>
      <c r="Q1095" s="244"/>
      <c r="R1095" s="244"/>
      <c r="S1095" s="244"/>
    </row>
    <row r="1096" customFormat="false" ht="15.75" hidden="false" customHeight="false" outlineLevel="0" collapsed="false">
      <c r="M1096" s="246"/>
      <c r="N1096" s="244"/>
      <c r="O1096" s="244"/>
      <c r="P1096" s="244"/>
      <c r="Q1096" s="244"/>
      <c r="R1096" s="244"/>
      <c r="S1096" s="244"/>
    </row>
    <row r="1097" customFormat="false" ht="15.75" hidden="false" customHeight="false" outlineLevel="0" collapsed="false">
      <c r="M1097" s="246"/>
      <c r="N1097" s="244"/>
      <c r="O1097" s="244"/>
      <c r="P1097" s="244"/>
      <c r="Q1097" s="244"/>
      <c r="R1097" s="244"/>
      <c r="S1097" s="244"/>
    </row>
    <row r="1098" customFormat="false" ht="15.75" hidden="false" customHeight="false" outlineLevel="0" collapsed="false">
      <c r="M1098" s="246"/>
      <c r="N1098" s="244"/>
      <c r="O1098" s="244"/>
      <c r="P1098" s="244"/>
      <c r="Q1098" s="244"/>
      <c r="R1098" s="244"/>
      <c r="S1098" s="244"/>
    </row>
    <row r="1099" customFormat="false" ht="15.75" hidden="false" customHeight="false" outlineLevel="0" collapsed="false">
      <c r="M1099" s="246"/>
      <c r="N1099" s="244"/>
      <c r="O1099" s="244"/>
      <c r="P1099" s="244"/>
      <c r="Q1099" s="244"/>
      <c r="R1099" s="244"/>
      <c r="S1099" s="244"/>
    </row>
    <row r="1100" customFormat="false" ht="15.75" hidden="false" customHeight="false" outlineLevel="0" collapsed="false">
      <c r="M1100" s="246"/>
      <c r="N1100" s="244"/>
      <c r="O1100" s="244"/>
      <c r="P1100" s="244"/>
      <c r="Q1100" s="244"/>
      <c r="R1100" s="244"/>
      <c r="S1100" s="244"/>
    </row>
    <row r="1101" customFormat="false" ht="15.75" hidden="false" customHeight="false" outlineLevel="0" collapsed="false">
      <c r="M1101" s="246"/>
      <c r="N1101" s="244"/>
      <c r="O1101" s="244"/>
      <c r="P1101" s="244"/>
      <c r="Q1101" s="244"/>
      <c r="R1101" s="244"/>
      <c r="S1101" s="244"/>
    </row>
    <row r="1102" customFormat="false" ht="15.75" hidden="false" customHeight="false" outlineLevel="0" collapsed="false">
      <c r="M1102" s="246"/>
      <c r="N1102" s="244"/>
      <c r="O1102" s="244"/>
      <c r="P1102" s="244"/>
      <c r="Q1102" s="244"/>
      <c r="R1102" s="244"/>
      <c r="S1102" s="244"/>
    </row>
    <row r="1103" customFormat="false" ht="15.75" hidden="false" customHeight="false" outlineLevel="0" collapsed="false">
      <c r="M1103" s="246"/>
      <c r="N1103" s="244"/>
      <c r="O1103" s="244"/>
      <c r="P1103" s="244"/>
      <c r="Q1103" s="244"/>
      <c r="R1103" s="244"/>
      <c r="S1103" s="244"/>
    </row>
    <row r="1104" customFormat="false" ht="15.75" hidden="false" customHeight="false" outlineLevel="0" collapsed="false">
      <c r="M1104" s="246"/>
      <c r="N1104" s="244"/>
      <c r="O1104" s="244"/>
      <c r="P1104" s="244"/>
      <c r="Q1104" s="244"/>
      <c r="R1104" s="244"/>
      <c r="S1104" s="244"/>
    </row>
    <row r="1105" customFormat="false" ht="15.75" hidden="false" customHeight="false" outlineLevel="0" collapsed="false">
      <c r="M1105" s="246"/>
      <c r="N1105" s="244"/>
      <c r="O1105" s="244"/>
      <c r="P1105" s="244"/>
      <c r="Q1105" s="244"/>
      <c r="R1105" s="244"/>
      <c r="S1105" s="244"/>
    </row>
    <row r="1106" customFormat="false" ht="15.75" hidden="false" customHeight="false" outlineLevel="0" collapsed="false">
      <c r="M1106" s="246"/>
      <c r="N1106" s="244"/>
      <c r="O1106" s="244"/>
      <c r="P1106" s="244"/>
      <c r="Q1106" s="244"/>
      <c r="R1106" s="244"/>
      <c r="S1106" s="244"/>
    </row>
    <row r="1107" customFormat="false" ht="15.75" hidden="false" customHeight="false" outlineLevel="0" collapsed="false">
      <c r="M1107" s="246"/>
      <c r="N1107" s="244"/>
      <c r="O1107" s="244"/>
      <c r="P1107" s="244"/>
      <c r="Q1107" s="244"/>
      <c r="R1107" s="244"/>
      <c r="S1107" s="244"/>
    </row>
    <row r="1108" customFormat="false" ht="15.75" hidden="false" customHeight="false" outlineLevel="0" collapsed="false">
      <c r="M1108" s="246"/>
      <c r="N1108" s="244"/>
      <c r="O1108" s="244"/>
      <c r="P1108" s="244"/>
      <c r="Q1108" s="244"/>
      <c r="R1108" s="244"/>
      <c r="S1108" s="244"/>
    </row>
    <row r="1109" customFormat="false" ht="15.75" hidden="false" customHeight="false" outlineLevel="0" collapsed="false">
      <c r="M1109" s="246"/>
      <c r="N1109" s="244"/>
      <c r="O1109" s="244"/>
      <c r="P1109" s="244"/>
      <c r="Q1109" s="244"/>
      <c r="R1109" s="244"/>
      <c r="S1109" s="244"/>
    </row>
    <row r="1110" customFormat="false" ht="15.75" hidden="false" customHeight="false" outlineLevel="0" collapsed="false">
      <c r="M1110" s="246"/>
      <c r="N1110" s="244"/>
      <c r="O1110" s="244"/>
      <c r="P1110" s="244"/>
      <c r="Q1110" s="244"/>
      <c r="R1110" s="244"/>
      <c r="S1110" s="244"/>
    </row>
    <row r="1111" customFormat="false" ht="15.75" hidden="false" customHeight="false" outlineLevel="0" collapsed="false">
      <c r="M1111" s="246"/>
      <c r="N1111" s="244"/>
      <c r="O1111" s="244"/>
      <c r="P1111" s="244"/>
      <c r="Q1111" s="244"/>
      <c r="R1111" s="244"/>
      <c r="S1111" s="244"/>
    </row>
    <row r="1112" customFormat="false" ht="15.75" hidden="false" customHeight="false" outlineLevel="0" collapsed="false">
      <c r="M1112" s="246"/>
      <c r="N1112" s="244"/>
      <c r="O1112" s="244"/>
      <c r="P1112" s="244"/>
      <c r="Q1112" s="244"/>
      <c r="R1112" s="244"/>
      <c r="S1112" s="244"/>
    </row>
    <row r="1113" customFormat="false" ht="15.75" hidden="false" customHeight="false" outlineLevel="0" collapsed="false">
      <c r="M1113" s="246"/>
      <c r="N1113" s="244"/>
      <c r="O1113" s="244"/>
      <c r="P1113" s="244"/>
      <c r="Q1113" s="244"/>
      <c r="R1113" s="244"/>
      <c r="S1113" s="244"/>
    </row>
    <row r="1114" customFormat="false" ht="15.75" hidden="false" customHeight="false" outlineLevel="0" collapsed="false">
      <c r="M1114" s="246"/>
      <c r="N1114" s="244"/>
      <c r="O1114" s="244"/>
      <c r="P1114" s="244"/>
      <c r="Q1114" s="244"/>
      <c r="R1114" s="244"/>
      <c r="S1114" s="244"/>
    </row>
    <row r="1115" customFormat="false" ht="15.75" hidden="false" customHeight="false" outlineLevel="0" collapsed="false">
      <c r="M1115" s="246"/>
      <c r="N1115" s="244"/>
      <c r="O1115" s="244"/>
      <c r="P1115" s="244"/>
      <c r="Q1115" s="244"/>
      <c r="R1115" s="244"/>
      <c r="S1115" s="244"/>
    </row>
    <row r="1116" customFormat="false" ht="15.75" hidden="false" customHeight="false" outlineLevel="0" collapsed="false">
      <c r="M1116" s="246"/>
      <c r="N1116" s="244"/>
      <c r="O1116" s="244"/>
      <c r="P1116" s="244"/>
      <c r="Q1116" s="244"/>
      <c r="R1116" s="244"/>
      <c r="S1116" s="244"/>
    </row>
    <row r="1117" customFormat="false" ht="15.75" hidden="false" customHeight="false" outlineLevel="0" collapsed="false">
      <c r="M1117" s="246"/>
      <c r="N1117" s="244"/>
      <c r="O1117" s="244"/>
      <c r="P1117" s="244"/>
      <c r="Q1117" s="244"/>
      <c r="R1117" s="244"/>
      <c r="S1117" s="244"/>
    </row>
    <row r="1118" customFormat="false" ht="15.75" hidden="false" customHeight="false" outlineLevel="0" collapsed="false">
      <c r="M1118" s="246"/>
      <c r="N1118" s="244"/>
      <c r="O1118" s="244"/>
      <c r="P1118" s="244"/>
      <c r="Q1118" s="244"/>
      <c r="R1118" s="244"/>
      <c r="S1118" s="244"/>
    </row>
    <row r="1119" customFormat="false" ht="15.75" hidden="false" customHeight="false" outlineLevel="0" collapsed="false">
      <c r="M1119" s="246"/>
      <c r="N1119" s="244"/>
      <c r="O1119" s="244"/>
      <c r="P1119" s="244"/>
      <c r="Q1119" s="244"/>
      <c r="R1119" s="244"/>
      <c r="S1119" s="244"/>
    </row>
    <row r="1120" customFormat="false" ht="15.75" hidden="false" customHeight="false" outlineLevel="0" collapsed="false">
      <c r="M1120" s="246"/>
      <c r="N1120" s="244"/>
      <c r="O1120" s="244"/>
      <c r="P1120" s="244"/>
      <c r="Q1120" s="244"/>
      <c r="R1120" s="244"/>
      <c r="S1120" s="244"/>
    </row>
    <row r="1121" customFormat="false" ht="15.75" hidden="false" customHeight="false" outlineLevel="0" collapsed="false">
      <c r="M1121" s="246"/>
      <c r="N1121" s="244"/>
      <c r="O1121" s="244"/>
      <c r="P1121" s="244"/>
      <c r="Q1121" s="244"/>
      <c r="R1121" s="244"/>
      <c r="S1121" s="244"/>
    </row>
    <row r="1122" customFormat="false" ht="15.75" hidden="false" customHeight="false" outlineLevel="0" collapsed="false">
      <c r="M1122" s="246"/>
      <c r="N1122" s="244"/>
      <c r="O1122" s="244"/>
      <c r="P1122" s="244"/>
      <c r="Q1122" s="244"/>
      <c r="R1122" s="244"/>
      <c r="S1122" s="244"/>
    </row>
    <row r="1123" customFormat="false" ht="15.75" hidden="false" customHeight="false" outlineLevel="0" collapsed="false">
      <c r="M1123" s="246"/>
      <c r="N1123" s="244"/>
      <c r="O1123" s="244"/>
      <c r="P1123" s="244"/>
      <c r="Q1123" s="244"/>
      <c r="R1123" s="244"/>
      <c r="S1123" s="244"/>
    </row>
    <row r="1124" customFormat="false" ht="15.75" hidden="false" customHeight="false" outlineLevel="0" collapsed="false">
      <c r="M1124" s="246"/>
      <c r="N1124" s="244"/>
      <c r="O1124" s="244"/>
      <c r="P1124" s="244"/>
      <c r="Q1124" s="244"/>
      <c r="R1124" s="244"/>
      <c r="S1124" s="244"/>
    </row>
    <row r="1125" customFormat="false" ht="15.75" hidden="false" customHeight="false" outlineLevel="0" collapsed="false">
      <c r="M1125" s="246"/>
      <c r="N1125" s="244"/>
      <c r="O1125" s="244"/>
      <c r="P1125" s="244"/>
      <c r="Q1125" s="244"/>
      <c r="R1125" s="244"/>
      <c r="S1125" s="244"/>
    </row>
    <row r="1126" customFormat="false" ht="15.75" hidden="false" customHeight="false" outlineLevel="0" collapsed="false">
      <c r="M1126" s="246"/>
      <c r="N1126" s="244"/>
      <c r="O1126" s="244"/>
      <c r="P1126" s="244"/>
      <c r="Q1126" s="244"/>
      <c r="R1126" s="244"/>
      <c r="S1126" s="244"/>
    </row>
    <row r="1127" customFormat="false" ht="15.75" hidden="false" customHeight="false" outlineLevel="0" collapsed="false">
      <c r="M1127" s="246"/>
      <c r="N1127" s="244"/>
      <c r="O1127" s="244"/>
      <c r="P1127" s="244"/>
      <c r="Q1127" s="244"/>
      <c r="R1127" s="244"/>
      <c r="S1127" s="244"/>
    </row>
    <row r="1128" customFormat="false" ht="15.75" hidden="false" customHeight="false" outlineLevel="0" collapsed="false">
      <c r="M1128" s="246"/>
      <c r="N1128" s="244"/>
      <c r="O1128" s="244"/>
      <c r="P1128" s="244"/>
      <c r="Q1128" s="244"/>
      <c r="R1128" s="244"/>
      <c r="S1128" s="244"/>
    </row>
    <row r="1129" customFormat="false" ht="15.75" hidden="false" customHeight="false" outlineLevel="0" collapsed="false">
      <c r="M1129" s="246"/>
      <c r="N1129" s="244"/>
      <c r="O1129" s="244"/>
      <c r="P1129" s="244"/>
      <c r="Q1129" s="244"/>
      <c r="R1129" s="244"/>
      <c r="S1129" s="244"/>
    </row>
    <row r="1130" customFormat="false" ht="15.75" hidden="false" customHeight="false" outlineLevel="0" collapsed="false">
      <c r="M1130" s="246"/>
      <c r="N1130" s="244"/>
      <c r="O1130" s="244"/>
      <c r="P1130" s="244"/>
      <c r="Q1130" s="244"/>
      <c r="R1130" s="244"/>
      <c r="S1130" s="244"/>
    </row>
    <row r="1131" customFormat="false" ht="15.75" hidden="false" customHeight="false" outlineLevel="0" collapsed="false">
      <c r="M1131" s="246"/>
      <c r="N1131" s="244"/>
      <c r="O1131" s="244"/>
      <c r="P1131" s="244"/>
      <c r="Q1131" s="244"/>
      <c r="R1131" s="244"/>
      <c r="S1131" s="244"/>
    </row>
    <row r="1132" customFormat="false" ht="15.75" hidden="false" customHeight="false" outlineLevel="0" collapsed="false">
      <c r="M1132" s="246"/>
      <c r="N1132" s="244"/>
      <c r="O1132" s="244"/>
      <c r="P1132" s="244"/>
      <c r="Q1132" s="244"/>
      <c r="R1132" s="244"/>
      <c r="S1132" s="244"/>
    </row>
    <row r="1133" customFormat="false" ht="15.75" hidden="false" customHeight="false" outlineLevel="0" collapsed="false">
      <c r="M1133" s="246"/>
      <c r="N1133" s="244"/>
      <c r="O1133" s="244"/>
      <c r="P1133" s="244"/>
      <c r="Q1133" s="244"/>
      <c r="R1133" s="244"/>
      <c r="S1133" s="244"/>
    </row>
    <row r="1134" customFormat="false" ht="15.75" hidden="false" customHeight="false" outlineLevel="0" collapsed="false">
      <c r="M1134" s="246"/>
      <c r="N1134" s="244"/>
      <c r="O1134" s="244"/>
      <c r="P1134" s="244"/>
      <c r="Q1134" s="244"/>
      <c r="R1134" s="244"/>
      <c r="S1134" s="244"/>
    </row>
    <row r="1135" customFormat="false" ht="15.75" hidden="false" customHeight="false" outlineLevel="0" collapsed="false">
      <c r="M1135" s="246"/>
      <c r="N1135" s="244"/>
      <c r="O1135" s="244"/>
      <c r="P1135" s="244"/>
      <c r="Q1135" s="244"/>
      <c r="R1135" s="244"/>
      <c r="S1135" s="244"/>
    </row>
    <row r="1136" customFormat="false" ht="15.75" hidden="false" customHeight="false" outlineLevel="0" collapsed="false">
      <c r="M1136" s="246"/>
      <c r="N1136" s="244"/>
      <c r="O1136" s="244"/>
      <c r="P1136" s="244"/>
      <c r="Q1136" s="244"/>
      <c r="R1136" s="244"/>
      <c r="S1136" s="244"/>
    </row>
    <row r="1137" customFormat="false" ht="15.75" hidden="false" customHeight="false" outlineLevel="0" collapsed="false">
      <c r="M1137" s="246"/>
      <c r="N1137" s="244"/>
      <c r="O1137" s="244"/>
      <c r="P1137" s="244"/>
      <c r="Q1137" s="244"/>
      <c r="R1137" s="244"/>
      <c r="S1137" s="244"/>
    </row>
    <row r="1138" customFormat="false" ht="15.75" hidden="false" customHeight="false" outlineLevel="0" collapsed="false">
      <c r="M1138" s="246"/>
      <c r="N1138" s="244"/>
      <c r="O1138" s="244"/>
      <c r="P1138" s="244"/>
      <c r="Q1138" s="244"/>
      <c r="R1138" s="244"/>
      <c r="S1138" s="244"/>
    </row>
    <row r="1139" customFormat="false" ht="15.75" hidden="false" customHeight="false" outlineLevel="0" collapsed="false">
      <c r="M1139" s="246"/>
      <c r="N1139" s="244"/>
      <c r="O1139" s="244"/>
      <c r="P1139" s="244"/>
      <c r="Q1139" s="244"/>
      <c r="R1139" s="244"/>
      <c r="S1139" s="244"/>
    </row>
    <row r="1140" customFormat="false" ht="15.75" hidden="false" customHeight="false" outlineLevel="0" collapsed="false">
      <c r="M1140" s="246"/>
      <c r="N1140" s="244"/>
      <c r="O1140" s="244"/>
      <c r="P1140" s="244"/>
      <c r="Q1140" s="244"/>
      <c r="R1140" s="244"/>
      <c r="S1140" s="244"/>
    </row>
    <row r="1141" customFormat="false" ht="15.75" hidden="false" customHeight="false" outlineLevel="0" collapsed="false">
      <c r="M1141" s="246"/>
      <c r="N1141" s="244"/>
      <c r="O1141" s="244"/>
      <c r="P1141" s="244"/>
      <c r="Q1141" s="244"/>
      <c r="R1141" s="244"/>
      <c r="S1141" s="244"/>
    </row>
    <row r="1142" customFormat="false" ht="15.75" hidden="false" customHeight="false" outlineLevel="0" collapsed="false">
      <c r="M1142" s="246"/>
      <c r="N1142" s="244"/>
      <c r="O1142" s="244"/>
      <c r="P1142" s="244"/>
      <c r="Q1142" s="244"/>
      <c r="R1142" s="244"/>
      <c r="S1142" s="244"/>
    </row>
    <row r="1143" customFormat="false" ht="15.75" hidden="false" customHeight="false" outlineLevel="0" collapsed="false">
      <c r="M1143" s="246"/>
      <c r="N1143" s="244"/>
      <c r="O1143" s="244"/>
      <c r="P1143" s="244"/>
      <c r="Q1143" s="244"/>
      <c r="R1143" s="244"/>
      <c r="S1143" s="244"/>
    </row>
    <row r="1144" customFormat="false" ht="15.75" hidden="false" customHeight="false" outlineLevel="0" collapsed="false">
      <c r="M1144" s="246"/>
      <c r="N1144" s="244"/>
      <c r="O1144" s="244"/>
      <c r="P1144" s="244"/>
      <c r="Q1144" s="244"/>
      <c r="R1144" s="244"/>
      <c r="S1144" s="244"/>
    </row>
    <row r="1145" customFormat="false" ht="15.75" hidden="false" customHeight="false" outlineLevel="0" collapsed="false">
      <c r="M1145" s="246"/>
      <c r="N1145" s="244"/>
      <c r="O1145" s="244"/>
      <c r="P1145" s="244"/>
      <c r="Q1145" s="244"/>
      <c r="R1145" s="244"/>
      <c r="S1145" s="244"/>
    </row>
    <row r="1146" customFormat="false" ht="15.75" hidden="false" customHeight="false" outlineLevel="0" collapsed="false">
      <c r="M1146" s="246"/>
      <c r="N1146" s="244"/>
      <c r="O1146" s="244"/>
      <c r="P1146" s="244"/>
      <c r="Q1146" s="244"/>
      <c r="R1146" s="244"/>
      <c r="S1146" s="244"/>
    </row>
    <row r="1147" customFormat="false" ht="15.75" hidden="false" customHeight="false" outlineLevel="0" collapsed="false">
      <c r="M1147" s="246"/>
      <c r="N1147" s="244"/>
      <c r="O1147" s="244"/>
      <c r="P1147" s="244"/>
      <c r="Q1147" s="244"/>
      <c r="R1147" s="244"/>
      <c r="S1147" s="244"/>
    </row>
    <row r="1148" customFormat="false" ht="15.75" hidden="false" customHeight="false" outlineLevel="0" collapsed="false">
      <c r="M1148" s="246"/>
      <c r="N1148" s="244"/>
      <c r="O1148" s="244"/>
      <c r="P1148" s="244"/>
      <c r="Q1148" s="244"/>
      <c r="R1148" s="244"/>
      <c r="S1148" s="244"/>
    </row>
    <row r="1149" customFormat="false" ht="15.75" hidden="false" customHeight="false" outlineLevel="0" collapsed="false">
      <c r="M1149" s="246"/>
      <c r="N1149" s="244"/>
      <c r="O1149" s="244"/>
      <c r="P1149" s="244"/>
      <c r="Q1149" s="244"/>
      <c r="R1149" s="244"/>
      <c r="S1149" s="244"/>
    </row>
    <row r="1150" customFormat="false" ht="15.75" hidden="false" customHeight="false" outlineLevel="0" collapsed="false">
      <c r="M1150" s="246"/>
      <c r="N1150" s="244"/>
      <c r="O1150" s="244"/>
      <c r="P1150" s="244"/>
      <c r="Q1150" s="244"/>
      <c r="R1150" s="244"/>
      <c r="S1150" s="244"/>
    </row>
    <row r="1151" customFormat="false" ht="15.75" hidden="false" customHeight="false" outlineLevel="0" collapsed="false">
      <c r="M1151" s="246"/>
      <c r="N1151" s="244"/>
      <c r="O1151" s="244"/>
      <c r="P1151" s="244"/>
      <c r="Q1151" s="244"/>
      <c r="R1151" s="244"/>
      <c r="S1151" s="244"/>
    </row>
    <row r="1152" customFormat="false" ht="15.75" hidden="false" customHeight="false" outlineLevel="0" collapsed="false">
      <c r="M1152" s="246"/>
      <c r="N1152" s="244"/>
      <c r="O1152" s="244"/>
      <c r="P1152" s="244"/>
      <c r="Q1152" s="244"/>
      <c r="R1152" s="244"/>
      <c r="S1152" s="244"/>
    </row>
    <row r="1153" customFormat="false" ht="15.75" hidden="false" customHeight="false" outlineLevel="0" collapsed="false">
      <c r="M1153" s="246"/>
      <c r="N1153" s="244"/>
      <c r="O1153" s="244"/>
      <c r="P1153" s="244"/>
      <c r="Q1153" s="244"/>
      <c r="R1153" s="244"/>
      <c r="S1153" s="244"/>
    </row>
    <row r="1154" customFormat="false" ht="15.75" hidden="false" customHeight="false" outlineLevel="0" collapsed="false">
      <c r="M1154" s="246"/>
      <c r="N1154" s="244"/>
      <c r="O1154" s="244"/>
      <c r="P1154" s="244"/>
      <c r="Q1154" s="244"/>
      <c r="R1154" s="244"/>
      <c r="S1154" s="244"/>
    </row>
    <row r="1155" customFormat="false" ht="15.75" hidden="false" customHeight="false" outlineLevel="0" collapsed="false">
      <c r="M1155" s="246"/>
      <c r="N1155" s="244"/>
      <c r="O1155" s="244"/>
      <c r="P1155" s="244"/>
      <c r="Q1155" s="244"/>
      <c r="R1155" s="244"/>
      <c r="S1155" s="244"/>
    </row>
    <row r="1156" customFormat="false" ht="15.75" hidden="false" customHeight="false" outlineLevel="0" collapsed="false">
      <c r="M1156" s="246"/>
      <c r="N1156" s="244"/>
      <c r="O1156" s="244"/>
      <c r="P1156" s="244"/>
      <c r="Q1156" s="244"/>
      <c r="R1156" s="244"/>
      <c r="S1156" s="244"/>
    </row>
    <row r="1157" customFormat="false" ht="15.75" hidden="false" customHeight="false" outlineLevel="0" collapsed="false">
      <c r="M1157" s="246"/>
      <c r="N1157" s="244"/>
      <c r="O1157" s="244"/>
      <c r="P1157" s="244"/>
      <c r="Q1157" s="244"/>
      <c r="R1157" s="244"/>
      <c r="S1157" s="244"/>
    </row>
    <row r="1158" customFormat="false" ht="15.75" hidden="false" customHeight="false" outlineLevel="0" collapsed="false">
      <c r="M1158" s="246"/>
      <c r="N1158" s="244"/>
      <c r="O1158" s="244"/>
      <c r="P1158" s="244"/>
      <c r="Q1158" s="244"/>
      <c r="R1158" s="244"/>
      <c r="S1158" s="244"/>
    </row>
    <row r="1159" customFormat="false" ht="15.75" hidden="false" customHeight="false" outlineLevel="0" collapsed="false">
      <c r="M1159" s="246"/>
      <c r="N1159" s="244"/>
      <c r="O1159" s="244"/>
      <c r="P1159" s="244"/>
      <c r="Q1159" s="244"/>
      <c r="R1159" s="244"/>
      <c r="S1159" s="244"/>
    </row>
    <row r="1160" customFormat="false" ht="15.75" hidden="false" customHeight="false" outlineLevel="0" collapsed="false">
      <c r="M1160" s="246"/>
      <c r="N1160" s="244"/>
      <c r="O1160" s="244"/>
      <c r="P1160" s="244"/>
      <c r="Q1160" s="244"/>
      <c r="R1160" s="244"/>
      <c r="S1160" s="244"/>
    </row>
    <row r="1161" customFormat="false" ht="15.75" hidden="false" customHeight="false" outlineLevel="0" collapsed="false">
      <c r="M1161" s="246"/>
      <c r="N1161" s="244"/>
      <c r="O1161" s="244"/>
      <c r="P1161" s="244"/>
      <c r="Q1161" s="244"/>
      <c r="R1161" s="244"/>
      <c r="S1161" s="244"/>
    </row>
    <row r="1162" customFormat="false" ht="15.75" hidden="false" customHeight="false" outlineLevel="0" collapsed="false">
      <c r="M1162" s="246"/>
      <c r="N1162" s="244"/>
      <c r="O1162" s="244"/>
      <c r="P1162" s="244"/>
      <c r="Q1162" s="244"/>
      <c r="R1162" s="244"/>
      <c r="S1162" s="244"/>
    </row>
    <row r="1163" customFormat="false" ht="15.75" hidden="false" customHeight="false" outlineLevel="0" collapsed="false">
      <c r="M1163" s="246"/>
      <c r="N1163" s="244"/>
      <c r="O1163" s="244"/>
      <c r="P1163" s="244"/>
      <c r="Q1163" s="244"/>
      <c r="R1163" s="244"/>
      <c r="S1163" s="244"/>
    </row>
    <row r="1164" customFormat="false" ht="15.75" hidden="false" customHeight="false" outlineLevel="0" collapsed="false">
      <c r="M1164" s="246"/>
      <c r="N1164" s="244"/>
      <c r="O1164" s="244"/>
      <c r="P1164" s="244"/>
      <c r="Q1164" s="244"/>
      <c r="R1164" s="244"/>
      <c r="S1164" s="244"/>
    </row>
    <row r="1165" customFormat="false" ht="15.75" hidden="false" customHeight="false" outlineLevel="0" collapsed="false">
      <c r="M1165" s="246"/>
      <c r="N1165" s="244"/>
      <c r="O1165" s="244"/>
      <c r="P1165" s="244"/>
      <c r="Q1165" s="244"/>
      <c r="R1165" s="244"/>
      <c r="S1165" s="244"/>
    </row>
    <row r="1166" customFormat="false" ht="15.75" hidden="false" customHeight="false" outlineLevel="0" collapsed="false">
      <c r="M1166" s="246"/>
      <c r="N1166" s="244"/>
      <c r="O1166" s="244"/>
      <c r="P1166" s="244"/>
      <c r="Q1166" s="244"/>
      <c r="R1166" s="244"/>
      <c r="S1166" s="244"/>
    </row>
    <row r="1167" customFormat="false" ht="15.75" hidden="false" customHeight="false" outlineLevel="0" collapsed="false">
      <c r="M1167" s="246"/>
      <c r="N1167" s="244"/>
      <c r="O1167" s="244"/>
      <c r="P1167" s="244"/>
      <c r="Q1167" s="244"/>
      <c r="R1167" s="244"/>
      <c r="S1167" s="244"/>
    </row>
    <row r="1168" customFormat="false" ht="15.75" hidden="false" customHeight="false" outlineLevel="0" collapsed="false">
      <c r="M1168" s="246"/>
      <c r="N1168" s="244"/>
      <c r="O1168" s="244"/>
      <c r="P1168" s="244"/>
      <c r="Q1168" s="244"/>
      <c r="R1168" s="244"/>
      <c r="S1168" s="244"/>
    </row>
    <row r="1169" customFormat="false" ht="15.75" hidden="false" customHeight="false" outlineLevel="0" collapsed="false">
      <c r="M1169" s="246"/>
      <c r="N1169" s="244"/>
      <c r="O1169" s="244"/>
      <c r="P1169" s="244"/>
      <c r="Q1169" s="244"/>
      <c r="R1169" s="244"/>
      <c r="S1169" s="244"/>
    </row>
    <row r="1170" customFormat="false" ht="15.75" hidden="false" customHeight="false" outlineLevel="0" collapsed="false">
      <c r="M1170" s="246"/>
      <c r="N1170" s="244"/>
      <c r="O1170" s="244"/>
      <c r="P1170" s="244"/>
      <c r="Q1170" s="244"/>
      <c r="R1170" s="244"/>
      <c r="S1170" s="244"/>
    </row>
    <row r="1171" customFormat="false" ht="15.75" hidden="false" customHeight="false" outlineLevel="0" collapsed="false">
      <c r="M1171" s="246"/>
      <c r="N1171" s="244"/>
      <c r="O1171" s="244"/>
      <c r="P1171" s="244"/>
      <c r="Q1171" s="244"/>
      <c r="R1171" s="244"/>
      <c r="S1171" s="244"/>
    </row>
    <row r="1172" customFormat="false" ht="15.75" hidden="false" customHeight="false" outlineLevel="0" collapsed="false">
      <c r="M1172" s="246"/>
      <c r="N1172" s="244"/>
      <c r="O1172" s="244"/>
      <c r="P1172" s="244"/>
      <c r="Q1172" s="244"/>
      <c r="R1172" s="244"/>
      <c r="S1172" s="244"/>
    </row>
    <row r="1173" customFormat="false" ht="15.75" hidden="false" customHeight="false" outlineLevel="0" collapsed="false">
      <c r="M1173" s="246"/>
      <c r="N1173" s="244"/>
      <c r="O1173" s="244"/>
      <c r="P1173" s="244"/>
      <c r="Q1173" s="244"/>
      <c r="R1173" s="244"/>
      <c r="S1173" s="244"/>
    </row>
    <row r="1174" customFormat="false" ht="15.75" hidden="false" customHeight="false" outlineLevel="0" collapsed="false">
      <c r="M1174" s="246"/>
      <c r="N1174" s="244"/>
      <c r="O1174" s="244"/>
      <c r="P1174" s="244"/>
      <c r="Q1174" s="244"/>
      <c r="R1174" s="244"/>
      <c r="S1174" s="244"/>
    </row>
    <row r="1175" customFormat="false" ht="15.75" hidden="false" customHeight="false" outlineLevel="0" collapsed="false">
      <c r="M1175" s="246"/>
      <c r="N1175" s="244"/>
      <c r="O1175" s="244"/>
      <c r="P1175" s="244"/>
      <c r="Q1175" s="244"/>
      <c r="R1175" s="244"/>
      <c r="S1175" s="244"/>
    </row>
    <row r="1176" customFormat="false" ht="15.75" hidden="false" customHeight="false" outlineLevel="0" collapsed="false">
      <c r="M1176" s="246"/>
      <c r="N1176" s="244"/>
      <c r="O1176" s="244"/>
      <c r="P1176" s="244"/>
      <c r="Q1176" s="244"/>
      <c r="R1176" s="244"/>
      <c r="S1176" s="244"/>
    </row>
    <row r="1177" customFormat="false" ht="15.75" hidden="false" customHeight="false" outlineLevel="0" collapsed="false">
      <c r="M1177" s="246"/>
      <c r="N1177" s="244"/>
      <c r="O1177" s="244"/>
      <c r="P1177" s="244"/>
      <c r="Q1177" s="244"/>
      <c r="R1177" s="244"/>
      <c r="S1177" s="244"/>
    </row>
    <row r="1178" customFormat="false" ht="15.75" hidden="false" customHeight="false" outlineLevel="0" collapsed="false">
      <c r="M1178" s="246"/>
      <c r="N1178" s="244"/>
      <c r="O1178" s="244"/>
      <c r="P1178" s="244"/>
      <c r="Q1178" s="244"/>
      <c r="R1178" s="244"/>
      <c r="S1178" s="244"/>
    </row>
    <row r="1179" customFormat="false" ht="15.75" hidden="false" customHeight="false" outlineLevel="0" collapsed="false">
      <c r="M1179" s="246"/>
      <c r="N1179" s="244"/>
      <c r="O1179" s="244"/>
      <c r="P1179" s="244"/>
      <c r="Q1179" s="244"/>
      <c r="R1179" s="244"/>
      <c r="S1179" s="244"/>
    </row>
    <row r="1180" customFormat="false" ht="15.75" hidden="false" customHeight="false" outlineLevel="0" collapsed="false">
      <c r="M1180" s="246"/>
      <c r="N1180" s="244"/>
      <c r="O1180" s="244"/>
      <c r="P1180" s="244"/>
      <c r="Q1180" s="244"/>
      <c r="R1180" s="244"/>
      <c r="S1180" s="244"/>
    </row>
    <row r="1181" customFormat="false" ht="15.75" hidden="false" customHeight="false" outlineLevel="0" collapsed="false">
      <c r="M1181" s="246"/>
      <c r="N1181" s="244"/>
      <c r="O1181" s="244"/>
      <c r="P1181" s="244"/>
      <c r="Q1181" s="244"/>
      <c r="R1181" s="244"/>
      <c r="S1181" s="244"/>
    </row>
    <row r="1182" customFormat="false" ht="15.75" hidden="false" customHeight="false" outlineLevel="0" collapsed="false">
      <c r="M1182" s="246"/>
      <c r="N1182" s="244"/>
      <c r="O1182" s="244"/>
      <c r="P1182" s="244"/>
      <c r="Q1182" s="244"/>
      <c r="R1182" s="244"/>
      <c r="S1182" s="244"/>
    </row>
    <row r="1183" customFormat="false" ht="15.75" hidden="false" customHeight="false" outlineLevel="0" collapsed="false">
      <c r="M1183" s="246"/>
      <c r="N1183" s="244"/>
      <c r="O1183" s="244"/>
      <c r="P1183" s="244"/>
      <c r="Q1183" s="244"/>
      <c r="R1183" s="244"/>
      <c r="S1183" s="244"/>
    </row>
    <row r="1184" customFormat="false" ht="15.75" hidden="false" customHeight="false" outlineLevel="0" collapsed="false">
      <c r="M1184" s="246"/>
      <c r="N1184" s="244"/>
      <c r="O1184" s="244"/>
      <c r="P1184" s="244"/>
      <c r="Q1184" s="244"/>
      <c r="R1184" s="244"/>
      <c r="S1184" s="244"/>
    </row>
    <row r="1185" customFormat="false" ht="15.75" hidden="false" customHeight="false" outlineLevel="0" collapsed="false">
      <c r="M1185" s="246"/>
      <c r="N1185" s="244"/>
      <c r="O1185" s="244"/>
      <c r="P1185" s="244"/>
      <c r="Q1185" s="244"/>
      <c r="R1185" s="244"/>
      <c r="S1185" s="244"/>
    </row>
    <row r="1186" customFormat="false" ht="15.75" hidden="false" customHeight="false" outlineLevel="0" collapsed="false">
      <c r="M1186" s="246"/>
      <c r="N1186" s="244"/>
      <c r="O1186" s="244"/>
      <c r="P1186" s="244"/>
      <c r="Q1186" s="244"/>
      <c r="R1186" s="244"/>
      <c r="S1186" s="244"/>
    </row>
    <row r="1187" customFormat="false" ht="15.75" hidden="false" customHeight="false" outlineLevel="0" collapsed="false">
      <c r="M1187" s="246"/>
      <c r="N1187" s="244"/>
      <c r="O1187" s="244"/>
      <c r="P1187" s="244"/>
      <c r="Q1187" s="244"/>
      <c r="R1187" s="244"/>
      <c r="S1187" s="244"/>
    </row>
    <row r="1188" customFormat="false" ht="15.75" hidden="false" customHeight="false" outlineLevel="0" collapsed="false">
      <c r="M1188" s="246"/>
      <c r="N1188" s="244"/>
      <c r="O1188" s="244"/>
      <c r="P1188" s="244"/>
      <c r="Q1188" s="244"/>
      <c r="R1188" s="244"/>
      <c r="S1188" s="244"/>
    </row>
    <row r="1189" customFormat="false" ht="15.75" hidden="false" customHeight="false" outlineLevel="0" collapsed="false">
      <c r="M1189" s="246"/>
      <c r="N1189" s="244"/>
      <c r="O1189" s="244"/>
      <c r="P1189" s="244"/>
      <c r="Q1189" s="244"/>
      <c r="R1189" s="244"/>
      <c r="S1189" s="244"/>
    </row>
    <row r="1190" customFormat="false" ht="15.75" hidden="false" customHeight="false" outlineLevel="0" collapsed="false">
      <c r="M1190" s="246"/>
      <c r="N1190" s="244"/>
      <c r="O1190" s="244"/>
      <c r="P1190" s="244"/>
      <c r="Q1190" s="244"/>
      <c r="R1190" s="244"/>
      <c r="S1190" s="244"/>
    </row>
    <row r="1191" customFormat="false" ht="15.75" hidden="false" customHeight="false" outlineLevel="0" collapsed="false">
      <c r="M1191" s="246"/>
      <c r="N1191" s="244"/>
      <c r="O1191" s="244"/>
      <c r="P1191" s="244"/>
      <c r="Q1191" s="244"/>
      <c r="R1191" s="244"/>
      <c r="S1191" s="244"/>
    </row>
    <row r="1192" customFormat="false" ht="15.75" hidden="false" customHeight="false" outlineLevel="0" collapsed="false">
      <c r="M1192" s="246"/>
      <c r="N1192" s="244"/>
      <c r="O1192" s="244"/>
      <c r="P1192" s="244"/>
      <c r="Q1192" s="244"/>
      <c r="R1192" s="244"/>
      <c r="S1192" s="244"/>
    </row>
    <row r="1193" customFormat="false" ht="15.75" hidden="false" customHeight="false" outlineLevel="0" collapsed="false">
      <c r="M1193" s="246"/>
      <c r="N1193" s="244"/>
      <c r="O1193" s="244"/>
      <c r="P1193" s="244"/>
      <c r="Q1193" s="244"/>
      <c r="R1193" s="244"/>
      <c r="S1193" s="244"/>
    </row>
    <row r="1194" customFormat="false" ht="15.75" hidden="false" customHeight="false" outlineLevel="0" collapsed="false">
      <c r="M1194" s="246"/>
      <c r="N1194" s="244"/>
      <c r="O1194" s="244"/>
      <c r="P1194" s="244"/>
      <c r="Q1194" s="244"/>
      <c r="R1194" s="244"/>
      <c r="S1194" s="244"/>
    </row>
    <row r="1195" customFormat="false" ht="15.75" hidden="false" customHeight="false" outlineLevel="0" collapsed="false">
      <c r="M1195" s="246"/>
      <c r="N1195" s="244"/>
      <c r="O1195" s="244"/>
      <c r="P1195" s="244"/>
      <c r="Q1195" s="244"/>
      <c r="R1195" s="244"/>
      <c r="S1195" s="244"/>
    </row>
    <row r="1196" customFormat="false" ht="15.75" hidden="false" customHeight="false" outlineLevel="0" collapsed="false">
      <c r="M1196" s="246"/>
      <c r="N1196" s="244"/>
      <c r="O1196" s="244"/>
      <c r="P1196" s="244"/>
      <c r="Q1196" s="244"/>
      <c r="R1196" s="244"/>
      <c r="S1196" s="244"/>
    </row>
    <row r="1197" customFormat="false" ht="15.75" hidden="false" customHeight="false" outlineLevel="0" collapsed="false">
      <c r="M1197" s="246"/>
      <c r="N1197" s="244"/>
      <c r="O1197" s="244"/>
      <c r="P1197" s="244"/>
      <c r="Q1197" s="244"/>
      <c r="R1197" s="244"/>
      <c r="S1197" s="244"/>
    </row>
    <row r="1198" customFormat="false" ht="15.75" hidden="false" customHeight="false" outlineLevel="0" collapsed="false">
      <c r="M1198" s="246"/>
      <c r="N1198" s="244"/>
      <c r="O1198" s="244"/>
      <c r="P1198" s="244"/>
      <c r="Q1198" s="244"/>
      <c r="R1198" s="244"/>
      <c r="S1198" s="244"/>
    </row>
    <row r="1199" customFormat="false" ht="15.75" hidden="false" customHeight="false" outlineLevel="0" collapsed="false">
      <c r="M1199" s="246"/>
      <c r="N1199" s="244"/>
      <c r="O1199" s="244"/>
      <c r="P1199" s="244"/>
      <c r="Q1199" s="244"/>
      <c r="R1199" s="244"/>
      <c r="S1199" s="244"/>
    </row>
    <row r="1200" customFormat="false" ht="15.75" hidden="false" customHeight="false" outlineLevel="0" collapsed="false">
      <c r="M1200" s="246"/>
      <c r="N1200" s="244"/>
      <c r="O1200" s="244"/>
      <c r="P1200" s="244"/>
      <c r="Q1200" s="244"/>
      <c r="R1200" s="244"/>
      <c r="S1200" s="244"/>
    </row>
    <row r="1201" customFormat="false" ht="15.75" hidden="false" customHeight="false" outlineLevel="0" collapsed="false">
      <c r="M1201" s="246"/>
      <c r="N1201" s="244"/>
      <c r="O1201" s="244"/>
      <c r="P1201" s="244"/>
      <c r="Q1201" s="244"/>
      <c r="R1201" s="244"/>
      <c r="S1201" s="244"/>
    </row>
    <row r="1202" customFormat="false" ht="15.75" hidden="false" customHeight="false" outlineLevel="0" collapsed="false">
      <c r="M1202" s="246"/>
      <c r="N1202" s="244"/>
      <c r="O1202" s="244"/>
      <c r="P1202" s="244"/>
      <c r="Q1202" s="244"/>
      <c r="R1202" s="244"/>
      <c r="S1202" s="244"/>
    </row>
    <row r="1203" customFormat="false" ht="15.75" hidden="false" customHeight="false" outlineLevel="0" collapsed="false">
      <c r="M1203" s="246"/>
      <c r="N1203" s="244"/>
      <c r="O1203" s="244"/>
      <c r="P1203" s="244"/>
      <c r="Q1203" s="244"/>
      <c r="R1203" s="244"/>
      <c r="S1203" s="244"/>
    </row>
    <row r="1204" customFormat="false" ht="15.75" hidden="false" customHeight="false" outlineLevel="0" collapsed="false">
      <c r="M1204" s="246"/>
      <c r="N1204" s="244"/>
      <c r="O1204" s="244"/>
      <c r="P1204" s="244"/>
      <c r="Q1204" s="244"/>
      <c r="R1204" s="244"/>
      <c r="S1204" s="244"/>
    </row>
    <row r="1205" customFormat="false" ht="15.75" hidden="false" customHeight="false" outlineLevel="0" collapsed="false">
      <c r="M1205" s="246"/>
      <c r="N1205" s="244"/>
      <c r="O1205" s="244"/>
      <c r="P1205" s="244"/>
      <c r="Q1205" s="244"/>
      <c r="R1205" s="244"/>
      <c r="S1205" s="244"/>
    </row>
    <row r="1206" customFormat="false" ht="15.75" hidden="false" customHeight="false" outlineLevel="0" collapsed="false">
      <c r="M1206" s="246"/>
      <c r="N1206" s="244"/>
      <c r="O1206" s="244"/>
      <c r="P1206" s="244"/>
      <c r="Q1206" s="244"/>
      <c r="R1206" s="244"/>
      <c r="S1206" s="244"/>
    </row>
    <row r="1207" customFormat="false" ht="15.75" hidden="false" customHeight="false" outlineLevel="0" collapsed="false">
      <c r="M1207" s="246"/>
      <c r="N1207" s="244"/>
      <c r="O1207" s="244"/>
      <c r="P1207" s="244"/>
      <c r="Q1207" s="244"/>
      <c r="R1207" s="244"/>
      <c r="S1207" s="244"/>
    </row>
    <row r="1208" customFormat="false" ht="15.75" hidden="false" customHeight="false" outlineLevel="0" collapsed="false">
      <c r="M1208" s="246"/>
      <c r="N1208" s="244"/>
      <c r="O1208" s="244"/>
      <c r="P1208" s="244"/>
      <c r="Q1208" s="244"/>
      <c r="R1208" s="244"/>
      <c r="S1208" s="244"/>
    </row>
    <row r="1209" customFormat="false" ht="15.75" hidden="false" customHeight="false" outlineLevel="0" collapsed="false">
      <c r="M1209" s="246"/>
      <c r="N1209" s="244"/>
      <c r="O1209" s="244"/>
      <c r="P1209" s="244"/>
      <c r="Q1209" s="244"/>
      <c r="R1209" s="244"/>
      <c r="S1209" s="244"/>
    </row>
    <row r="1210" customFormat="false" ht="15.75" hidden="false" customHeight="false" outlineLevel="0" collapsed="false">
      <c r="M1210" s="246"/>
      <c r="N1210" s="244"/>
      <c r="O1210" s="244"/>
      <c r="P1210" s="244"/>
      <c r="Q1210" s="244"/>
      <c r="R1210" s="244"/>
      <c r="S1210" s="244"/>
    </row>
    <row r="1211" customFormat="false" ht="15.75" hidden="false" customHeight="false" outlineLevel="0" collapsed="false">
      <c r="M1211" s="246"/>
      <c r="N1211" s="244"/>
      <c r="O1211" s="244"/>
      <c r="P1211" s="244"/>
      <c r="Q1211" s="244"/>
      <c r="R1211" s="244"/>
      <c r="S1211" s="244"/>
    </row>
    <row r="1212" customFormat="false" ht="15.75" hidden="false" customHeight="false" outlineLevel="0" collapsed="false">
      <c r="M1212" s="246"/>
      <c r="N1212" s="244"/>
      <c r="O1212" s="244"/>
      <c r="P1212" s="244"/>
      <c r="Q1212" s="244"/>
      <c r="R1212" s="244"/>
      <c r="S1212" s="244"/>
    </row>
    <row r="1213" customFormat="false" ht="15.75" hidden="false" customHeight="false" outlineLevel="0" collapsed="false">
      <c r="M1213" s="246"/>
      <c r="N1213" s="244"/>
      <c r="O1213" s="244"/>
      <c r="P1213" s="244"/>
      <c r="Q1213" s="244"/>
      <c r="R1213" s="244"/>
      <c r="S1213" s="244"/>
    </row>
    <row r="1214" customFormat="false" ht="15.75" hidden="false" customHeight="false" outlineLevel="0" collapsed="false">
      <c r="M1214" s="246"/>
      <c r="N1214" s="244"/>
      <c r="O1214" s="244"/>
      <c r="P1214" s="244"/>
      <c r="Q1214" s="244"/>
      <c r="R1214" s="244"/>
      <c r="S1214" s="244"/>
    </row>
    <row r="1215" customFormat="false" ht="15.75" hidden="false" customHeight="false" outlineLevel="0" collapsed="false">
      <c r="M1215" s="246"/>
      <c r="N1215" s="244"/>
      <c r="O1215" s="244"/>
      <c r="P1215" s="244"/>
      <c r="Q1215" s="244"/>
      <c r="R1215" s="244"/>
      <c r="S1215" s="244"/>
    </row>
    <row r="1216" customFormat="false" ht="15.75" hidden="false" customHeight="false" outlineLevel="0" collapsed="false">
      <c r="M1216" s="246"/>
      <c r="N1216" s="244"/>
      <c r="O1216" s="244"/>
      <c r="P1216" s="244"/>
      <c r="Q1216" s="244"/>
      <c r="R1216" s="244"/>
      <c r="S1216" s="244"/>
    </row>
    <row r="1217" customFormat="false" ht="15.75" hidden="false" customHeight="false" outlineLevel="0" collapsed="false">
      <c r="M1217" s="246"/>
      <c r="N1217" s="244"/>
      <c r="O1217" s="244"/>
      <c r="P1217" s="244"/>
      <c r="Q1217" s="244"/>
      <c r="R1217" s="244"/>
      <c r="S1217" s="244"/>
    </row>
    <row r="1218" customFormat="false" ht="15.75" hidden="false" customHeight="false" outlineLevel="0" collapsed="false">
      <c r="M1218" s="246"/>
      <c r="N1218" s="244"/>
      <c r="O1218" s="244"/>
      <c r="P1218" s="244"/>
      <c r="Q1218" s="244"/>
      <c r="R1218" s="244"/>
      <c r="S1218" s="244"/>
    </row>
    <row r="1219" customFormat="false" ht="15.75" hidden="false" customHeight="false" outlineLevel="0" collapsed="false">
      <c r="M1219" s="246"/>
      <c r="N1219" s="244"/>
      <c r="O1219" s="244"/>
      <c r="P1219" s="244"/>
      <c r="Q1219" s="244"/>
      <c r="R1219" s="244"/>
      <c r="S1219" s="244"/>
    </row>
    <row r="1220" customFormat="false" ht="15.75" hidden="false" customHeight="false" outlineLevel="0" collapsed="false">
      <c r="M1220" s="246"/>
      <c r="N1220" s="244"/>
      <c r="O1220" s="244"/>
      <c r="P1220" s="244"/>
      <c r="Q1220" s="244"/>
      <c r="R1220" s="244"/>
      <c r="S1220" s="244"/>
    </row>
    <row r="1221" customFormat="false" ht="15.75" hidden="false" customHeight="false" outlineLevel="0" collapsed="false">
      <c r="M1221" s="246"/>
      <c r="N1221" s="244"/>
      <c r="O1221" s="244"/>
      <c r="P1221" s="244"/>
      <c r="Q1221" s="244"/>
      <c r="R1221" s="244"/>
      <c r="S1221" s="244"/>
    </row>
    <row r="1222" customFormat="false" ht="15.75" hidden="false" customHeight="false" outlineLevel="0" collapsed="false">
      <c r="M1222" s="246"/>
      <c r="N1222" s="244"/>
      <c r="O1222" s="244"/>
      <c r="P1222" s="244"/>
      <c r="Q1222" s="244"/>
      <c r="R1222" s="244"/>
      <c r="S1222" s="244"/>
    </row>
    <row r="1223" customFormat="false" ht="15.75" hidden="false" customHeight="false" outlineLevel="0" collapsed="false">
      <c r="M1223" s="246"/>
      <c r="N1223" s="244"/>
      <c r="O1223" s="244"/>
      <c r="P1223" s="244"/>
      <c r="Q1223" s="244"/>
      <c r="R1223" s="244"/>
      <c r="S1223" s="244"/>
    </row>
    <row r="1224" customFormat="false" ht="15.75" hidden="false" customHeight="false" outlineLevel="0" collapsed="false">
      <c r="M1224" s="246"/>
      <c r="N1224" s="244"/>
      <c r="O1224" s="244"/>
      <c r="P1224" s="244"/>
      <c r="Q1224" s="244"/>
      <c r="R1224" s="244"/>
      <c r="S1224" s="244"/>
    </row>
    <row r="1225" customFormat="false" ht="15.75" hidden="false" customHeight="false" outlineLevel="0" collapsed="false">
      <c r="M1225" s="246"/>
      <c r="N1225" s="244"/>
      <c r="O1225" s="244"/>
      <c r="P1225" s="244"/>
      <c r="Q1225" s="244"/>
      <c r="R1225" s="244"/>
      <c r="S1225" s="244"/>
    </row>
    <row r="1226" customFormat="false" ht="15.75" hidden="false" customHeight="false" outlineLevel="0" collapsed="false">
      <c r="M1226" s="246"/>
      <c r="N1226" s="244"/>
      <c r="O1226" s="244"/>
      <c r="P1226" s="244"/>
      <c r="Q1226" s="244"/>
      <c r="R1226" s="244"/>
      <c r="S1226" s="244"/>
    </row>
    <row r="1227" customFormat="false" ht="15.75" hidden="false" customHeight="false" outlineLevel="0" collapsed="false">
      <c r="M1227" s="246"/>
      <c r="N1227" s="244"/>
      <c r="O1227" s="244"/>
      <c r="P1227" s="244"/>
      <c r="Q1227" s="244"/>
      <c r="R1227" s="244"/>
      <c r="S1227" s="244"/>
    </row>
    <row r="1228" customFormat="false" ht="15.75" hidden="false" customHeight="false" outlineLevel="0" collapsed="false">
      <c r="M1228" s="246"/>
      <c r="N1228" s="244"/>
      <c r="O1228" s="244"/>
      <c r="P1228" s="244"/>
      <c r="Q1228" s="244"/>
      <c r="R1228" s="244"/>
      <c r="S1228" s="244"/>
    </row>
    <row r="1229" customFormat="false" ht="15.75" hidden="false" customHeight="false" outlineLevel="0" collapsed="false">
      <c r="M1229" s="246"/>
      <c r="N1229" s="244"/>
      <c r="O1229" s="244"/>
      <c r="P1229" s="244"/>
      <c r="Q1229" s="244"/>
      <c r="R1229" s="244"/>
      <c r="S1229" s="244"/>
    </row>
    <row r="1230" customFormat="false" ht="15.75" hidden="false" customHeight="false" outlineLevel="0" collapsed="false">
      <c r="M1230" s="246"/>
      <c r="N1230" s="244"/>
      <c r="O1230" s="244"/>
      <c r="P1230" s="244"/>
      <c r="Q1230" s="244"/>
      <c r="R1230" s="244"/>
      <c r="S1230" s="244"/>
    </row>
    <row r="1231" customFormat="false" ht="15.75" hidden="false" customHeight="false" outlineLevel="0" collapsed="false">
      <c r="M1231" s="246"/>
      <c r="N1231" s="244"/>
      <c r="O1231" s="244"/>
      <c r="P1231" s="244"/>
      <c r="Q1231" s="244"/>
      <c r="R1231" s="244"/>
      <c r="S1231" s="244"/>
    </row>
    <row r="1232" customFormat="false" ht="15.75" hidden="false" customHeight="false" outlineLevel="0" collapsed="false">
      <c r="M1232" s="246"/>
      <c r="N1232" s="244"/>
      <c r="O1232" s="244"/>
      <c r="P1232" s="244"/>
      <c r="Q1232" s="244"/>
      <c r="R1232" s="244"/>
      <c r="S1232" s="244"/>
    </row>
    <row r="1233" customFormat="false" ht="15.75" hidden="false" customHeight="false" outlineLevel="0" collapsed="false">
      <c r="M1233" s="246"/>
      <c r="N1233" s="244"/>
      <c r="O1233" s="244"/>
      <c r="P1233" s="244"/>
      <c r="Q1233" s="244"/>
      <c r="R1233" s="244"/>
      <c r="S1233" s="244"/>
    </row>
    <row r="1234" customFormat="false" ht="15.75" hidden="false" customHeight="false" outlineLevel="0" collapsed="false">
      <c r="M1234" s="246"/>
      <c r="N1234" s="244"/>
      <c r="O1234" s="244"/>
      <c r="P1234" s="244"/>
      <c r="Q1234" s="244"/>
      <c r="R1234" s="244"/>
      <c r="S1234" s="244"/>
    </row>
    <row r="1235" customFormat="false" ht="15.75" hidden="false" customHeight="false" outlineLevel="0" collapsed="false">
      <c r="M1235" s="246"/>
      <c r="N1235" s="244"/>
      <c r="O1235" s="244"/>
      <c r="P1235" s="244"/>
      <c r="Q1235" s="244"/>
      <c r="R1235" s="244"/>
      <c r="S1235" s="244"/>
    </row>
    <row r="1236" customFormat="false" ht="15.75" hidden="false" customHeight="false" outlineLevel="0" collapsed="false">
      <c r="M1236" s="246"/>
      <c r="N1236" s="244"/>
      <c r="O1236" s="244"/>
      <c r="P1236" s="244"/>
      <c r="Q1236" s="244"/>
      <c r="R1236" s="244"/>
      <c r="S1236" s="244"/>
    </row>
    <row r="1237" customFormat="false" ht="15.75" hidden="false" customHeight="false" outlineLevel="0" collapsed="false">
      <c r="M1237" s="246"/>
      <c r="N1237" s="244"/>
      <c r="O1237" s="244"/>
      <c r="P1237" s="244"/>
      <c r="Q1237" s="244"/>
      <c r="R1237" s="244"/>
      <c r="S1237" s="244"/>
    </row>
    <row r="1238" customFormat="false" ht="15.75" hidden="false" customHeight="false" outlineLevel="0" collapsed="false">
      <c r="M1238" s="246"/>
      <c r="N1238" s="244"/>
      <c r="O1238" s="244"/>
      <c r="P1238" s="244"/>
      <c r="Q1238" s="244"/>
      <c r="R1238" s="244"/>
      <c r="S1238" s="244"/>
    </row>
    <row r="1239" customFormat="false" ht="15.75" hidden="false" customHeight="false" outlineLevel="0" collapsed="false">
      <c r="M1239" s="246"/>
      <c r="N1239" s="244"/>
      <c r="O1239" s="244"/>
      <c r="P1239" s="244"/>
      <c r="Q1239" s="244"/>
      <c r="R1239" s="244"/>
      <c r="S1239" s="244"/>
    </row>
    <row r="1240" customFormat="false" ht="15.75" hidden="false" customHeight="false" outlineLevel="0" collapsed="false">
      <c r="M1240" s="246"/>
      <c r="N1240" s="244"/>
      <c r="O1240" s="244"/>
      <c r="P1240" s="244"/>
      <c r="Q1240" s="244"/>
      <c r="R1240" s="244"/>
      <c r="S1240" s="244"/>
    </row>
    <row r="1241" customFormat="false" ht="15.75" hidden="false" customHeight="false" outlineLevel="0" collapsed="false">
      <c r="M1241" s="246"/>
      <c r="N1241" s="244"/>
      <c r="O1241" s="244"/>
      <c r="P1241" s="244"/>
      <c r="Q1241" s="244"/>
      <c r="R1241" s="244"/>
      <c r="S1241" s="244"/>
    </row>
    <row r="1242" customFormat="false" ht="15.75" hidden="false" customHeight="false" outlineLevel="0" collapsed="false">
      <c r="M1242" s="246"/>
      <c r="N1242" s="244"/>
      <c r="O1242" s="244"/>
      <c r="P1242" s="244"/>
      <c r="Q1242" s="244"/>
      <c r="R1242" s="244"/>
      <c r="S1242" s="244"/>
    </row>
    <row r="1243" customFormat="false" ht="15.75" hidden="false" customHeight="false" outlineLevel="0" collapsed="false">
      <c r="M1243" s="246"/>
      <c r="N1243" s="244"/>
      <c r="O1243" s="244"/>
      <c r="P1243" s="244"/>
      <c r="Q1243" s="244"/>
      <c r="R1243" s="244"/>
      <c r="S1243" s="244"/>
    </row>
    <row r="1244" customFormat="false" ht="15.75" hidden="false" customHeight="false" outlineLevel="0" collapsed="false">
      <c r="M1244" s="246"/>
      <c r="N1244" s="244"/>
      <c r="O1244" s="244"/>
      <c r="P1244" s="244"/>
      <c r="Q1244" s="244"/>
      <c r="R1244" s="244"/>
      <c r="S1244" s="244"/>
    </row>
    <row r="1245" customFormat="false" ht="15.75" hidden="false" customHeight="false" outlineLevel="0" collapsed="false">
      <c r="M1245" s="246"/>
      <c r="N1245" s="244"/>
      <c r="O1245" s="244"/>
      <c r="P1245" s="244"/>
      <c r="Q1245" s="244"/>
      <c r="R1245" s="244"/>
      <c r="S1245" s="244"/>
    </row>
    <row r="1246" customFormat="false" ht="15.75" hidden="false" customHeight="false" outlineLevel="0" collapsed="false">
      <c r="M1246" s="246"/>
      <c r="N1246" s="244"/>
      <c r="O1246" s="244"/>
      <c r="P1246" s="244"/>
      <c r="Q1246" s="244"/>
      <c r="R1246" s="244"/>
      <c r="S1246" s="244"/>
    </row>
  </sheetData>
  <mergeCells count="49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A14:B14"/>
    <mergeCell ref="A19:B19"/>
    <mergeCell ref="A25:B25"/>
    <mergeCell ref="A37:B37"/>
    <mergeCell ref="A41:B41"/>
    <mergeCell ref="A44:B44"/>
    <mergeCell ref="A46:B46"/>
    <mergeCell ref="A48:B48"/>
    <mergeCell ref="A68:B68"/>
    <mergeCell ref="A70:B70"/>
    <mergeCell ref="A78:B78"/>
    <mergeCell ref="A80:B80"/>
    <mergeCell ref="A82:B82"/>
    <mergeCell ref="A85:B85"/>
    <mergeCell ref="A91:B91"/>
    <mergeCell ref="A93:B93"/>
    <mergeCell ref="A95:B95"/>
    <mergeCell ref="A101:B101"/>
    <mergeCell ref="A114:B114"/>
    <mergeCell ref="A117:B117"/>
    <mergeCell ref="A129:B129"/>
    <mergeCell ref="A131:B131"/>
    <mergeCell ref="A133:B133"/>
    <mergeCell ref="A153:B153"/>
    <mergeCell ref="A157:B157"/>
    <mergeCell ref="A164:B164"/>
    <mergeCell ref="A175:B175"/>
    <mergeCell ref="A179:B179"/>
    <mergeCell ref="A190:B190"/>
    <mergeCell ref="A199:B199"/>
    <mergeCell ref="A201:B201"/>
    <mergeCell ref="A219:B219"/>
    <mergeCell ref="A221:B221"/>
    <mergeCell ref="A225:B225"/>
    <mergeCell ref="A230:B230"/>
    <mergeCell ref="A232:B232"/>
    <mergeCell ref="B240:G240"/>
    <mergeCell ref="E242:G24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07" colorId="64" zoomScale="87" zoomScaleNormal="87" zoomScalePageLayoutView="100" workbookViewId="0">
      <selection pane="topLeft" activeCell="A1" activeCellId="0" sqref="A1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58.71"/>
    <col collapsed="false" customWidth="true" hidden="false" outlineLevel="0" max="2" min="2" style="248" width="21.99"/>
    <col collapsed="false" customWidth="true" hidden="false" outlineLevel="0" max="3" min="3" style="248" width="12.14"/>
    <col collapsed="false" customWidth="true" hidden="false" outlineLevel="0" max="4" min="4" style="248" width="12.85"/>
    <col collapsed="false" customWidth="true" hidden="false" outlineLevel="0" max="5" min="5" style="248" width="11.99"/>
    <col collapsed="false" customWidth="true" hidden="false" outlineLevel="0" max="6" min="6" style="248" width="11.42"/>
    <col collapsed="false" customWidth="true" hidden="false" outlineLevel="0" max="7" min="7" style="248" width="12.85"/>
    <col collapsed="false" customWidth="true" hidden="false" outlineLevel="0" max="12" min="8" style="248" width="9.14"/>
  </cols>
  <sheetData>
    <row r="1" customFormat="false" ht="20.25" hidden="false" customHeight="true" outlineLevel="0" collapsed="false">
      <c r="A1" s="249" t="s">
        <v>273</v>
      </c>
      <c r="B1" s="249"/>
      <c r="C1" s="249"/>
      <c r="D1" s="249"/>
      <c r="E1" s="249"/>
      <c r="F1" s="249"/>
      <c r="G1" s="249"/>
      <c r="H1" s="145"/>
      <c r="I1" s="145"/>
      <c r="J1" s="145"/>
      <c r="K1" s="145"/>
      <c r="L1" s="145"/>
      <c r="M1" s="250"/>
      <c r="N1" s="250"/>
      <c r="O1" s="250"/>
    </row>
    <row r="2" customFormat="false" ht="20.25" hidden="false" customHeight="true" outlineLevel="0" collapsed="false">
      <c r="A2" s="251" t="s">
        <v>274</v>
      </c>
      <c r="B2" s="251"/>
      <c r="C2" s="251"/>
      <c r="D2" s="251"/>
      <c r="E2" s="251"/>
      <c r="F2" s="251"/>
      <c r="G2" s="251"/>
      <c r="H2" s="145"/>
      <c r="I2" s="145"/>
      <c r="J2" s="145"/>
      <c r="K2" s="145"/>
      <c r="L2" s="145"/>
      <c r="M2" s="250"/>
      <c r="N2" s="250"/>
      <c r="O2" s="250"/>
    </row>
    <row r="3" customFormat="false" ht="20.25" hidden="false" customHeight="false" outlineLevel="0" collapsed="false">
      <c r="A3" s="251" t="s">
        <v>275</v>
      </c>
      <c r="B3" s="251"/>
      <c r="C3" s="251"/>
      <c r="D3" s="251"/>
      <c r="E3" s="251"/>
      <c r="F3" s="251"/>
      <c r="G3" s="252"/>
      <c r="H3" s="145"/>
      <c r="I3" s="145"/>
      <c r="J3" s="145"/>
      <c r="K3" s="145"/>
      <c r="L3" s="145"/>
      <c r="M3" s="250"/>
      <c r="N3" s="250"/>
      <c r="O3" s="250"/>
    </row>
    <row r="4" customFormat="false" ht="20.25" hidden="false" customHeight="false" outlineLevel="0" collapsed="false">
      <c r="A4" s="251" t="s">
        <v>276</v>
      </c>
      <c r="B4" s="251"/>
      <c r="C4" s="251"/>
      <c r="D4" s="251"/>
      <c r="E4" s="251"/>
      <c r="F4" s="251"/>
      <c r="G4" s="252"/>
      <c r="H4" s="145"/>
      <c r="I4" s="145"/>
      <c r="J4" s="145"/>
      <c r="K4" s="145"/>
      <c r="L4" s="145"/>
      <c r="M4" s="250"/>
      <c r="N4" s="250"/>
      <c r="O4" s="250"/>
    </row>
    <row r="5" customFormat="false" ht="20.25" hidden="false" customHeight="false" outlineLevel="0" collapsed="false">
      <c r="A5" s="251" t="s">
        <v>277</v>
      </c>
      <c r="B5" s="251"/>
      <c r="C5" s="251"/>
      <c r="D5" s="251"/>
      <c r="E5" s="251"/>
      <c r="F5" s="251"/>
      <c r="G5" s="252"/>
      <c r="H5" s="145"/>
      <c r="I5" s="145"/>
      <c r="J5" s="145"/>
      <c r="K5" s="145"/>
      <c r="L5" s="145"/>
      <c r="M5" s="250"/>
      <c r="N5" s="250"/>
      <c r="O5" s="250"/>
    </row>
    <row r="6" customFormat="false" ht="20.25" hidden="false" customHeight="false" outlineLevel="0" collapsed="false">
      <c r="A6" s="251" t="s">
        <v>278</v>
      </c>
      <c r="B6" s="251"/>
      <c r="C6" s="251"/>
      <c r="D6" s="251"/>
      <c r="E6" s="251"/>
      <c r="F6" s="251"/>
      <c r="G6" s="252"/>
      <c r="H6" s="145"/>
      <c r="I6" s="145"/>
      <c r="J6" s="145"/>
      <c r="K6" s="145"/>
      <c r="L6" s="145"/>
      <c r="M6" s="250"/>
      <c r="N6" s="250"/>
      <c r="O6" s="250"/>
    </row>
    <row r="7" customFormat="false" ht="15" hidden="false" customHeight="true" outlineLevel="0" collapsed="false">
      <c r="A7" s="86" t="s">
        <v>279</v>
      </c>
      <c r="B7" s="86"/>
      <c r="C7" s="86"/>
      <c r="D7" s="86"/>
      <c r="E7" s="86"/>
      <c r="F7" s="86"/>
      <c r="G7" s="252"/>
      <c r="H7" s="145"/>
      <c r="I7" s="145"/>
      <c r="J7" s="145"/>
      <c r="K7" s="145"/>
      <c r="L7" s="145"/>
      <c r="M7" s="250"/>
      <c r="N7" s="250"/>
      <c r="O7" s="250"/>
    </row>
    <row r="8" customFormat="false" ht="15.75" hidden="false" customHeight="false" outlineLevel="0" collapsed="false">
      <c r="A8" s="253"/>
      <c r="B8" s="253"/>
      <c r="C8" s="253"/>
      <c r="D8" s="253"/>
      <c r="E8" s="253"/>
      <c r="F8" s="253"/>
      <c r="G8" s="254"/>
      <c r="H8" s="145"/>
      <c r="I8" s="145"/>
      <c r="J8" s="145"/>
      <c r="K8" s="145"/>
      <c r="L8" s="145"/>
      <c r="M8" s="250"/>
      <c r="N8" s="250"/>
      <c r="O8" s="250"/>
    </row>
    <row r="9" customFormat="false" ht="18.75" hidden="false" customHeight="false" outlineLevel="0" collapsed="false">
      <c r="A9" s="255" t="s">
        <v>280</v>
      </c>
      <c r="B9" s="256"/>
      <c r="C9" s="253"/>
      <c r="D9" s="253"/>
      <c r="E9" s="253"/>
      <c r="F9" s="253"/>
      <c r="G9" s="254"/>
      <c r="H9" s="145"/>
      <c r="I9" s="145"/>
      <c r="J9" s="145"/>
      <c r="K9" s="145"/>
      <c r="L9" s="145"/>
      <c r="M9" s="250"/>
      <c r="N9" s="250"/>
      <c r="O9" s="250"/>
    </row>
    <row r="10" customFormat="false" ht="15.75" hidden="false" customHeight="false" outlineLevel="0" collapsed="false">
      <c r="A10" s="257" t="s">
        <v>281</v>
      </c>
      <c r="B10" s="257"/>
      <c r="C10" s="257"/>
      <c r="D10" s="257"/>
      <c r="E10" s="257"/>
      <c r="F10" s="257"/>
      <c r="G10" s="254"/>
      <c r="H10" s="145"/>
      <c r="I10" s="145"/>
      <c r="J10" s="145"/>
      <c r="K10" s="145"/>
      <c r="L10" s="145"/>
      <c r="M10" s="250"/>
      <c r="N10" s="250"/>
      <c r="O10" s="250"/>
    </row>
    <row r="11" customFormat="false" ht="37.5" hidden="false" customHeight="true" outlineLevel="0" collapsed="false">
      <c r="A11" s="258" t="s">
        <v>282</v>
      </c>
      <c r="B11" s="258" t="s">
        <v>283</v>
      </c>
      <c r="C11" s="116" t="s">
        <v>111</v>
      </c>
      <c r="D11" s="141" t="s">
        <v>10</v>
      </c>
      <c r="E11" s="116" t="s">
        <v>11</v>
      </c>
      <c r="F11" s="116" t="s">
        <v>12</v>
      </c>
      <c r="G11" s="259" t="s">
        <v>13</v>
      </c>
      <c r="H11" s="145"/>
      <c r="I11" s="145"/>
      <c r="J11" s="145"/>
      <c r="K11" s="145"/>
      <c r="L11" s="145"/>
      <c r="M11" s="250"/>
      <c r="N11" s="250"/>
      <c r="O11" s="250"/>
    </row>
    <row r="12" customFormat="false" ht="33" hidden="false" customHeight="true" outlineLevel="0" collapsed="false">
      <c r="A12" s="258"/>
      <c r="B12" s="258"/>
      <c r="C12" s="116" t="s">
        <v>112</v>
      </c>
      <c r="D12" s="260" t="s">
        <v>284</v>
      </c>
      <c r="E12" s="116" t="s">
        <v>16</v>
      </c>
      <c r="F12" s="116"/>
      <c r="G12" s="116"/>
      <c r="H12" s="145"/>
      <c r="I12" s="145"/>
      <c r="J12" s="145"/>
      <c r="K12" s="145"/>
      <c r="L12" s="145"/>
      <c r="M12" s="250"/>
      <c r="N12" s="250"/>
      <c r="O12" s="250"/>
    </row>
    <row r="13" customFormat="false" ht="105.75" hidden="false" customHeight="true" outlineLevel="0" collapsed="false">
      <c r="A13" s="261" t="s">
        <v>285</v>
      </c>
      <c r="B13" s="261"/>
      <c r="C13" s="115" t="n">
        <f aca="false">C15+C18+C26+C32+C35+C38+C42+C46+C48+C53+C56+C60+C63+C66+C68+C71+C76+C83+C86+C89+C92+C95+C98+C101+C104+C107+C115+C112</f>
        <v>65297.8</v>
      </c>
      <c r="D13" s="119" t="n">
        <f aca="false">D15+D18+D26+D32+D35+D38+D42+D46+D48+D53+D56+D60+D63+D66+D68+D71+D76+D83+D86+D89+D92+D95+D98+D101+D104+D107+D115+D112</f>
        <v>301838</v>
      </c>
      <c r="E13" s="115" t="n">
        <f aca="false">E15+E18+E26+E32+E35+E38+E42+E46+E48+E53+E56+E60+E63+E66+E68+E71+E76+E83+E86+E89+E92+E95+E98+E101+E104+E107+E115+E112</f>
        <v>93021</v>
      </c>
      <c r="F13" s="115" t="n">
        <f aca="false">F15+F18+F26+F32+F35+F38+F42+F46+F48+F53+F56+F60+F63+F66+F68+F71+F76+F83+F86+F89+F92+F95+F98+F101+F104+F107+F115+F112</f>
        <v>95006</v>
      </c>
      <c r="G13" s="115" t="n">
        <f aca="false">G15+G18+G26+G32+G35+G38+G42+G46+G48+G53+G56+G60+G63+G66+G68+G71+G76+G83+G86+G89+G92+G95+G98+G101+G104+G107+G115+G112</f>
        <v>98019</v>
      </c>
      <c r="H13" s="145"/>
      <c r="I13" s="145"/>
      <c r="J13" s="145"/>
      <c r="K13" s="145"/>
      <c r="L13" s="145"/>
      <c r="M13" s="250"/>
      <c r="N13" s="250"/>
      <c r="O13" s="250"/>
    </row>
    <row r="14" customFormat="false" ht="18.75" hidden="false" customHeight="false" outlineLevel="0" collapsed="false">
      <c r="A14" s="169" t="s">
        <v>286</v>
      </c>
      <c r="B14" s="192" t="n">
        <v>84662</v>
      </c>
      <c r="C14" s="262" t="n">
        <f aca="false">'табл 1'!L40</f>
        <v>65298</v>
      </c>
      <c r="D14" s="262" t="n">
        <f aca="false">'табл 1'!M40</f>
        <v>301838</v>
      </c>
      <c r="E14" s="262" t="n">
        <f aca="false">'табл 1'!N40</f>
        <v>93021</v>
      </c>
      <c r="F14" s="262" t="n">
        <f aca="false">'табл 1'!O40</f>
        <v>95006</v>
      </c>
      <c r="G14" s="262" t="n">
        <f aca="false">'табл 1'!P40</f>
        <v>98019</v>
      </c>
      <c r="H14" s="145"/>
      <c r="I14" s="145"/>
      <c r="J14" s="145"/>
      <c r="K14" s="145"/>
      <c r="L14" s="145"/>
      <c r="M14" s="250"/>
      <c r="N14" s="250"/>
      <c r="O14" s="250"/>
    </row>
    <row r="15" s="248" customFormat="true" ht="21" hidden="false" customHeight="true" outlineLevel="0" collapsed="false">
      <c r="A15" s="258" t="s">
        <v>197</v>
      </c>
      <c r="B15" s="258"/>
      <c r="C15" s="157" t="n">
        <f aca="false">SUM(C16:C17)</f>
        <v>25333</v>
      </c>
      <c r="D15" s="157" t="n">
        <f aca="false">SUM(D16:D17)</f>
        <v>12547</v>
      </c>
      <c r="E15" s="157" t="n">
        <f aca="false">SUM(E16:E17)</f>
        <v>15578</v>
      </c>
      <c r="F15" s="199" t="n">
        <f aca="false">SUM(F16:F17)</f>
        <v>11654</v>
      </c>
      <c r="G15" s="157" t="n">
        <f aca="false">SUM(G16:G17)</f>
        <v>7547</v>
      </c>
      <c r="H15" s="145"/>
      <c r="I15" s="145"/>
      <c r="J15" s="145"/>
      <c r="K15" s="145"/>
      <c r="L15" s="145"/>
      <c r="M15" s="145"/>
      <c r="N15" s="145"/>
      <c r="O15" s="145"/>
    </row>
    <row r="16" s="248" customFormat="true" ht="71.25" hidden="false" customHeight="true" outlineLevel="0" collapsed="false">
      <c r="A16" s="263" t="s">
        <v>287</v>
      </c>
      <c r="B16" s="169" t="s">
        <v>197</v>
      </c>
      <c r="C16" s="264" t="n">
        <v>24981</v>
      </c>
      <c r="D16" s="265"/>
      <c r="E16" s="265"/>
      <c r="F16" s="266"/>
      <c r="G16" s="267"/>
      <c r="H16" s="145"/>
      <c r="I16" s="145"/>
      <c r="J16" s="145"/>
      <c r="K16" s="145"/>
      <c r="L16" s="145"/>
      <c r="M16" s="145"/>
      <c r="N16" s="145"/>
      <c r="O16" s="145"/>
    </row>
    <row r="17" s="248" customFormat="true" ht="66.75" hidden="false" customHeight="true" outlineLevel="0" collapsed="false">
      <c r="A17" s="263" t="s">
        <v>69</v>
      </c>
      <c r="B17" s="169" t="s">
        <v>197</v>
      </c>
      <c r="C17" s="264" t="n">
        <v>352</v>
      </c>
      <c r="D17" s="265" t="n">
        <v>12547</v>
      </c>
      <c r="E17" s="265" t="n">
        <v>15578</v>
      </c>
      <c r="F17" s="266" t="n">
        <v>11654</v>
      </c>
      <c r="G17" s="267" t="n">
        <v>7547</v>
      </c>
      <c r="H17" s="145"/>
      <c r="I17" s="145"/>
      <c r="J17" s="145"/>
      <c r="K17" s="145"/>
      <c r="L17" s="145"/>
      <c r="M17" s="145"/>
      <c r="N17" s="145"/>
      <c r="O17" s="145"/>
    </row>
    <row r="18" s="248" customFormat="true" ht="20.25" hidden="false" customHeight="true" outlineLevel="0" collapsed="false">
      <c r="A18" s="258" t="s">
        <v>198</v>
      </c>
      <c r="B18" s="258"/>
      <c r="C18" s="157" t="n">
        <f aca="false">SUM(C19:C25)</f>
        <v>1200</v>
      </c>
      <c r="D18" s="157" t="n">
        <f aca="false">SUM(D19:D25)</f>
        <v>2882</v>
      </c>
      <c r="E18" s="157" t="n">
        <f aca="false">SUM(E19:E25)</f>
        <v>6067</v>
      </c>
      <c r="F18" s="157" t="n">
        <f aca="false">SUM(F19:F25)</f>
        <v>7762</v>
      </c>
      <c r="G18" s="157" t="n">
        <f aca="false">SUM(G19:G25)</f>
        <v>10971</v>
      </c>
      <c r="H18" s="145"/>
      <c r="I18" s="145"/>
      <c r="J18" s="145"/>
      <c r="K18" s="145"/>
      <c r="L18" s="145"/>
      <c r="M18" s="145"/>
      <c r="N18" s="145"/>
      <c r="O18" s="145"/>
    </row>
    <row r="19" s="248" customFormat="true" ht="126" hidden="false" customHeight="true" outlineLevel="0" collapsed="false">
      <c r="A19" s="268" t="s">
        <v>288</v>
      </c>
      <c r="B19" s="169" t="s">
        <v>198</v>
      </c>
      <c r="C19" s="265" t="n">
        <v>599</v>
      </c>
      <c r="D19" s="265"/>
      <c r="E19" s="265"/>
      <c r="F19" s="266"/>
      <c r="G19" s="267"/>
      <c r="H19" s="145"/>
      <c r="I19" s="145"/>
      <c r="J19" s="145"/>
      <c r="K19" s="145"/>
      <c r="L19" s="145"/>
      <c r="M19" s="145"/>
      <c r="N19" s="145"/>
      <c r="O19" s="145"/>
    </row>
    <row r="20" s="248" customFormat="true" ht="58.5" hidden="true" customHeight="true" outlineLevel="0" collapsed="false">
      <c r="A20" s="268"/>
      <c r="B20" s="169" t="s">
        <v>198</v>
      </c>
      <c r="C20" s="265"/>
      <c r="D20" s="265"/>
      <c r="E20" s="265"/>
      <c r="F20" s="266"/>
      <c r="G20" s="267"/>
      <c r="H20" s="145"/>
      <c r="I20" s="145"/>
      <c r="J20" s="145"/>
      <c r="K20" s="145"/>
      <c r="L20" s="145"/>
      <c r="M20" s="145"/>
      <c r="N20" s="145"/>
      <c r="O20" s="145"/>
    </row>
    <row r="21" s="248" customFormat="true" ht="51" hidden="true" customHeight="true" outlineLevel="0" collapsed="false">
      <c r="A21" s="263"/>
      <c r="B21" s="169" t="s">
        <v>198</v>
      </c>
      <c r="C21" s="264"/>
      <c r="D21" s="265"/>
      <c r="E21" s="265"/>
      <c r="F21" s="266"/>
      <c r="G21" s="267"/>
      <c r="H21" s="145"/>
      <c r="I21" s="145"/>
      <c r="J21" s="145"/>
      <c r="K21" s="145"/>
      <c r="L21" s="145"/>
      <c r="M21" s="145"/>
      <c r="N21" s="145"/>
      <c r="O21" s="145"/>
    </row>
    <row r="22" s="248" customFormat="true" ht="61.5" hidden="true" customHeight="true" outlineLevel="0" collapsed="false">
      <c r="A22" s="263"/>
      <c r="B22" s="169" t="s">
        <v>198</v>
      </c>
      <c r="C22" s="264"/>
      <c r="D22" s="265"/>
      <c r="E22" s="265"/>
      <c r="F22" s="266"/>
      <c r="G22" s="267"/>
      <c r="H22" s="145"/>
      <c r="I22" s="145"/>
      <c r="J22" s="145"/>
      <c r="K22" s="145"/>
      <c r="L22" s="145"/>
      <c r="M22" s="145"/>
      <c r="N22" s="145"/>
      <c r="O22" s="145"/>
    </row>
    <row r="23" s="248" customFormat="true" ht="57" hidden="false" customHeight="true" outlineLevel="0" collapsed="false">
      <c r="A23" s="268" t="s">
        <v>289</v>
      </c>
      <c r="B23" s="169" t="s">
        <v>198</v>
      </c>
      <c r="C23" s="264"/>
      <c r="D23" s="265" t="n">
        <v>1247</v>
      </c>
      <c r="E23" s="265"/>
      <c r="F23" s="266"/>
      <c r="G23" s="267"/>
      <c r="H23" s="145"/>
      <c r="I23" s="145"/>
      <c r="J23" s="145"/>
      <c r="K23" s="145"/>
      <c r="L23" s="145"/>
      <c r="M23" s="145"/>
      <c r="N23" s="145"/>
      <c r="O23" s="145"/>
    </row>
    <row r="24" s="248" customFormat="true" ht="76.5" hidden="true" customHeight="true" outlineLevel="0" collapsed="false">
      <c r="A24" s="269" t="s">
        <v>290</v>
      </c>
      <c r="B24" s="169" t="s">
        <v>198</v>
      </c>
      <c r="C24" s="264"/>
      <c r="D24" s="265" t="n">
        <v>0</v>
      </c>
      <c r="E24" s="265"/>
      <c r="F24" s="266"/>
      <c r="G24" s="267"/>
      <c r="H24" s="145"/>
      <c r="I24" s="145"/>
      <c r="J24" s="145"/>
      <c r="K24" s="145"/>
      <c r="L24" s="145"/>
      <c r="M24" s="145"/>
      <c r="N24" s="145"/>
      <c r="O24" s="145"/>
    </row>
    <row r="25" s="248" customFormat="true" ht="56.25" hidden="false" customHeight="false" outlineLevel="0" collapsed="false">
      <c r="A25" s="263" t="s">
        <v>69</v>
      </c>
      <c r="B25" s="169" t="s">
        <v>198</v>
      </c>
      <c r="C25" s="264" t="n">
        <v>601</v>
      </c>
      <c r="D25" s="265" t="n">
        <v>1635</v>
      </c>
      <c r="E25" s="265" t="n">
        <v>6067</v>
      </c>
      <c r="F25" s="266" t="n">
        <v>7762</v>
      </c>
      <c r="G25" s="267" t="n">
        <v>10971</v>
      </c>
      <c r="H25" s="145"/>
      <c r="I25" s="145"/>
      <c r="J25" s="145"/>
      <c r="K25" s="145"/>
      <c r="L25" s="145"/>
      <c r="M25" s="145"/>
      <c r="N25" s="145"/>
      <c r="O25" s="145"/>
    </row>
    <row r="26" s="248" customFormat="true" ht="18.75" hidden="false" customHeight="false" outlineLevel="0" collapsed="false">
      <c r="A26" s="259" t="s">
        <v>291</v>
      </c>
      <c r="B26" s="259"/>
      <c r="C26" s="157" t="n">
        <f aca="false">SUM(C27:C31)</f>
        <v>2796</v>
      </c>
      <c r="D26" s="157" t="n">
        <f aca="false">SUM(D27:D31)</f>
        <v>2487</v>
      </c>
      <c r="E26" s="157" t="n">
        <f aca="false">SUM(E27:E31)</f>
        <v>1587</v>
      </c>
      <c r="F26" s="157" t="n">
        <f aca="false">SUM(F27:F31)</f>
        <v>1698</v>
      </c>
      <c r="G26" s="157" t="n">
        <f aca="false">SUM(G27:G31)</f>
        <v>1785</v>
      </c>
      <c r="H26" s="145"/>
      <c r="I26" s="145"/>
      <c r="J26" s="145"/>
      <c r="K26" s="145"/>
      <c r="L26" s="145"/>
      <c r="M26" s="145"/>
      <c r="N26" s="145"/>
      <c r="O26" s="145"/>
    </row>
    <row r="27" s="248" customFormat="true" ht="37.5" hidden="false" customHeight="false" outlineLevel="0" collapsed="false">
      <c r="A27" s="270" t="s">
        <v>292</v>
      </c>
      <c r="B27" s="169" t="s">
        <v>196</v>
      </c>
      <c r="C27" s="170" t="n">
        <v>2796</v>
      </c>
      <c r="D27" s="170"/>
      <c r="E27" s="157"/>
      <c r="F27" s="199"/>
      <c r="G27" s="259"/>
      <c r="H27" s="145"/>
      <c r="I27" s="145"/>
      <c r="J27" s="145"/>
      <c r="K27" s="145"/>
      <c r="L27" s="145"/>
      <c r="M27" s="145"/>
      <c r="N27" s="145"/>
      <c r="O27" s="145"/>
    </row>
    <row r="28" s="248" customFormat="true" ht="78" hidden="false" customHeight="true" outlineLevel="0" collapsed="false">
      <c r="A28" s="271" t="s">
        <v>293</v>
      </c>
      <c r="B28" s="169" t="s">
        <v>196</v>
      </c>
      <c r="C28" s="170"/>
      <c r="D28" s="170" t="n">
        <v>2487</v>
      </c>
      <c r="E28" s="157"/>
      <c r="F28" s="199"/>
      <c r="G28" s="259"/>
      <c r="H28" s="145"/>
      <c r="I28" s="145"/>
      <c r="J28" s="145"/>
      <c r="K28" s="145"/>
      <c r="L28" s="145"/>
      <c r="M28" s="145"/>
      <c r="N28" s="145"/>
      <c r="O28" s="145"/>
    </row>
    <row r="29" s="248" customFormat="true" ht="37.5" hidden="true" customHeight="false" outlineLevel="0" collapsed="false">
      <c r="A29" s="268"/>
      <c r="B29" s="169" t="s">
        <v>196</v>
      </c>
      <c r="C29" s="170"/>
      <c r="D29" s="170"/>
      <c r="E29" s="157"/>
      <c r="F29" s="199"/>
      <c r="G29" s="259"/>
      <c r="H29" s="145"/>
      <c r="I29" s="145"/>
      <c r="J29" s="145"/>
      <c r="K29" s="145"/>
      <c r="L29" s="145"/>
      <c r="M29" s="145"/>
      <c r="N29" s="145"/>
      <c r="O29" s="145"/>
    </row>
    <row r="30" s="248" customFormat="true" ht="37.5" hidden="true" customHeight="false" outlineLevel="0" collapsed="false">
      <c r="A30" s="268"/>
      <c r="B30" s="169" t="s">
        <v>196</v>
      </c>
      <c r="C30" s="170"/>
      <c r="D30" s="170"/>
      <c r="E30" s="157"/>
      <c r="F30" s="199"/>
      <c r="G30" s="259"/>
      <c r="H30" s="145"/>
      <c r="I30" s="145"/>
      <c r="J30" s="145"/>
      <c r="K30" s="145"/>
      <c r="L30" s="145"/>
      <c r="M30" s="145"/>
      <c r="N30" s="145"/>
      <c r="O30" s="145"/>
    </row>
    <row r="31" s="248" customFormat="true" ht="37.5" hidden="false" customHeight="false" outlineLevel="0" collapsed="false">
      <c r="A31" s="272" t="s">
        <v>69</v>
      </c>
      <c r="B31" s="177" t="s">
        <v>196</v>
      </c>
      <c r="C31" s="265" t="n">
        <v>0</v>
      </c>
      <c r="D31" s="265" t="n">
        <v>0</v>
      </c>
      <c r="E31" s="265" t="n">
        <v>1587</v>
      </c>
      <c r="F31" s="266" t="n">
        <v>1698</v>
      </c>
      <c r="G31" s="267" t="n">
        <v>1785</v>
      </c>
      <c r="H31" s="145"/>
      <c r="I31" s="145"/>
      <c r="J31" s="145"/>
      <c r="K31" s="145"/>
      <c r="L31" s="145"/>
      <c r="M31" s="145"/>
      <c r="N31" s="145"/>
      <c r="O31" s="145"/>
    </row>
    <row r="32" s="248" customFormat="true" ht="18.75" hidden="false" customHeight="true" outlineLevel="0" collapsed="false">
      <c r="A32" s="258" t="s">
        <v>294</v>
      </c>
      <c r="B32" s="258"/>
      <c r="C32" s="273" t="n">
        <f aca="false">SUM(C33:C34)</f>
        <v>805</v>
      </c>
      <c r="D32" s="157" t="n">
        <f aca="false">SUM(D33:D34)</f>
        <v>548</v>
      </c>
      <c r="E32" s="157" t="n">
        <f aca="false">SUM(E33:E34)</f>
        <v>357</v>
      </c>
      <c r="F32" s="199" t="n">
        <f aca="false">SUM(F33:F34)</f>
        <v>458</v>
      </c>
      <c r="G32" s="157" t="n">
        <f aca="false">SUM(G33:G34)</f>
        <v>604</v>
      </c>
      <c r="H32" s="145"/>
      <c r="I32" s="145"/>
      <c r="J32" s="145"/>
      <c r="K32" s="145"/>
      <c r="L32" s="145"/>
      <c r="M32" s="145"/>
      <c r="N32" s="145"/>
      <c r="O32" s="145"/>
    </row>
    <row r="33" s="248" customFormat="true" ht="56.25" hidden="false" customHeight="false" outlineLevel="0" collapsed="false">
      <c r="A33" s="274" t="s">
        <v>295</v>
      </c>
      <c r="B33" s="223" t="s">
        <v>194</v>
      </c>
      <c r="C33" s="273" t="n">
        <v>740</v>
      </c>
      <c r="D33" s="157" t="n">
        <v>548</v>
      </c>
      <c r="E33" s="157"/>
      <c r="F33" s="199"/>
      <c r="G33" s="157"/>
      <c r="H33" s="145"/>
      <c r="I33" s="145"/>
      <c r="J33" s="145"/>
      <c r="K33" s="145"/>
      <c r="L33" s="145"/>
      <c r="M33" s="145"/>
      <c r="N33" s="145"/>
      <c r="O33" s="145"/>
    </row>
    <row r="34" s="248" customFormat="true" ht="56.25" hidden="false" customHeight="false" outlineLevel="0" collapsed="false">
      <c r="A34" s="274" t="s">
        <v>69</v>
      </c>
      <c r="B34" s="223" t="s">
        <v>194</v>
      </c>
      <c r="C34" s="265" t="n">
        <v>65</v>
      </c>
      <c r="D34" s="265" t="n">
        <v>0</v>
      </c>
      <c r="E34" s="265" t="n">
        <v>357</v>
      </c>
      <c r="F34" s="266" t="n">
        <v>458</v>
      </c>
      <c r="G34" s="267" t="n">
        <v>604</v>
      </c>
      <c r="H34" s="145"/>
      <c r="I34" s="145"/>
      <c r="J34" s="145"/>
      <c r="K34" s="145"/>
      <c r="L34" s="145"/>
      <c r="M34" s="145"/>
      <c r="N34" s="145"/>
      <c r="O34" s="145"/>
    </row>
    <row r="35" s="248" customFormat="true" ht="18.75" hidden="false" customHeight="true" outlineLevel="0" collapsed="false">
      <c r="A35" s="258" t="s">
        <v>296</v>
      </c>
      <c r="B35" s="258"/>
      <c r="C35" s="157" t="n">
        <f aca="false">SUM(C36:C37)</f>
        <v>1897</v>
      </c>
      <c r="D35" s="157" t="n">
        <f aca="false">SUM(D36:D37)</f>
        <v>1947</v>
      </c>
      <c r="E35" s="157" t="n">
        <f aca="false">SUM(E36:E37)</f>
        <v>2058</v>
      </c>
      <c r="F35" s="199" t="n">
        <f aca="false">SUM(F36:F37)</f>
        <v>2158</v>
      </c>
      <c r="G35" s="157" t="n">
        <f aca="false">SUM(G36:G37)</f>
        <v>2269</v>
      </c>
      <c r="H35" s="145"/>
      <c r="I35" s="145"/>
      <c r="J35" s="145"/>
      <c r="K35" s="145"/>
      <c r="L35" s="145"/>
      <c r="M35" s="145"/>
      <c r="N35" s="145"/>
      <c r="O35" s="145"/>
    </row>
    <row r="36" s="248" customFormat="true" ht="56.25" hidden="false" customHeight="false" outlineLevel="0" collapsed="false">
      <c r="A36" s="275" t="s">
        <v>297</v>
      </c>
      <c r="B36" s="169" t="s">
        <v>209</v>
      </c>
      <c r="C36" s="265" t="n">
        <v>1060</v>
      </c>
      <c r="D36" s="265"/>
      <c r="E36" s="265"/>
      <c r="F36" s="266"/>
      <c r="G36" s="267"/>
      <c r="H36" s="145"/>
      <c r="I36" s="145"/>
      <c r="J36" s="145"/>
      <c r="K36" s="145"/>
      <c r="L36" s="145"/>
      <c r="M36" s="145"/>
      <c r="N36" s="145"/>
      <c r="O36" s="145"/>
    </row>
    <row r="37" s="248" customFormat="true" ht="56.25" hidden="false" customHeight="false" outlineLevel="0" collapsed="false">
      <c r="A37" s="272" t="s">
        <v>69</v>
      </c>
      <c r="B37" s="177" t="s">
        <v>209</v>
      </c>
      <c r="C37" s="265" t="n">
        <v>837</v>
      </c>
      <c r="D37" s="265" t="n">
        <v>1947</v>
      </c>
      <c r="E37" s="265" t="n">
        <v>2058</v>
      </c>
      <c r="F37" s="266" t="n">
        <v>2158</v>
      </c>
      <c r="G37" s="267" t="n">
        <v>2269</v>
      </c>
      <c r="H37" s="145"/>
      <c r="I37" s="145"/>
      <c r="J37" s="145"/>
      <c r="K37" s="145"/>
      <c r="L37" s="145"/>
      <c r="M37" s="145"/>
      <c r="N37" s="145"/>
      <c r="O37" s="145"/>
    </row>
    <row r="38" s="248" customFormat="true" ht="18.75" hidden="false" customHeight="true" outlineLevel="0" collapsed="false">
      <c r="A38" s="258" t="s">
        <v>298</v>
      </c>
      <c r="B38" s="258"/>
      <c r="C38" s="276" t="n">
        <f aca="false">C40+C41</f>
        <v>106</v>
      </c>
      <c r="D38" s="276" t="n">
        <f aca="false">D40+D41</f>
        <v>110</v>
      </c>
      <c r="E38" s="276" t="n">
        <f aca="false">E40+E41</f>
        <v>120</v>
      </c>
      <c r="F38" s="276" t="n">
        <f aca="false">F40+F41</f>
        <v>135</v>
      </c>
      <c r="G38" s="276" t="n">
        <f aca="false">G40+G41</f>
        <v>140</v>
      </c>
      <c r="H38" s="145"/>
      <c r="I38" s="145"/>
      <c r="J38" s="145"/>
      <c r="K38" s="145"/>
      <c r="L38" s="145"/>
      <c r="M38" s="145"/>
      <c r="N38" s="145"/>
      <c r="O38" s="145"/>
    </row>
    <row r="39" s="248" customFormat="true" ht="69" hidden="true" customHeight="true" outlineLevel="0" collapsed="false">
      <c r="B39" s="177" t="s">
        <v>200</v>
      </c>
      <c r="C39" s="277"/>
      <c r="D39" s="276"/>
      <c r="E39" s="277"/>
      <c r="F39" s="278"/>
      <c r="G39" s="277"/>
      <c r="H39" s="145"/>
      <c r="I39" s="145"/>
      <c r="J39" s="145"/>
      <c r="K39" s="145"/>
      <c r="L39" s="145"/>
      <c r="M39" s="145"/>
      <c r="N39" s="145"/>
      <c r="O39" s="145"/>
    </row>
    <row r="40" s="248" customFormat="true" ht="18.75" hidden="false" customHeight="false" outlineLevel="0" collapsed="false">
      <c r="A40" s="279"/>
      <c r="B40" s="169"/>
      <c r="C40" s="267"/>
      <c r="D40" s="267"/>
      <c r="E40" s="267"/>
      <c r="F40" s="267"/>
      <c r="G40" s="267"/>
      <c r="H40" s="145"/>
      <c r="I40" s="145"/>
      <c r="J40" s="145"/>
      <c r="K40" s="145"/>
      <c r="L40" s="145"/>
      <c r="M40" s="145"/>
      <c r="N40" s="145"/>
      <c r="O40" s="145"/>
    </row>
    <row r="41" s="248" customFormat="true" ht="56.25" hidden="false" customHeight="false" outlineLevel="0" collapsed="false">
      <c r="A41" s="279" t="s">
        <v>299</v>
      </c>
      <c r="B41" s="169" t="s">
        <v>200</v>
      </c>
      <c r="C41" s="267" t="n">
        <v>106</v>
      </c>
      <c r="D41" s="267" t="n">
        <v>110</v>
      </c>
      <c r="E41" s="267" t="n">
        <v>120</v>
      </c>
      <c r="F41" s="267" t="n">
        <v>135</v>
      </c>
      <c r="G41" s="267" t="n">
        <v>140</v>
      </c>
      <c r="H41" s="145"/>
      <c r="I41" s="145"/>
      <c r="J41" s="145"/>
      <c r="K41" s="145"/>
      <c r="L41" s="145"/>
      <c r="M41" s="145"/>
      <c r="N41" s="145"/>
      <c r="O41" s="145"/>
    </row>
    <row r="42" s="248" customFormat="true" ht="18.75" hidden="false" customHeight="true" outlineLevel="0" collapsed="false">
      <c r="A42" s="280" t="s">
        <v>300</v>
      </c>
      <c r="B42" s="280"/>
      <c r="C42" s="281" t="n">
        <f aca="false">C43+C44+C45</f>
        <v>2739</v>
      </c>
      <c r="D42" s="281" t="n">
        <f aca="false">D43+D44+D45</f>
        <v>2751</v>
      </c>
      <c r="E42" s="281" t="n">
        <f aca="false">E43+E44+E45</f>
        <v>2857</v>
      </c>
      <c r="F42" s="281" t="n">
        <f aca="false">F43+F44+F45</f>
        <v>2963</v>
      </c>
      <c r="G42" s="281" t="n">
        <f aca="false">G43+G44+G45</f>
        <v>2989</v>
      </c>
      <c r="H42" s="145"/>
      <c r="I42" s="145"/>
      <c r="J42" s="145"/>
      <c r="K42" s="145"/>
      <c r="L42" s="145"/>
      <c r="M42" s="145"/>
      <c r="N42" s="145"/>
      <c r="O42" s="145"/>
    </row>
    <row r="43" s="248" customFormat="true" ht="81.75" hidden="false" customHeight="true" outlineLevel="0" collapsed="false">
      <c r="A43" s="282" t="s">
        <v>301</v>
      </c>
      <c r="B43" s="197" t="s">
        <v>207</v>
      </c>
      <c r="C43" s="283" t="n">
        <v>1530</v>
      </c>
      <c r="D43" s="283" t="n">
        <v>1158</v>
      </c>
      <c r="E43" s="283"/>
      <c r="F43" s="283"/>
      <c r="G43" s="283"/>
      <c r="H43" s="145"/>
      <c r="I43" s="145"/>
      <c r="J43" s="145"/>
      <c r="K43" s="145"/>
      <c r="L43" s="145"/>
      <c r="M43" s="145"/>
      <c r="N43" s="145"/>
      <c r="O43" s="145"/>
    </row>
    <row r="44" s="248" customFormat="true" ht="56.25" hidden="false" customHeight="false" outlineLevel="0" collapsed="false">
      <c r="A44" s="284" t="s">
        <v>302</v>
      </c>
      <c r="B44" s="285" t="s">
        <v>207</v>
      </c>
      <c r="C44" s="264"/>
      <c r="D44" s="265" t="n">
        <v>1593</v>
      </c>
      <c r="E44" s="265"/>
      <c r="F44" s="265"/>
      <c r="G44" s="267"/>
      <c r="H44" s="145"/>
      <c r="I44" s="145"/>
      <c r="J44" s="145"/>
      <c r="K44" s="145"/>
      <c r="L44" s="145"/>
      <c r="M44" s="145"/>
      <c r="N44" s="145"/>
      <c r="O44" s="145"/>
    </row>
    <row r="45" s="248" customFormat="true" ht="56.25" hidden="false" customHeight="false" outlineLevel="0" collapsed="false">
      <c r="A45" s="286" t="s">
        <v>299</v>
      </c>
      <c r="B45" s="285" t="s">
        <v>207</v>
      </c>
      <c r="C45" s="286" t="n">
        <v>1209</v>
      </c>
      <c r="D45" s="286" t="n">
        <v>0</v>
      </c>
      <c r="E45" s="286" t="n">
        <v>2857</v>
      </c>
      <c r="F45" s="286" t="n">
        <v>2963</v>
      </c>
      <c r="G45" s="286" t="n">
        <v>2989</v>
      </c>
      <c r="H45" s="145"/>
      <c r="I45" s="145"/>
      <c r="J45" s="145"/>
      <c r="K45" s="145"/>
      <c r="L45" s="145"/>
      <c r="M45" s="145"/>
      <c r="N45" s="145"/>
      <c r="O45" s="145"/>
    </row>
    <row r="46" s="248" customFormat="true" ht="18.75" hidden="false" customHeight="true" outlineLevel="0" collapsed="false">
      <c r="A46" s="280" t="s">
        <v>303</v>
      </c>
      <c r="B46" s="280"/>
      <c r="C46" s="287" t="n">
        <f aca="false">SUM(C47:C47)</f>
        <v>13</v>
      </c>
      <c r="D46" s="287" t="n">
        <f aca="false">SUM(D47:D47)</f>
        <v>20</v>
      </c>
      <c r="E46" s="287" t="n">
        <f aca="false">SUM(E47:E47)</f>
        <v>21</v>
      </c>
      <c r="F46" s="288" t="n">
        <f aca="false">SUM(F47:F47)</f>
        <v>25</v>
      </c>
      <c r="G46" s="287" t="n">
        <f aca="false">SUM(G47:G47)</f>
        <v>30</v>
      </c>
      <c r="H46" s="145"/>
      <c r="I46" s="145"/>
      <c r="J46" s="145"/>
      <c r="K46" s="145"/>
      <c r="L46" s="145"/>
      <c r="M46" s="145"/>
      <c r="N46" s="145"/>
      <c r="O46" s="145"/>
    </row>
    <row r="47" s="248" customFormat="true" ht="37.5" hidden="false" customHeight="false" outlineLevel="0" collapsed="false">
      <c r="A47" s="268" t="s">
        <v>69</v>
      </c>
      <c r="B47" s="205" t="s">
        <v>203</v>
      </c>
      <c r="C47" s="265" t="n">
        <v>13</v>
      </c>
      <c r="D47" s="265" t="n">
        <v>20</v>
      </c>
      <c r="E47" s="265" t="n">
        <v>21</v>
      </c>
      <c r="F47" s="266" t="n">
        <v>25</v>
      </c>
      <c r="G47" s="267" t="n">
        <v>30</v>
      </c>
      <c r="H47" s="145"/>
      <c r="I47" s="145"/>
      <c r="J47" s="145"/>
      <c r="K47" s="145"/>
      <c r="L47" s="145"/>
      <c r="M47" s="145"/>
      <c r="N47" s="145"/>
      <c r="O47" s="145"/>
    </row>
    <row r="48" s="248" customFormat="true" ht="18.75" hidden="false" customHeight="true" outlineLevel="0" collapsed="false">
      <c r="A48" s="258" t="s">
        <v>304</v>
      </c>
      <c r="B48" s="258"/>
      <c r="C48" s="157" t="n">
        <f aca="false">SUM(C49:C52)</f>
        <v>8464</v>
      </c>
      <c r="D48" s="157" t="n">
        <f aca="false">SUM(D49:D52)</f>
        <v>5634</v>
      </c>
      <c r="E48" s="157" t="n">
        <f aca="false">SUM(E49:E52)</f>
        <v>4558</v>
      </c>
      <c r="F48" s="199" t="n">
        <f aca="false">SUM(F49:F52)</f>
        <v>5596</v>
      </c>
      <c r="G48" s="157" t="n">
        <f aca="false">SUM(G49:G52)</f>
        <v>6796</v>
      </c>
      <c r="H48" s="145"/>
      <c r="I48" s="145"/>
      <c r="J48" s="145"/>
      <c r="K48" s="145"/>
      <c r="L48" s="145"/>
      <c r="M48" s="145"/>
      <c r="N48" s="145"/>
      <c r="O48" s="145"/>
    </row>
    <row r="49" s="248" customFormat="true" ht="56.25" hidden="false" customHeight="false" outlineLevel="0" collapsed="false">
      <c r="A49" s="289" t="s">
        <v>305</v>
      </c>
      <c r="B49" s="169" t="s">
        <v>205</v>
      </c>
      <c r="C49" s="170"/>
      <c r="D49" s="170" t="n">
        <v>2985</v>
      </c>
      <c r="E49" s="170"/>
      <c r="F49" s="290"/>
      <c r="G49" s="291"/>
      <c r="H49" s="145"/>
      <c r="I49" s="145"/>
      <c r="J49" s="145"/>
      <c r="K49" s="145"/>
      <c r="L49" s="145"/>
      <c r="M49" s="145"/>
      <c r="N49" s="145"/>
      <c r="O49" s="145"/>
    </row>
    <row r="50" s="248" customFormat="true" ht="56.25" hidden="false" customHeight="false" outlineLevel="0" collapsed="false">
      <c r="A50" s="292" t="s">
        <v>306</v>
      </c>
      <c r="B50" s="169" t="s">
        <v>205</v>
      </c>
      <c r="C50" s="170" t="n">
        <v>2186</v>
      </c>
      <c r="D50" s="170" t="n">
        <v>2649</v>
      </c>
      <c r="E50" s="170"/>
      <c r="F50" s="290"/>
      <c r="G50" s="291"/>
      <c r="H50" s="145"/>
      <c r="I50" s="145"/>
      <c r="J50" s="145"/>
      <c r="K50" s="145"/>
      <c r="L50" s="145"/>
      <c r="M50" s="145"/>
      <c r="N50" s="145"/>
      <c r="O50" s="145"/>
    </row>
    <row r="51" s="248" customFormat="true" ht="56.25" hidden="false" customHeight="false" outlineLevel="0" collapsed="false">
      <c r="A51" s="268" t="s">
        <v>307</v>
      </c>
      <c r="B51" s="169" t="s">
        <v>205</v>
      </c>
      <c r="C51" s="170" t="n">
        <v>3258</v>
      </c>
      <c r="D51" s="170"/>
      <c r="E51" s="170"/>
      <c r="F51" s="290"/>
      <c r="G51" s="291"/>
      <c r="H51" s="145"/>
      <c r="I51" s="145"/>
      <c r="J51" s="145"/>
      <c r="K51" s="145"/>
      <c r="L51" s="145"/>
      <c r="M51" s="145"/>
      <c r="N51" s="145"/>
      <c r="O51" s="145"/>
    </row>
    <row r="52" s="248" customFormat="true" ht="56.25" hidden="false" customHeight="false" outlineLevel="0" collapsed="false">
      <c r="A52" s="293" t="s">
        <v>69</v>
      </c>
      <c r="B52" s="177" t="s">
        <v>205</v>
      </c>
      <c r="C52" s="264" t="n">
        <v>3020</v>
      </c>
      <c r="D52" s="265" t="n">
        <v>0</v>
      </c>
      <c r="E52" s="265" t="n">
        <v>4558</v>
      </c>
      <c r="F52" s="266" t="n">
        <v>5596</v>
      </c>
      <c r="G52" s="267" t="n">
        <v>6796</v>
      </c>
      <c r="H52" s="145"/>
      <c r="I52" s="145"/>
      <c r="J52" s="145"/>
      <c r="K52" s="145"/>
      <c r="L52" s="145"/>
      <c r="M52" s="145"/>
      <c r="N52" s="145"/>
      <c r="O52" s="145"/>
    </row>
    <row r="53" s="248" customFormat="true" ht="18.75" hidden="false" customHeight="true" outlineLevel="0" collapsed="false">
      <c r="A53" s="258" t="s">
        <v>193</v>
      </c>
      <c r="B53" s="258"/>
      <c r="C53" s="273" t="n">
        <f aca="false">SUM(C54:C55)</f>
        <v>0</v>
      </c>
      <c r="D53" s="157" t="n">
        <f aca="false">SUM(D54:D55)</f>
        <v>0</v>
      </c>
      <c r="E53" s="157" t="n">
        <f aca="false">SUM(E54:E55)</f>
        <v>0</v>
      </c>
      <c r="F53" s="199" t="n">
        <f aca="false">SUM(F54:F55)</f>
        <v>0</v>
      </c>
      <c r="G53" s="157" t="n">
        <f aca="false">SUM(G54:G55)</f>
        <v>0</v>
      </c>
      <c r="H53" s="145"/>
      <c r="I53" s="145"/>
      <c r="J53" s="145"/>
      <c r="K53" s="145"/>
      <c r="L53" s="145"/>
      <c r="M53" s="145"/>
      <c r="N53" s="145"/>
      <c r="O53" s="145"/>
    </row>
    <row r="54" s="248" customFormat="true" ht="69.75" hidden="true" customHeight="true" outlineLevel="0" collapsed="false">
      <c r="A54" s="188"/>
      <c r="B54" s="223" t="s">
        <v>193</v>
      </c>
      <c r="C54" s="273"/>
      <c r="D54" s="157"/>
      <c r="E54" s="157"/>
      <c r="F54" s="199"/>
      <c r="G54" s="157"/>
      <c r="H54" s="145"/>
      <c r="I54" s="145"/>
      <c r="J54" s="145"/>
      <c r="K54" s="145"/>
      <c r="L54" s="145"/>
      <c r="M54" s="145"/>
      <c r="N54" s="145"/>
      <c r="O54" s="145"/>
    </row>
    <row r="55" s="248" customFormat="true" ht="37.5" hidden="false" customHeight="false" outlineLevel="0" collapsed="false">
      <c r="A55" s="292" t="s">
        <v>69</v>
      </c>
      <c r="B55" s="294" t="s">
        <v>193</v>
      </c>
      <c r="C55" s="265" t="n">
        <v>0</v>
      </c>
      <c r="D55" s="265"/>
      <c r="E55" s="265"/>
      <c r="F55" s="266"/>
      <c r="G55" s="267"/>
      <c r="H55" s="145"/>
      <c r="I55" s="145"/>
      <c r="J55" s="145"/>
      <c r="K55" s="145"/>
      <c r="L55" s="145"/>
      <c r="M55" s="145"/>
      <c r="N55" s="145"/>
      <c r="O55" s="145"/>
    </row>
    <row r="56" s="248" customFormat="true" ht="18.75" hidden="false" customHeight="true" outlineLevel="0" collapsed="false">
      <c r="A56" s="258" t="s">
        <v>308</v>
      </c>
      <c r="B56" s="258"/>
      <c r="C56" s="273" t="n">
        <f aca="false">SUM(C58:C59)</f>
        <v>1843</v>
      </c>
      <c r="D56" s="157" t="n">
        <f aca="false">SUM(D58:D59)</f>
        <v>1514</v>
      </c>
      <c r="E56" s="157" t="n">
        <f aca="false">SUM(E58:E59)</f>
        <v>1678</v>
      </c>
      <c r="F56" s="199" t="n">
        <f aca="false">SUM(F58:F59)</f>
        <v>1789</v>
      </c>
      <c r="G56" s="157" t="n">
        <f aca="false">SUM(G58:G59)</f>
        <v>1854</v>
      </c>
      <c r="H56" s="145"/>
      <c r="I56" s="145"/>
      <c r="J56" s="145"/>
      <c r="K56" s="145"/>
      <c r="L56" s="145"/>
      <c r="M56" s="145"/>
      <c r="N56" s="145"/>
      <c r="O56" s="145"/>
    </row>
    <row r="57" s="248" customFormat="true" ht="56.25" hidden="false" customHeight="false" outlineLevel="0" collapsed="false">
      <c r="A57" s="223" t="s">
        <v>309</v>
      </c>
      <c r="B57" s="223" t="s">
        <v>310</v>
      </c>
      <c r="C57" s="273"/>
      <c r="D57" s="157" t="n">
        <v>1200</v>
      </c>
      <c r="E57" s="157"/>
      <c r="F57" s="199"/>
      <c r="G57" s="157"/>
      <c r="H57" s="145"/>
      <c r="I57" s="145"/>
      <c r="J57" s="145"/>
      <c r="K57" s="145"/>
      <c r="L57" s="145"/>
      <c r="M57" s="145"/>
      <c r="N57" s="145"/>
      <c r="O57" s="145"/>
    </row>
    <row r="58" s="248" customFormat="true" ht="86.25" hidden="false" customHeight="true" outlineLevel="0" collapsed="false">
      <c r="A58" s="274" t="s">
        <v>311</v>
      </c>
      <c r="B58" s="223" t="s">
        <v>310</v>
      </c>
      <c r="C58" s="273"/>
      <c r="D58" s="157" t="n">
        <v>1514</v>
      </c>
      <c r="E58" s="157"/>
      <c r="F58" s="199"/>
      <c r="G58" s="157"/>
      <c r="H58" s="145"/>
      <c r="I58" s="145"/>
      <c r="J58" s="145"/>
      <c r="K58" s="145"/>
      <c r="L58" s="145"/>
      <c r="M58" s="145"/>
      <c r="N58" s="145"/>
      <c r="O58" s="145"/>
    </row>
    <row r="59" s="248" customFormat="true" ht="56.25" hidden="false" customHeight="false" outlineLevel="0" collapsed="false">
      <c r="A59" s="295" t="s">
        <v>69</v>
      </c>
      <c r="B59" s="294" t="s">
        <v>310</v>
      </c>
      <c r="C59" s="264" t="n">
        <v>1843</v>
      </c>
      <c r="D59" s="265" t="n">
        <v>0</v>
      </c>
      <c r="E59" s="265" t="n">
        <v>1678</v>
      </c>
      <c r="F59" s="266" t="n">
        <v>1789</v>
      </c>
      <c r="G59" s="267" t="n">
        <v>1854</v>
      </c>
      <c r="H59" s="145"/>
      <c r="I59" s="145"/>
      <c r="J59" s="145"/>
      <c r="K59" s="145"/>
      <c r="L59" s="145"/>
      <c r="M59" s="145"/>
      <c r="N59" s="145"/>
      <c r="O59" s="145"/>
    </row>
    <row r="60" s="248" customFormat="true" ht="18.75" hidden="false" customHeight="true" outlineLevel="0" collapsed="false">
      <c r="A60" s="258" t="s">
        <v>312</v>
      </c>
      <c r="B60" s="258"/>
      <c r="C60" s="273" t="n">
        <f aca="false">SUM(C61:C62)</f>
        <v>374</v>
      </c>
      <c r="D60" s="157" t="n">
        <f aca="false">SUM(D61:D62)</f>
        <v>389</v>
      </c>
      <c r="E60" s="157" t="n">
        <f aca="false">SUM(E61:E62)</f>
        <v>401</v>
      </c>
      <c r="F60" s="199" t="n">
        <f aca="false">SUM(F61:F62)</f>
        <v>420</v>
      </c>
      <c r="G60" s="157" t="n">
        <f aca="false">SUM(G61:G62)</f>
        <v>430</v>
      </c>
      <c r="H60" s="145"/>
      <c r="I60" s="145"/>
      <c r="J60" s="145"/>
      <c r="K60" s="145"/>
      <c r="L60" s="145"/>
      <c r="M60" s="145"/>
      <c r="N60" s="145"/>
      <c r="O60" s="145"/>
    </row>
    <row r="61" s="248" customFormat="true" ht="66.75" hidden="true" customHeight="true" outlineLevel="0" collapsed="false">
      <c r="A61" s="188"/>
      <c r="B61" s="223" t="s">
        <v>312</v>
      </c>
      <c r="C61" s="273"/>
      <c r="D61" s="157"/>
      <c r="E61" s="157"/>
      <c r="F61" s="199"/>
      <c r="G61" s="157"/>
      <c r="H61" s="145"/>
      <c r="I61" s="145"/>
      <c r="J61" s="145"/>
      <c r="K61" s="145"/>
      <c r="L61" s="145"/>
      <c r="M61" s="145"/>
      <c r="N61" s="145"/>
      <c r="O61" s="145"/>
    </row>
    <row r="62" s="248" customFormat="true" ht="37.5" hidden="false" customHeight="false" outlineLevel="0" collapsed="false">
      <c r="A62" s="295" t="s">
        <v>69</v>
      </c>
      <c r="B62" s="294" t="s">
        <v>312</v>
      </c>
      <c r="C62" s="264" t="n">
        <v>374</v>
      </c>
      <c r="D62" s="265" t="n">
        <v>389</v>
      </c>
      <c r="E62" s="265" t="n">
        <v>401</v>
      </c>
      <c r="F62" s="266" t="n">
        <v>420</v>
      </c>
      <c r="G62" s="267" t="n">
        <v>430</v>
      </c>
      <c r="H62" s="145"/>
      <c r="I62" s="145"/>
      <c r="J62" s="145"/>
      <c r="K62" s="145"/>
      <c r="L62" s="145"/>
      <c r="M62" s="145"/>
      <c r="N62" s="145"/>
      <c r="O62" s="145"/>
    </row>
    <row r="63" s="248" customFormat="true" ht="18.75" hidden="false" customHeight="true" outlineLevel="0" collapsed="false">
      <c r="A63" s="258" t="s">
        <v>313</v>
      </c>
      <c r="B63" s="258"/>
      <c r="C63" s="296" t="n">
        <f aca="false">SUM(C64:C65)</f>
        <v>0</v>
      </c>
      <c r="D63" s="297" t="n">
        <f aca="false">SUM(D64:D65)</f>
        <v>15</v>
      </c>
      <c r="E63" s="297" t="n">
        <f aca="false">SUM(E64:E65)</f>
        <v>20</v>
      </c>
      <c r="F63" s="298" t="n">
        <f aca="false">SUM(F64:F65)</f>
        <v>25</v>
      </c>
      <c r="G63" s="297" t="n">
        <f aca="false">SUM(G64:G65)</f>
        <v>30</v>
      </c>
      <c r="H63" s="145"/>
      <c r="I63" s="145"/>
      <c r="J63" s="145"/>
      <c r="K63" s="145"/>
      <c r="L63" s="145"/>
      <c r="M63" s="145"/>
      <c r="N63" s="145"/>
      <c r="O63" s="145"/>
    </row>
    <row r="64" s="248" customFormat="true" ht="67.5" hidden="true" customHeight="true" outlineLevel="0" collapsed="false">
      <c r="A64" s="188"/>
      <c r="B64" s="223" t="s">
        <v>313</v>
      </c>
      <c r="C64" s="296"/>
      <c r="D64" s="297"/>
      <c r="E64" s="297"/>
      <c r="F64" s="298"/>
      <c r="G64" s="297"/>
      <c r="H64" s="145"/>
      <c r="I64" s="145"/>
      <c r="J64" s="145"/>
      <c r="K64" s="145"/>
      <c r="L64" s="145"/>
      <c r="M64" s="145"/>
      <c r="N64" s="145"/>
      <c r="O64" s="145"/>
    </row>
    <row r="65" s="300" customFormat="true" ht="37.5" hidden="false" customHeight="false" outlineLevel="0" collapsed="false">
      <c r="A65" s="274" t="s">
        <v>69</v>
      </c>
      <c r="B65" s="223" t="s">
        <v>313</v>
      </c>
      <c r="C65" s="265" t="n">
        <v>0</v>
      </c>
      <c r="D65" s="265" t="n">
        <v>15</v>
      </c>
      <c r="E65" s="265" t="n">
        <v>20</v>
      </c>
      <c r="F65" s="266" t="n">
        <v>25</v>
      </c>
      <c r="G65" s="267" t="n">
        <v>30</v>
      </c>
      <c r="H65" s="145"/>
      <c r="I65" s="145"/>
      <c r="J65" s="145"/>
      <c r="K65" s="145"/>
      <c r="L65" s="145"/>
      <c r="M65" s="299"/>
      <c r="N65" s="299"/>
      <c r="O65" s="299"/>
    </row>
    <row r="66" s="248" customFormat="true" ht="18.75" hidden="false" customHeight="true" outlineLevel="0" collapsed="false">
      <c r="A66" s="258" t="s">
        <v>314</v>
      </c>
      <c r="B66" s="258"/>
      <c r="C66" s="297" t="n">
        <f aca="false">SUM(C67:C67)</f>
        <v>56</v>
      </c>
      <c r="D66" s="297" t="n">
        <f aca="false">SUM(D67:D67)</f>
        <v>0</v>
      </c>
      <c r="E66" s="297" t="n">
        <f aca="false">SUM(E67:E67)</f>
        <v>70</v>
      </c>
      <c r="F66" s="298" t="n">
        <f aca="false">SUM(F67:F67)</f>
        <v>75</v>
      </c>
      <c r="G66" s="259" t="n">
        <f aca="false">SUM(G67:G67)</f>
        <v>80</v>
      </c>
      <c r="H66" s="145"/>
      <c r="I66" s="145"/>
      <c r="J66" s="145"/>
      <c r="K66" s="145"/>
      <c r="L66" s="145"/>
      <c r="M66" s="145"/>
      <c r="N66" s="145"/>
      <c r="O66" s="145"/>
    </row>
    <row r="67" s="248" customFormat="true" ht="37.5" hidden="false" customHeight="false" outlineLevel="0" collapsed="false">
      <c r="A67" s="268" t="s">
        <v>69</v>
      </c>
      <c r="B67" s="169" t="s">
        <v>314</v>
      </c>
      <c r="C67" s="265" t="n">
        <v>56</v>
      </c>
      <c r="D67" s="265" t="n">
        <v>0</v>
      </c>
      <c r="E67" s="265" t="n">
        <v>70</v>
      </c>
      <c r="F67" s="266" t="n">
        <v>75</v>
      </c>
      <c r="G67" s="267" t="n">
        <v>80</v>
      </c>
      <c r="H67" s="145"/>
      <c r="I67" s="145"/>
      <c r="J67" s="145"/>
      <c r="K67" s="145"/>
      <c r="L67" s="145"/>
      <c r="M67" s="145"/>
      <c r="N67" s="145"/>
      <c r="O67" s="145"/>
    </row>
    <row r="68" s="248" customFormat="true" ht="18.75" hidden="false" customHeight="true" outlineLevel="0" collapsed="false">
      <c r="A68" s="258" t="s">
        <v>315</v>
      </c>
      <c r="B68" s="258"/>
      <c r="C68" s="277" t="n">
        <f aca="false">SUM(C69:C70)</f>
        <v>310</v>
      </c>
      <c r="D68" s="277" t="n">
        <f aca="false">SUM(D69:D70)</f>
        <v>247</v>
      </c>
      <c r="E68" s="277" t="n">
        <f aca="false">SUM(E69:E70)</f>
        <v>258</v>
      </c>
      <c r="F68" s="278" t="n">
        <f aca="false">SUM(F69:F70)</f>
        <v>340</v>
      </c>
      <c r="G68" s="297" t="n">
        <f aca="false">SUM(G69:G70)</f>
        <v>359</v>
      </c>
      <c r="H68" s="145"/>
      <c r="I68" s="145"/>
      <c r="J68" s="145"/>
      <c r="K68" s="145"/>
      <c r="L68" s="145"/>
      <c r="M68" s="145"/>
      <c r="N68" s="145"/>
      <c r="O68" s="145"/>
    </row>
    <row r="69" s="248" customFormat="true" ht="56.25" hidden="true" customHeight="false" outlineLevel="0" collapsed="false">
      <c r="A69" s="268"/>
      <c r="B69" s="169" t="s">
        <v>315</v>
      </c>
      <c r="C69" s="297"/>
      <c r="D69" s="297"/>
      <c r="E69" s="297"/>
      <c r="F69" s="297"/>
      <c r="G69" s="297"/>
      <c r="H69" s="145"/>
      <c r="I69" s="145"/>
      <c r="J69" s="145"/>
      <c r="K69" s="145"/>
      <c r="L69" s="145"/>
      <c r="M69" s="145"/>
      <c r="N69" s="145"/>
      <c r="O69" s="145"/>
    </row>
    <row r="70" s="248" customFormat="true" ht="56.25" hidden="false" customHeight="false" outlineLevel="0" collapsed="false">
      <c r="A70" s="268" t="s">
        <v>69</v>
      </c>
      <c r="B70" s="169" t="s">
        <v>315</v>
      </c>
      <c r="C70" s="265" t="n">
        <v>310</v>
      </c>
      <c r="D70" s="265" t="n">
        <v>247</v>
      </c>
      <c r="E70" s="265" t="n">
        <v>258</v>
      </c>
      <c r="F70" s="265" t="n">
        <v>340</v>
      </c>
      <c r="G70" s="267" t="n">
        <v>359</v>
      </c>
      <c r="H70" s="145"/>
      <c r="I70" s="145"/>
      <c r="J70" s="145"/>
      <c r="K70" s="145"/>
      <c r="L70" s="145"/>
      <c r="M70" s="145"/>
      <c r="N70" s="145"/>
      <c r="O70" s="145"/>
    </row>
    <row r="71" s="248" customFormat="true" ht="18.75" hidden="false" customHeight="true" outlineLevel="0" collapsed="false">
      <c r="A71" s="258" t="s">
        <v>316</v>
      </c>
      <c r="B71" s="258"/>
      <c r="C71" s="189" t="n">
        <f aca="false">SUM(C72:C75)</f>
        <v>6604</v>
      </c>
      <c r="D71" s="189" t="n">
        <f aca="false">SUM(D72:D75)</f>
        <v>6712</v>
      </c>
      <c r="E71" s="189" t="n">
        <f aca="false">SUM(E72:E75)</f>
        <v>6854</v>
      </c>
      <c r="F71" s="210" t="n">
        <f aca="false">SUM(F72:F75)</f>
        <v>6954</v>
      </c>
      <c r="G71" s="157" t="n">
        <f aca="false">SUM(G72:G75)</f>
        <v>7023</v>
      </c>
      <c r="H71" s="145"/>
      <c r="I71" s="145"/>
      <c r="J71" s="145"/>
      <c r="K71" s="145"/>
      <c r="L71" s="145"/>
      <c r="M71" s="145"/>
      <c r="N71" s="145"/>
      <c r="O71" s="145"/>
    </row>
    <row r="72" s="248" customFormat="true" ht="37.5" hidden="false" customHeight="false" outlineLevel="0" collapsed="false">
      <c r="A72" s="268"/>
      <c r="B72" s="169" t="s">
        <v>316</v>
      </c>
      <c r="C72" s="264"/>
      <c r="D72" s="265"/>
      <c r="E72" s="265"/>
      <c r="F72" s="266"/>
      <c r="G72" s="259"/>
      <c r="H72" s="145"/>
      <c r="I72" s="145"/>
      <c r="J72" s="145"/>
      <c r="K72" s="145"/>
      <c r="L72" s="145"/>
      <c r="M72" s="145"/>
      <c r="N72" s="145"/>
      <c r="O72" s="145"/>
    </row>
    <row r="73" s="248" customFormat="true" ht="37.5" hidden="false" customHeight="false" outlineLevel="0" collapsed="false">
      <c r="A73" s="268"/>
      <c r="B73" s="169" t="s">
        <v>316</v>
      </c>
      <c r="C73" s="264"/>
      <c r="D73" s="265"/>
      <c r="E73" s="265"/>
      <c r="F73" s="266"/>
      <c r="G73" s="259"/>
      <c r="H73" s="145"/>
      <c r="I73" s="145"/>
      <c r="J73" s="145"/>
      <c r="K73" s="145"/>
      <c r="L73" s="145"/>
      <c r="M73" s="145"/>
      <c r="N73" s="145"/>
      <c r="O73" s="145"/>
    </row>
    <row r="74" s="248" customFormat="true" ht="37.5" hidden="false" customHeight="false" outlineLevel="0" collapsed="false">
      <c r="A74" s="268"/>
      <c r="B74" s="169" t="s">
        <v>316</v>
      </c>
      <c r="C74" s="264"/>
      <c r="D74" s="265"/>
      <c r="E74" s="265"/>
      <c r="F74" s="266"/>
      <c r="G74" s="259"/>
      <c r="H74" s="145"/>
      <c r="I74" s="145"/>
      <c r="J74" s="145"/>
      <c r="K74" s="145"/>
      <c r="L74" s="145"/>
      <c r="M74" s="145"/>
      <c r="N74" s="145"/>
      <c r="O74" s="145"/>
    </row>
    <row r="75" s="248" customFormat="true" ht="37.5" hidden="false" customHeight="false" outlineLevel="0" collapsed="false">
      <c r="A75" s="268" t="s">
        <v>69</v>
      </c>
      <c r="B75" s="169" t="s">
        <v>316</v>
      </c>
      <c r="C75" s="264" t="n">
        <v>6604</v>
      </c>
      <c r="D75" s="265" t="n">
        <v>6712</v>
      </c>
      <c r="E75" s="265" t="n">
        <v>6854</v>
      </c>
      <c r="F75" s="266" t="n">
        <v>6954</v>
      </c>
      <c r="G75" s="267" t="n">
        <v>7023</v>
      </c>
      <c r="H75" s="145"/>
      <c r="I75" s="145"/>
      <c r="J75" s="145"/>
      <c r="K75" s="145"/>
      <c r="L75" s="145"/>
      <c r="M75" s="145"/>
      <c r="N75" s="145"/>
      <c r="O75" s="145"/>
    </row>
    <row r="76" s="248" customFormat="true" ht="21.75" hidden="false" customHeight="true" outlineLevel="0" collapsed="false">
      <c r="A76" s="258" t="s">
        <v>317</v>
      </c>
      <c r="B76" s="258"/>
      <c r="C76" s="157" t="n">
        <f aca="false">SUM(C77:C82)</f>
        <v>1189.8</v>
      </c>
      <c r="D76" s="157" t="n">
        <f aca="false">SUM(D77:D82)</f>
        <v>251644</v>
      </c>
      <c r="E76" s="157" t="n">
        <f aca="false">SUM(E77:E82)</f>
        <v>31383</v>
      </c>
      <c r="F76" s="199" t="n">
        <f aca="false">SUM(F77:F82)</f>
        <v>33045</v>
      </c>
      <c r="G76" s="157" t="n">
        <f aca="false">SUM(G77:G82)</f>
        <v>34170</v>
      </c>
      <c r="H76" s="145"/>
      <c r="I76" s="145"/>
      <c r="J76" s="145"/>
      <c r="K76" s="145"/>
      <c r="L76" s="145"/>
      <c r="M76" s="145"/>
      <c r="N76" s="145"/>
      <c r="O76" s="145"/>
    </row>
    <row r="77" s="248" customFormat="true" ht="75" hidden="false" customHeight="false" outlineLevel="0" collapsed="false">
      <c r="A77" s="263" t="s">
        <v>318</v>
      </c>
      <c r="B77" s="169" t="s">
        <v>317</v>
      </c>
      <c r="C77" s="264" t="n">
        <v>150.8</v>
      </c>
      <c r="D77" s="265"/>
      <c r="E77" s="265"/>
      <c r="F77" s="266"/>
      <c r="G77" s="267"/>
      <c r="H77" s="145"/>
      <c r="I77" s="145"/>
      <c r="J77" s="145"/>
      <c r="K77" s="145"/>
      <c r="L77" s="145"/>
      <c r="M77" s="145"/>
      <c r="N77" s="145"/>
      <c r="O77" s="145"/>
    </row>
    <row r="78" s="248" customFormat="true" ht="79.5" hidden="false" customHeight="true" outlineLevel="0" collapsed="false">
      <c r="A78" s="263" t="s">
        <v>319</v>
      </c>
      <c r="B78" s="169" t="s">
        <v>317</v>
      </c>
      <c r="C78" s="166"/>
      <c r="D78" s="265" t="n">
        <v>241487</v>
      </c>
      <c r="E78" s="265"/>
      <c r="F78" s="266"/>
      <c r="G78" s="267"/>
      <c r="H78" s="145"/>
      <c r="I78" s="145"/>
      <c r="J78" s="145"/>
      <c r="K78" s="145"/>
      <c r="L78" s="145"/>
      <c r="M78" s="145"/>
      <c r="N78" s="145"/>
      <c r="O78" s="145"/>
    </row>
    <row r="79" s="248" customFormat="true" ht="101.25" hidden="false" customHeight="true" outlineLevel="0" collapsed="false">
      <c r="A79" s="268" t="s">
        <v>320</v>
      </c>
      <c r="B79" s="169" t="s">
        <v>211</v>
      </c>
      <c r="C79" s="264"/>
      <c r="D79" s="265"/>
      <c r="E79" s="265"/>
      <c r="F79" s="266"/>
      <c r="G79" s="267"/>
      <c r="H79" s="145"/>
      <c r="I79" s="145"/>
      <c r="J79" s="145"/>
      <c r="K79" s="145"/>
      <c r="L79" s="145"/>
      <c r="M79" s="145"/>
      <c r="N79" s="145"/>
      <c r="O79" s="145"/>
    </row>
    <row r="80" s="248" customFormat="true" ht="94.5" hidden="true" customHeight="true" outlineLevel="0" collapsed="false">
      <c r="A80" s="263"/>
      <c r="B80" s="169" t="s">
        <v>317</v>
      </c>
      <c r="C80" s="264"/>
      <c r="D80" s="265"/>
      <c r="E80" s="265"/>
      <c r="F80" s="266"/>
      <c r="G80" s="267"/>
      <c r="H80" s="145"/>
      <c r="I80" s="145"/>
      <c r="J80" s="145"/>
      <c r="K80" s="145"/>
      <c r="L80" s="145"/>
      <c r="M80" s="145"/>
      <c r="N80" s="145"/>
      <c r="O80" s="145"/>
    </row>
    <row r="81" s="248" customFormat="true" ht="77.25" hidden="true" customHeight="true" outlineLevel="0" collapsed="false">
      <c r="A81" s="263"/>
      <c r="B81" s="169" t="s">
        <v>317</v>
      </c>
      <c r="C81" s="264"/>
      <c r="D81" s="265"/>
      <c r="E81" s="265"/>
      <c r="F81" s="266"/>
      <c r="G81" s="267"/>
      <c r="H81" s="145"/>
      <c r="I81" s="145"/>
      <c r="J81" s="145"/>
      <c r="K81" s="145"/>
      <c r="L81" s="145"/>
      <c r="M81" s="145"/>
      <c r="N81" s="145"/>
      <c r="O81" s="145"/>
    </row>
    <row r="82" s="248" customFormat="true" ht="75" hidden="false" customHeight="false" outlineLevel="0" collapsed="false">
      <c r="A82" s="293" t="s">
        <v>69</v>
      </c>
      <c r="B82" s="177" t="s">
        <v>317</v>
      </c>
      <c r="C82" s="264" t="n">
        <v>1039</v>
      </c>
      <c r="D82" s="265" t="n">
        <v>10157</v>
      </c>
      <c r="E82" s="265" t="n">
        <v>31383</v>
      </c>
      <c r="F82" s="266" t="n">
        <v>33045</v>
      </c>
      <c r="G82" s="267" t="n">
        <v>34170</v>
      </c>
      <c r="H82" s="145" t="n">
        <v>30125</v>
      </c>
      <c r="I82" s="145" t="n">
        <v>31458</v>
      </c>
      <c r="J82" s="145" t="n">
        <v>32472</v>
      </c>
      <c r="K82" s="145"/>
      <c r="L82" s="145"/>
      <c r="M82" s="145"/>
      <c r="N82" s="145"/>
      <c r="O82" s="145"/>
    </row>
    <row r="83" s="248" customFormat="true" ht="18.75" hidden="false" customHeight="true" outlineLevel="0" collapsed="false">
      <c r="A83" s="301" t="s">
        <v>321</v>
      </c>
      <c r="B83" s="301"/>
      <c r="C83" s="273" t="n">
        <f aca="false">SUM(C84:C85)</f>
        <v>131</v>
      </c>
      <c r="D83" s="157" t="n">
        <f aca="false">SUM(D84:D85)</f>
        <v>138</v>
      </c>
      <c r="E83" s="157" t="n">
        <f aca="false">SUM(E84:E85)</f>
        <v>145</v>
      </c>
      <c r="F83" s="199" t="n">
        <f aca="false">SUM(F84:F85)</f>
        <v>152</v>
      </c>
      <c r="G83" s="259" t="n">
        <f aca="false">SUM(G84:G85)</f>
        <v>159</v>
      </c>
      <c r="H83" s="145"/>
      <c r="I83" s="145"/>
      <c r="J83" s="145"/>
      <c r="K83" s="145"/>
      <c r="L83" s="145"/>
      <c r="M83" s="145"/>
      <c r="N83" s="145"/>
      <c r="O83" s="145"/>
    </row>
    <row r="84" s="248" customFormat="true" ht="72" hidden="true" customHeight="true" outlineLevel="0" collapsed="false">
      <c r="A84" s="302"/>
      <c r="B84" s="223" t="s">
        <v>322</v>
      </c>
      <c r="C84" s="273"/>
      <c r="D84" s="157"/>
      <c r="E84" s="157"/>
      <c r="F84" s="199"/>
      <c r="G84" s="267"/>
      <c r="H84" s="145"/>
      <c r="I84" s="145"/>
      <c r="J84" s="145"/>
      <c r="K84" s="145"/>
      <c r="L84" s="145"/>
      <c r="M84" s="145"/>
      <c r="N84" s="145"/>
      <c r="O84" s="145"/>
    </row>
    <row r="85" s="248" customFormat="true" ht="75.75" hidden="false" customHeight="true" outlineLevel="0" collapsed="false">
      <c r="A85" s="292" t="s">
        <v>69</v>
      </c>
      <c r="B85" s="294" t="s">
        <v>322</v>
      </c>
      <c r="C85" s="265" t="n">
        <v>131</v>
      </c>
      <c r="D85" s="265" t="n">
        <v>138</v>
      </c>
      <c r="E85" s="265" t="n">
        <v>145</v>
      </c>
      <c r="F85" s="266" t="n">
        <v>152</v>
      </c>
      <c r="G85" s="267" t="n">
        <v>159</v>
      </c>
      <c r="H85" s="145"/>
      <c r="I85" s="145"/>
      <c r="J85" s="145"/>
      <c r="K85" s="145"/>
      <c r="L85" s="145"/>
      <c r="M85" s="145"/>
      <c r="N85" s="145"/>
      <c r="O85" s="145"/>
    </row>
    <row r="86" s="248" customFormat="true" ht="14.25" hidden="false" customHeight="true" outlineLevel="0" collapsed="false">
      <c r="A86" s="258" t="s">
        <v>214</v>
      </c>
      <c r="B86" s="258"/>
      <c r="C86" s="273" t="n">
        <f aca="false">SUM(C87:C88)</f>
        <v>143</v>
      </c>
      <c r="D86" s="157" t="n">
        <f aca="false">SUM(D87:D88)</f>
        <v>151</v>
      </c>
      <c r="E86" s="157" t="n">
        <f aca="false">SUM(E87:E88)</f>
        <v>159</v>
      </c>
      <c r="F86" s="199" t="n">
        <f aca="false">SUM(F87:F88)</f>
        <v>166</v>
      </c>
      <c r="G86" s="157" t="n">
        <f aca="false">SUM(G87:G88)</f>
        <v>174</v>
      </c>
      <c r="H86" s="145"/>
      <c r="I86" s="145"/>
      <c r="J86" s="145"/>
      <c r="K86" s="145"/>
      <c r="L86" s="145"/>
      <c r="M86" s="145"/>
      <c r="N86" s="145"/>
      <c r="O86" s="145"/>
    </row>
    <row r="87" s="248" customFormat="true" ht="77.25" hidden="true" customHeight="true" outlineLevel="0" collapsed="false">
      <c r="A87" s="188"/>
      <c r="B87" s="223" t="s">
        <v>211</v>
      </c>
      <c r="C87" s="303"/>
      <c r="D87" s="170"/>
      <c r="E87" s="170"/>
      <c r="F87" s="290"/>
      <c r="G87" s="170"/>
      <c r="H87" s="145"/>
      <c r="I87" s="145"/>
      <c r="J87" s="145"/>
      <c r="K87" s="145"/>
      <c r="L87" s="145"/>
      <c r="M87" s="145"/>
      <c r="N87" s="145"/>
      <c r="O87" s="145"/>
    </row>
    <row r="88" s="248" customFormat="true" ht="75" hidden="false" customHeight="false" outlineLevel="0" collapsed="false">
      <c r="A88" s="292" t="s">
        <v>69</v>
      </c>
      <c r="B88" s="294" t="s">
        <v>211</v>
      </c>
      <c r="C88" s="265" t="n">
        <v>143</v>
      </c>
      <c r="D88" s="265" t="n">
        <v>151</v>
      </c>
      <c r="E88" s="265" t="n">
        <v>159</v>
      </c>
      <c r="F88" s="266" t="n">
        <v>166</v>
      </c>
      <c r="G88" s="267" t="n">
        <v>174</v>
      </c>
      <c r="H88" s="145"/>
      <c r="I88" s="145"/>
      <c r="J88" s="145"/>
      <c r="K88" s="145"/>
      <c r="L88" s="145"/>
      <c r="M88" s="145"/>
      <c r="N88" s="145"/>
      <c r="O88" s="145"/>
    </row>
    <row r="89" s="248" customFormat="true" ht="18.75" hidden="false" customHeight="true" outlineLevel="0" collapsed="false">
      <c r="A89" s="301" t="s">
        <v>323</v>
      </c>
      <c r="B89" s="301"/>
      <c r="C89" s="273" t="n">
        <f aca="false">SUM(C90:C91)</f>
        <v>0</v>
      </c>
      <c r="D89" s="157" t="n">
        <f aca="false">SUM(D90:D91)</f>
        <v>25</v>
      </c>
      <c r="E89" s="157" t="n">
        <f aca="false">SUM(E90:E91)</f>
        <v>40</v>
      </c>
      <c r="F89" s="199" t="n">
        <f aca="false">SUM(F90:F91)</f>
        <v>54</v>
      </c>
      <c r="G89" s="157" t="n">
        <f aca="false">SUM(G90:G91)</f>
        <v>67</v>
      </c>
      <c r="H89" s="145"/>
      <c r="I89" s="145"/>
      <c r="J89" s="145"/>
      <c r="K89" s="145"/>
      <c r="L89" s="145"/>
      <c r="M89" s="145"/>
      <c r="N89" s="145"/>
      <c r="O89" s="145"/>
    </row>
    <row r="90" s="248" customFormat="true" ht="82.5" hidden="true" customHeight="true" outlineLevel="0" collapsed="false">
      <c r="A90" s="302"/>
      <c r="B90" s="223" t="s">
        <v>211</v>
      </c>
      <c r="C90" s="273"/>
      <c r="D90" s="157"/>
      <c r="E90" s="157"/>
      <c r="F90" s="199"/>
      <c r="G90" s="157"/>
      <c r="H90" s="145"/>
      <c r="I90" s="145"/>
      <c r="J90" s="145"/>
      <c r="K90" s="145"/>
      <c r="L90" s="145"/>
      <c r="M90" s="145"/>
      <c r="N90" s="145"/>
      <c r="O90" s="145"/>
    </row>
    <row r="91" s="248" customFormat="true" ht="75" hidden="false" customHeight="false" outlineLevel="0" collapsed="false">
      <c r="A91" s="295" t="s">
        <v>69</v>
      </c>
      <c r="B91" s="294" t="s">
        <v>211</v>
      </c>
      <c r="C91" s="264" t="n">
        <v>0</v>
      </c>
      <c r="D91" s="265" t="n">
        <v>25</v>
      </c>
      <c r="E91" s="265" t="n">
        <v>40</v>
      </c>
      <c r="F91" s="304" t="n">
        <v>54</v>
      </c>
      <c r="G91" s="305" t="n">
        <v>67</v>
      </c>
      <c r="H91" s="145"/>
      <c r="I91" s="145"/>
      <c r="J91" s="145"/>
      <c r="K91" s="145"/>
      <c r="L91" s="145"/>
      <c r="M91" s="145"/>
      <c r="N91" s="145"/>
      <c r="O91" s="145"/>
    </row>
    <row r="92" s="248" customFormat="true" ht="18.75" hidden="false" customHeight="true" outlineLevel="0" collapsed="false">
      <c r="A92" s="301" t="s">
        <v>324</v>
      </c>
      <c r="B92" s="301"/>
      <c r="C92" s="273" t="n">
        <f aca="false">SUM(C93:C94)</f>
        <v>618</v>
      </c>
      <c r="D92" s="157" t="n">
        <f aca="false">SUM(D93:D94)</f>
        <v>620</v>
      </c>
      <c r="E92" s="199" t="n">
        <f aca="false">SUM(E93:E94)</f>
        <v>635</v>
      </c>
      <c r="F92" s="157" t="n">
        <f aca="false">SUM(F93:F94)</f>
        <v>640</v>
      </c>
      <c r="G92" s="157" t="n">
        <f aca="false">SUM(G93:G94)</f>
        <v>678</v>
      </c>
      <c r="H92" s="145"/>
      <c r="I92" s="145"/>
      <c r="J92" s="145"/>
      <c r="K92" s="145"/>
      <c r="L92" s="145"/>
      <c r="M92" s="145"/>
      <c r="N92" s="145"/>
      <c r="O92" s="145"/>
    </row>
    <row r="93" s="248" customFormat="true" ht="86.25" hidden="true" customHeight="true" outlineLevel="0" collapsed="false">
      <c r="A93" s="302"/>
      <c r="B93" s="223" t="s">
        <v>211</v>
      </c>
      <c r="C93" s="273"/>
      <c r="D93" s="157"/>
      <c r="E93" s="199"/>
      <c r="F93" s="157"/>
      <c r="G93" s="157"/>
      <c r="H93" s="145"/>
      <c r="I93" s="145"/>
      <c r="J93" s="145"/>
      <c r="K93" s="145"/>
      <c r="L93" s="145"/>
      <c r="M93" s="145"/>
      <c r="N93" s="145"/>
      <c r="O93" s="145"/>
    </row>
    <row r="94" s="248" customFormat="true" ht="75" hidden="false" customHeight="false" outlineLevel="0" collapsed="false">
      <c r="A94" s="295" t="s">
        <v>69</v>
      </c>
      <c r="B94" s="294" t="s">
        <v>211</v>
      </c>
      <c r="C94" s="170" t="n">
        <v>618</v>
      </c>
      <c r="D94" s="170" t="n">
        <v>620</v>
      </c>
      <c r="E94" s="170" t="n">
        <v>635</v>
      </c>
      <c r="F94" s="306" t="n">
        <v>640</v>
      </c>
      <c r="G94" s="307" t="n">
        <v>678</v>
      </c>
      <c r="H94" s="145"/>
      <c r="I94" s="145"/>
      <c r="J94" s="145"/>
      <c r="K94" s="145"/>
      <c r="L94" s="145"/>
      <c r="M94" s="145"/>
      <c r="N94" s="145"/>
      <c r="O94" s="145"/>
    </row>
    <row r="95" s="300" customFormat="true" ht="18.75" hidden="false" customHeight="true" outlineLevel="0" collapsed="false">
      <c r="A95" s="301" t="s">
        <v>218</v>
      </c>
      <c r="B95" s="301"/>
      <c r="C95" s="273" t="n">
        <f aca="false">SUM(C96:C97)</f>
        <v>1291</v>
      </c>
      <c r="D95" s="157" t="n">
        <f aca="false">SUM(D96:D97)</f>
        <v>1365</v>
      </c>
      <c r="E95" s="199" t="n">
        <f aca="false">SUM(E96:E97)</f>
        <v>1438</v>
      </c>
      <c r="F95" s="157" t="n">
        <f aca="false">SUM(F96:F97)</f>
        <v>1507</v>
      </c>
      <c r="G95" s="157" t="n">
        <f aca="false">SUM(G96:G97)</f>
        <v>1576</v>
      </c>
      <c r="H95" s="145"/>
      <c r="I95" s="145"/>
      <c r="J95" s="145"/>
      <c r="K95" s="145"/>
      <c r="L95" s="145"/>
      <c r="M95" s="299"/>
      <c r="N95" s="299"/>
      <c r="O95" s="299"/>
    </row>
    <row r="96" s="300" customFormat="true" ht="85.5" hidden="true" customHeight="true" outlineLevel="0" collapsed="false">
      <c r="A96" s="302"/>
      <c r="B96" s="169" t="s">
        <v>211</v>
      </c>
      <c r="C96" s="308"/>
      <c r="D96" s="283"/>
      <c r="E96" s="309"/>
      <c r="F96" s="157"/>
      <c r="G96" s="157"/>
      <c r="H96" s="145"/>
      <c r="I96" s="145"/>
      <c r="J96" s="145"/>
      <c r="K96" s="145"/>
      <c r="L96" s="145"/>
      <c r="M96" s="299"/>
      <c r="N96" s="299"/>
      <c r="O96" s="299"/>
    </row>
    <row r="97" s="300" customFormat="true" ht="75" hidden="false" customHeight="false" outlineLevel="0" collapsed="false">
      <c r="A97" s="295" t="s">
        <v>325</v>
      </c>
      <c r="B97" s="294" t="s">
        <v>211</v>
      </c>
      <c r="C97" s="178" t="n">
        <v>1291</v>
      </c>
      <c r="D97" s="178" t="n">
        <v>1365</v>
      </c>
      <c r="E97" s="178" t="n">
        <v>1438</v>
      </c>
      <c r="F97" s="306" t="n">
        <v>1507</v>
      </c>
      <c r="G97" s="307" t="n">
        <v>1576</v>
      </c>
      <c r="H97" s="145"/>
      <c r="I97" s="145"/>
      <c r="J97" s="145"/>
      <c r="K97" s="145"/>
      <c r="L97" s="145"/>
      <c r="M97" s="299"/>
      <c r="N97" s="299"/>
      <c r="O97" s="299"/>
    </row>
    <row r="98" s="248" customFormat="true" ht="18.75" hidden="false" customHeight="true" outlineLevel="0" collapsed="false">
      <c r="A98" s="301" t="s">
        <v>326</v>
      </c>
      <c r="B98" s="301"/>
      <c r="C98" s="157" t="n">
        <f aca="false">SUM(C99:C100)</f>
        <v>0</v>
      </c>
      <c r="D98" s="157" t="n">
        <f aca="false">SUM(D99:D100)</f>
        <v>50</v>
      </c>
      <c r="E98" s="157" t="n">
        <f aca="false">SUM(E99:E100)</f>
        <v>55</v>
      </c>
      <c r="F98" s="157" t="n">
        <f aca="false">SUM(F99:F100)</f>
        <v>70</v>
      </c>
      <c r="G98" s="157" t="n">
        <f aca="false">SUM(G99:G100)</f>
        <v>78</v>
      </c>
      <c r="H98" s="145"/>
      <c r="I98" s="145"/>
      <c r="J98" s="145"/>
      <c r="K98" s="145"/>
      <c r="L98" s="145"/>
      <c r="M98" s="145"/>
      <c r="N98" s="145"/>
      <c r="O98" s="145"/>
    </row>
    <row r="99" s="248" customFormat="true" ht="75" hidden="true" customHeight="false" outlineLevel="0" collapsed="false">
      <c r="A99" s="310"/>
      <c r="B99" s="294" t="s">
        <v>211</v>
      </c>
      <c r="C99" s="311"/>
      <c r="D99" s="312"/>
      <c r="E99" s="312"/>
      <c r="F99" s="313"/>
      <c r="G99" s="307"/>
      <c r="H99" s="145"/>
      <c r="I99" s="145"/>
      <c r="J99" s="145"/>
      <c r="K99" s="145"/>
      <c r="L99" s="145"/>
      <c r="M99" s="145"/>
      <c r="N99" s="145"/>
      <c r="O99" s="145"/>
    </row>
    <row r="100" s="248" customFormat="true" ht="75" hidden="false" customHeight="false" outlineLevel="0" collapsed="false">
      <c r="A100" s="286" t="s">
        <v>299</v>
      </c>
      <c r="B100" s="169" t="s">
        <v>211</v>
      </c>
      <c r="C100" s="267" t="n">
        <v>0</v>
      </c>
      <c r="D100" s="267" t="n">
        <v>50</v>
      </c>
      <c r="E100" s="267" t="n">
        <v>55</v>
      </c>
      <c r="F100" s="267" t="n">
        <v>70</v>
      </c>
      <c r="G100" s="267" t="n">
        <v>78</v>
      </c>
      <c r="H100" s="145"/>
      <c r="I100" s="145"/>
      <c r="J100" s="145"/>
      <c r="K100" s="145"/>
      <c r="L100" s="145"/>
      <c r="M100" s="145"/>
      <c r="N100" s="145"/>
      <c r="O100" s="145"/>
    </row>
    <row r="101" s="248" customFormat="true" ht="18.75" hidden="false" customHeight="true" outlineLevel="0" collapsed="false">
      <c r="A101" s="258" t="s">
        <v>327</v>
      </c>
      <c r="B101" s="258"/>
      <c r="C101" s="189" t="n">
        <f aca="false">SUM(C102:C103)</f>
        <v>93</v>
      </c>
      <c r="D101" s="189" t="n">
        <f aca="false">SUM(D102:D103)</f>
        <v>98</v>
      </c>
      <c r="E101" s="189" t="n">
        <f aca="false">SUM(E102:E103)</f>
        <v>103</v>
      </c>
      <c r="F101" s="189" t="n">
        <f aca="false">SUM(F102:F103)</f>
        <v>108</v>
      </c>
      <c r="G101" s="189" t="n">
        <f aca="false">SUM(G102:G103)</f>
        <v>113</v>
      </c>
      <c r="H101" s="145"/>
      <c r="I101" s="145"/>
      <c r="J101" s="145"/>
      <c r="K101" s="145"/>
      <c r="L101" s="145"/>
      <c r="M101" s="145"/>
      <c r="N101" s="145"/>
      <c r="O101" s="145"/>
    </row>
    <row r="102" s="248" customFormat="true" ht="75" hidden="true" customHeight="false" outlineLevel="0" collapsed="false">
      <c r="A102" s="293"/>
      <c r="B102" s="177" t="s">
        <v>211</v>
      </c>
      <c r="C102" s="314"/>
      <c r="D102" s="315"/>
      <c r="E102" s="315"/>
      <c r="F102" s="304"/>
      <c r="G102" s="305"/>
      <c r="H102" s="145"/>
      <c r="I102" s="145"/>
      <c r="J102" s="145"/>
      <c r="K102" s="145"/>
      <c r="L102" s="145"/>
      <c r="M102" s="145"/>
      <c r="N102" s="145"/>
      <c r="O102" s="145"/>
    </row>
    <row r="103" s="248" customFormat="true" ht="75" hidden="false" customHeight="false" outlineLevel="0" collapsed="false">
      <c r="A103" s="316" t="s">
        <v>299</v>
      </c>
      <c r="B103" s="169" t="s">
        <v>211</v>
      </c>
      <c r="C103" s="267" t="n">
        <v>93</v>
      </c>
      <c r="D103" s="267" t="n">
        <v>98</v>
      </c>
      <c r="E103" s="267" t="n">
        <v>103</v>
      </c>
      <c r="F103" s="267" t="n">
        <v>108</v>
      </c>
      <c r="G103" s="267" t="n">
        <v>113</v>
      </c>
      <c r="H103" s="145"/>
      <c r="I103" s="145"/>
      <c r="J103" s="145"/>
      <c r="K103" s="145"/>
      <c r="L103" s="145"/>
      <c r="M103" s="145"/>
      <c r="N103" s="145"/>
      <c r="O103" s="145"/>
    </row>
    <row r="104" s="248" customFormat="true" ht="18.75" hidden="false" customHeight="true" outlineLevel="0" collapsed="false">
      <c r="A104" s="258" t="s">
        <v>220</v>
      </c>
      <c r="B104" s="258"/>
      <c r="C104" s="317" t="n">
        <f aca="false">SUM(C105:C106)</f>
        <v>0</v>
      </c>
      <c r="D104" s="189" t="n">
        <f aca="false">SUM(D105:D106)</f>
        <v>50</v>
      </c>
      <c r="E104" s="210" t="n">
        <f aca="false">SUM(E105:E106)</f>
        <v>54</v>
      </c>
      <c r="F104" s="157" t="n">
        <f aca="false">SUM(F105:F106)</f>
        <v>57</v>
      </c>
      <c r="G104" s="157" t="n">
        <f aca="false">SUM(G105:G106)</f>
        <v>58</v>
      </c>
      <c r="H104" s="145"/>
      <c r="I104" s="145"/>
      <c r="J104" s="145"/>
      <c r="K104" s="145"/>
      <c r="L104" s="145"/>
      <c r="M104" s="145"/>
      <c r="N104" s="145"/>
      <c r="O104" s="145"/>
    </row>
    <row r="105" s="248" customFormat="true" ht="75" hidden="true" customHeight="true" outlineLevel="0" collapsed="false">
      <c r="A105" s="188"/>
      <c r="B105" s="223" t="s">
        <v>211</v>
      </c>
      <c r="C105" s="317"/>
      <c r="D105" s="189"/>
      <c r="E105" s="210"/>
      <c r="F105" s="157"/>
      <c r="G105" s="157"/>
      <c r="H105" s="145"/>
      <c r="I105" s="145"/>
      <c r="J105" s="145"/>
      <c r="K105" s="145"/>
      <c r="L105" s="145"/>
      <c r="M105" s="145"/>
      <c r="N105" s="145"/>
      <c r="O105" s="145"/>
    </row>
    <row r="106" s="248" customFormat="true" ht="75" hidden="false" customHeight="false" outlineLevel="0" collapsed="false">
      <c r="A106" s="318" t="s">
        <v>69</v>
      </c>
      <c r="B106" s="223" t="s">
        <v>211</v>
      </c>
      <c r="C106" s="264" t="n">
        <v>0</v>
      </c>
      <c r="D106" s="265" t="n">
        <v>50</v>
      </c>
      <c r="E106" s="265" t="n">
        <v>54</v>
      </c>
      <c r="F106" s="319" t="n">
        <v>57</v>
      </c>
      <c r="G106" s="320" t="n">
        <v>58</v>
      </c>
      <c r="H106" s="145"/>
      <c r="I106" s="145"/>
      <c r="J106" s="145"/>
      <c r="K106" s="145"/>
      <c r="L106" s="145"/>
      <c r="M106" s="145"/>
      <c r="N106" s="145"/>
      <c r="O106" s="145"/>
    </row>
    <row r="107" s="248" customFormat="true" ht="18.75" hidden="false" customHeight="true" outlineLevel="0" collapsed="false">
      <c r="A107" s="301" t="s">
        <v>215</v>
      </c>
      <c r="B107" s="301"/>
      <c r="C107" s="157" t="n">
        <f aca="false">SUM(C109:C111)</f>
        <v>2347</v>
      </c>
      <c r="D107" s="157" t="n">
        <f aca="false">SUM(D109:D111)</f>
        <v>2547</v>
      </c>
      <c r="E107" s="157" t="n">
        <f aca="false">SUM(E109:E111)</f>
        <v>8789</v>
      </c>
      <c r="F107" s="199" t="n">
        <f aca="false">SUM(F109:F111)</f>
        <v>9047</v>
      </c>
      <c r="G107" s="157" t="n">
        <f aca="false">SUM(G109:G111)</f>
        <v>9558</v>
      </c>
      <c r="H107" s="145"/>
      <c r="I107" s="145"/>
      <c r="J107" s="145"/>
      <c r="K107" s="145"/>
      <c r="L107" s="145"/>
      <c r="M107" s="145"/>
      <c r="N107" s="145"/>
      <c r="O107" s="145"/>
    </row>
    <row r="108" s="248" customFormat="true" ht="132" hidden="true" customHeight="true" outlineLevel="0" collapsed="false">
      <c r="A108" s="268"/>
      <c r="B108" s="169" t="s">
        <v>211</v>
      </c>
      <c r="C108" s="265"/>
      <c r="D108" s="265"/>
      <c r="E108" s="265"/>
      <c r="F108" s="266"/>
      <c r="G108" s="267"/>
      <c r="H108" s="145"/>
      <c r="I108" s="145"/>
      <c r="J108" s="145"/>
      <c r="K108" s="145"/>
      <c r="L108" s="145"/>
      <c r="M108" s="145"/>
      <c r="N108" s="145"/>
      <c r="O108" s="145"/>
    </row>
    <row r="109" s="248" customFormat="true" ht="140.25" hidden="false" customHeight="true" outlineLevel="0" collapsed="false">
      <c r="A109" s="268" t="s">
        <v>328</v>
      </c>
      <c r="B109" s="169" t="s">
        <v>211</v>
      </c>
      <c r="C109" s="265" t="n">
        <v>2347</v>
      </c>
      <c r="D109" s="265"/>
      <c r="E109" s="265"/>
      <c r="F109" s="266"/>
      <c r="G109" s="267"/>
      <c r="H109" s="145"/>
      <c r="I109" s="145"/>
      <c r="J109" s="145"/>
      <c r="K109" s="145"/>
      <c r="L109" s="145"/>
      <c r="M109" s="145"/>
      <c r="N109" s="145"/>
      <c r="O109" s="145"/>
    </row>
    <row r="110" s="248" customFormat="true" ht="77.25" hidden="true" customHeight="true" outlineLevel="0" collapsed="false">
      <c r="A110" s="272"/>
      <c r="B110" s="177" t="s">
        <v>211</v>
      </c>
      <c r="C110" s="315"/>
      <c r="D110" s="315"/>
      <c r="E110" s="315"/>
      <c r="F110" s="304"/>
      <c r="G110" s="267"/>
      <c r="H110" s="145"/>
      <c r="I110" s="145"/>
      <c r="J110" s="145"/>
      <c r="K110" s="145"/>
      <c r="L110" s="145"/>
      <c r="M110" s="145"/>
      <c r="N110" s="145"/>
      <c r="O110" s="145"/>
    </row>
    <row r="111" s="248" customFormat="true" ht="84.75" hidden="false" customHeight="true" outlineLevel="0" collapsed="false">
      <c r="A111" s="321" t="s">
        <v>69</v>
      </c>
      <c r="B111" s="177" t="s">
        <v>211</v>
      </c>
      <c r="C111" s="305" t="n">
        <v>0</v>
      </c>
      <c r="D111" s="305" t="n">
        <v>2547</v>
      </c>
      <c r="E111" s="305" t="n">
        <v>8789</v>
      </c>
      <c r="F111" s="322" t="n">
        <v>9047</v>
      </c>
      <c r="G111" s="305" t="n">
        <v>9558</v>
      </c>
      <c r="H111" s="145"/>
      <c r="I111" s="145"/>
      <c r="J111" s="145"/>
      <c r="K111" s="145"/>
      <c r="L111" s="145"/>
      <c r="M111" s="145"/>
      <c r="N111" s="145"/>
      <c r="O111" s="145"/>
    </row>
    <row r="112" s="248" customFormat="true" ht="24" hidden="false" customHeight="true" outlineLevel="0" collapsed="false">
      <c r="A112" s="259" t="s">
        <v>329</v>
      </c>
      <c r="B112" s="259"/>
      <c r="C112" s="259" t="n">
        <f aca="false">SUM(C113:C114)</f>
        <v>61</v>
      </c>
      <c r="D112" s="259" t="n">
        <f aca="false">SUM(D113:D114)</f>
        <v>64</v>
      </c>
      <c r="E112" s="259" t="n">
        <f aca="false">SUM(E113:E114)</f>
        <v>67</v>
      </c>
      <c r="F112" s="259" t="n">
        <f aca="false">SUM(F113:F114)</f>
        <v>71</v>
      </c>
      <c r="G112" s="259" t="n">
        <f aca="false">SUM(G113:G114)</f>
        <v>74</v>
      </c>
      <c r="H112" s="145"/>
      <c r="I112" s="145"/>
      <c r="J112" s="145"/>
      <c r="K112" s="145"/>
      <c r="L112" s="145"/>
      <c r="M112" s="145"/>
      <c r="N112" s="145"/>
      <c r="O112" s="145"/>
    </row>
    <row r="113" s="248" customFormat="true" ht="83.25" hidden="true" customHeight="true" outlineLevel="0" collapsed="false">
      <c r="A113" s="316"/>
      <c r="B113" s="223" t="s">
        <v>211</v>
      </c>
      <c r="C113" s="267"/>
      <c r="D113" s="267"/>
      <c r="E113" s="267"/>
      <c r="F113" s="267"/>
      <c r="G113" s="267"/>
      <c r="H113" s="145"/>
      <c r="I113" s="145"/>
      <c r="J113" s="145"/>
      <c r="K113" s="145"/>
      <c r="L113" s="145"/>
      <c r="M113" s="145"/>
      <c r="N113" s="145"/>
      <c r="O113" s="145"/>
    </row>
    <row r="114" s="248" customFormat="true" ht="75.75" hidden="false" customHeight="true" outlineLevel="0" collapsed="false">
      <c r="A114" s="316" t="s">
        <v>69</v>
      </c>
      <c r="B114" s="223" t="s">
        <v>211</v>
      </c>
      <c r="C114" s="267" t="n">
        <v>61</v>
      </c>
      <c r="D114" s="267" t="n">
        <v>64</v>
      </c>
      <c r="E114" s="267" t="n">
        <v>67</v>
      </c>
      <c r="F114" s="267" t="n">
        <v>71</v>
      </c>
      <c r="G114" s="267" t="n">
        <v>74</v>
      </c>
      <c r="H114" s="145"/>
      <c r="I114" s="145"/>
      <c r="J114" s="145"/>
      <c r="K114" s="145"/>
      <c r="L114" s="145"/>
      <c r="M114" s="145"/>
      <c r="N114" s="145"/>
      <c r="O114" s="145"/>
    </row>
    <row r="115" s="248" customFormat="true" ht="24" hidden="false" customHeight="true" outlineLevel="0" collapsed="false">
      <c r="A115" s="323" t="s">
        <v>330</v>
      </c>
      <c r="B115" s="323"/>
      <c r="C115" s="324" t="n">
        <f aca="false">SUM(C116:C117)</f>
        <v>6884</v>
      </c>
      <c r="D115" s="325" t="n">
        <f aca="false">SUM(D116:D117)</f>
        <v>7283</v>
      </c>
      <c r="E115" s="325" t="n">
        <f aca="false">SUM(E116:E117)</f>
        <v>7669</v>
      </c>
      <c r="F115" s="326" t="n">
        <f aca="false">SUM(F116:F117)</f>
        <v>8037</v>
      </c>
      <c r="G115" s="325" t="n">
        <f aca="false">SUM(G116:G117)</f>
        <v>8407</v>
      </c>
      <c r="H115" s="145"/>
      <c r="I115" s="145"/>
      <c r="J115" s="145"/>
      <c r="K115" s="145"/>
      <c r="L115" s="145"/>
      <c r="M115" s="145"/>
      <c r="N115" s="145"/>
      <c r="O115" s="145"/>
    </row>
    <row r="116" s="248" customFormat="true" ht="73.5" hidden="true" customHeight="true" outlineLevel="0" collapsed="false">
      <c r="A116" s="325"/>
      <c r="B116" s="223" t="s">
        <v>211</v>
      </c>
      <c r="C116" s="327"/>
      <c r="D116" s="259"/>
      <c r="E116" s="259"/>
      <c r="F116" s="328"/>
      <c r="G116" s="259"/>
      <c r="H116" s="145"/>
      <c r="I116" s="145"/>
      <c r="J116" s="145"/>
      <c r="K116" s="145"/>
      <c r="L116" s="145"/>
      <c r="M116" s="145"/>
      <c r="N116" s="145"/>
      <c r="O116" s="145"/>
    </row>
    <row r="117" s="248" customFormat="true" ht="81.75" hidden="false" customHeight="true" outlineLevel="0" collapsed="false">
      <c r="A117" s="329" t="s">
        <v>69</v>
      </c>
      <c r="B117" s="223" t="s">
        <v>211</v>
      </c>
      <c r="C117" s="267" t="n">
        <v>6884</v>
      </c>
      <c r="D117" s="267" t="n">
        <v>7283</v>
      </c>
      <c r="E117" s="267" t="n">
        <v>7669</v>
      </c>
      <c r="F117" s="330" t="n">
        <v>8037</v>
      </c>
      <c r="G117" s="267" t="n">
        <v>8407</v>
      </c>
      <c r="H117" s="145"/>
      <c r="I117" s="145"/>
      <c r="J117" s="145"/>
      <c r="K117" s="145"/>
      <c r="L117" s="145"/>
      <c r="M117" s="145"/>
      <c r="N117" s="145"/>
      <c r="O117" s="145"/>
    </row>
    <row r="118" customFormat="false" ht="15.75" hidden="false" customHeight="false" outlineLevel="0" collapsed="false">
      <c r="A118" s="331"/>
      <c r="B118" s="331"/>
      <c r="C118" s="331"/>
      <c r="D118" s="331"/>
      <c r="E118" s="331"/>
      <c r="F118" s="331"/>
      <c r="G118" s="332"/>
      <c r="H118" s="145"/>
      <c r="I118" s="145"/>
      <c r="J118" s="145"/>
      <c r="K118" s="145"/>
      <c r="L118" s="145"/>
      <c r="M118" s="250"/>
      <c r="N118" s="250"/>
      <c r="O118" s="250"/>
    </row>
    <row r="119" customFormat="false" ht="31.5" hidden="false" customHeight="false" outlineLevel="0" collapsed="false">
      <c r="A119" s="333" t="s">
        <v>331</v>
      </c>
      <c r="B119" s="253"/>
      <c r="C119" s="14"/>
      <c r="D119" s="334" t="s">
        <v>270</v>
      </c>
      <c r="E119" s="334"/>
      <c r="F119" s="334"/>
      <c r="G119" s="334"/>
      <c r="H119" s="145"/>
      <c r="I119" s="145"/>
      <c r="J119" s="145"/>
      <c r="K119" s="145"/>
      <c r="L119" s="145"/>
      <c r="M119" s="250"/>
      <c r="N119" s="250"/>
      <c r="O119" s="250"/>
    </row>
    <row r="120" customFormat="false" ht="15.75" hidden="false" customHeight="false" outlineLevel="0" collapsed="false">
      <c r="A120" s="333"/>
      <c r="B120" s="253"/>
      <c r="C120" s="14"/>
      <c r="D120" s="80"/>
      <c r="E120" s="80"/>
      <c r="F120" s="80"/>
      <c r="G120" s="254"/>
      <c r="H120" s="145"/>
      <c r="I120" s="145"/>
      <c r="J120" s="145"/>
      <c r="K120" s="145"/>
      <c r="L120" s="145"/>
      <c r="M120" s="250"/>
      <c r="N120" s="250"/>
      <c r="O120" s="250"/>
    </row>
    <row r="121" customFormat="false" ht="15.75" hidden="false" customHeight="false" outlineLevel="0" collapsed="false">
      <c r="A121" s="335"/>
      <c r="B121" s="335"/>
      <c r="C121" s="335"/>
      <c r="D121" s="335"/>
      <c r="E121" s="335"/>
      <c r="F121" s="335"/>
      <c r="G121" s="254"/>
      <c r="H121" s="145"/>
      <c r="I121" s="145"/>
      <c r="J121" s="145"/>
      <c r="K121" s="145"/>
      <c r="L121" s="145"/>
      <c r="M121" s="250"/>
      <c r="N121" s="250"/>
      <c r="O121" s="250"/>
    </row>
    <row r="122" customFormat="false" ht="15.75" hidden="false" customHeight="false" outlineLevel="0" collapsed="false">
      <c r="A122" s="335" t="s">
        <v>100</v>
      </c>
      <c r="B122" s="335"/>
      <c r="C122" s="335"/>
      <c r="D122" s="335"/>
      <c r="E122" s="335"/>
      <c r="F122" s="335"/>
      <c r="G122" s="254"/>
      <c r="H122" s="145"/>
      <c r="I122" s="145"/>
      <c r="J122" s="145"/>
      <c r="K122" s="145"/>
      <c r="L122" s="145"/>
      <c r="M122" s="250"/>
      <c r="N122" s="250"/>
      <c r="O122" s="250"/>
    </row>
    <row r="123" customFormat="false" ht="15.75" hidden="false" customHeight="false" outlineLevel="0" collapsed="false">
      <c r="A123" s="335" t="s">
        <v>332</v>
      </c>
      <c r="B123" s="335"/>
      <c r="C123" s="335"/>
      <c r="D123" s="335"/>
      <c r="E123" s="335"/>
      <c r="F123" s="335"/>
      <c r="G123" s="254"/>
      <c r="H123" s="145"/>
      <c r="I123" s="145"/>
      <c r="J123" s="145"/>
      <c r="K123" s="145"/>
      <c r="L123" s="145"/>
      <c r="M123" s="250"/>
      <c r="N123" s="250"/>
      <c r="O123" s="250"/>
    </row>
    <row r="124" customFormat="false" ht="15.75" hidden="false" customHeight="false" outlineLevel="0" collapsed="false">
      <c r="A124" s="336"/>
      <c r="B124" s="336"/>
      <c r="C124" s="336"/>
      <c r="D124" s="336"/>
      <c r="E124" s="336"/>
      <c r="F124" s="336"/>
      <c r="G124" s="254"/>
    </row>
  </sheetData>
  <mergeCells count="45">
    <mergeCell ref="A1:G1"/>
    <mergeCell ref="A2:G2"/>
    <mergeCell ref="A3:F3"/>
    <mergeCell ref="A4:F4"/>
    <mergeCell ref="A5:F5"/>
    <mergeCell ref="A6:F6"/>
    <mergeCell ref="A7:F7"/>
    <mergeCell ref="A10:F10"/>
    <mergeCell ref="A11:A12"/>
    <mergeCell ref="B11:B12"/>
    <mergeCell ref="E12:G12"/>
    <mergeCell ref="A15:B15"/>
    <mergeCell ref="A18:B18"/>
    <mergeCell ref="A26:B26"/>
    <mergeCell ref="A32:B32"/>
    <mergeCell ref="A35:B35"/>
    <mergeCell ref="A38:B38"/>
    <mergeCell ref="A42:B42"/>
    <mergeCell ref="A46:B46"/>
    <mergeCell ref="A48:B48"/>
    <mergeCell ref="A53:B53"/>
    <mergeCell ref="A56:B56"/>
    <mergeCell ref="A60:B60"/>
    <mergeCell ref="A63:B63"/>
    <mergeCell ref="A66:B66"/>
    <mergeCell ref="A68:B68"/>
    <mergeCell ref="A71:B71"/>
    <mergeCell ref="A76:B76"/>
    <mergeCell ref="A83:B83"/>
    <mergeCell ref="A86:B86"/>
    <mergeCell ref="A89:B89"/>
    <mergeCell ref="A92:B92"/>
    <mergeCell ref="A95:B95"/>
    <mergeCell ref="A98:B98"/>
    <mergeCell ref="A101:B101"/>
    <mergeCell ref="A104:B104"/>
    <mergeCell ref="A107:B107"/>
    <mergeCell ref="A112:B112"/>
    <mergeCell ref="A115:B115"/>
    <mergeCell ref="A118:F118"/>
    <mergeCell ref="D119:G119"/>
    <mergeCell ref="A121:F121"/>
    <mergeCell ref="A122:F122"/>
    <mergeCell ref="A123:F123"/>
    <mergeCell ref="A124:F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2.99"/>
    <col collapsed="false" customWidth="true" hidden="false" outlineLevel="0" max="2" min="2" style="14" width="33.7"/>
    <col collapsed="false" customWidth="true" hidden="false" outlineLevel="0" max="3" min="3" style="14" width="15.13"/>
    <col collapsed="false" customWidth="true" hidden="false" outlineLevel="0" max="4" min="4" style="14" width="14.14"/>
    <col collapsed="false" customWidth="true" hidden="false" outlineLevel="0" max="5" min="5" style="14" width="12.85"/>
    <col collapsed="false" customWidth="true" hidden="false" outlineLevel="0" max="6" min="6" style="14" width="12.42"/>
    <col collapsed="false" customWidth="true" hidden="false" outlineLevel="0" max="7" min="7" style="14" width="13.85"/>
    <col collapsed="false" customWidth="true" hidden="false" outlineLevel="0" max="8" min="8" style="14" width="16.13"/>
    <col collapsed="false" customWidth="true" hidden="false" outlineLevel="0" max="9" min="9" style="15" width="7.28"/>
    <col collapsed="false" customWidth="false" hidden="false" outlineLevel="0" max="257" min="10" style="15" width="9.14"/>
  </cols>
  <sheetData>
    <row r="1" customFormat="false" ht="15.75" hidden="false" customHeight="true" outlineLevel="0" collapsed="false">
      <c r="G1" s="257" t="s">
        <v>333</v>
      </c>
      <c r="H1" s="257"/>
      <c r="I1" s="14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</row>
    <row r="2" customFormat="false" ht="30" hidden="false" customHeight="true" outlineLevel="0" collapsed="false">
      <c r="A2" s="176"/>
      <c r="B2" s="176"/>
      <c r="C2" s="176"/>
      <c r="D2" s="176"/>
      <c r="E2" s="176"/>
      <c r="F2" s="176"/>
      <c r="G2" s="337"/>
      <c r="H2" s="337"/>
      <c r="I2" s="14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</row>
    <row r="3" customFormat="false" ht="21.75" hidden="false" customHeight="true" outlineLevel="0" collapsed="false">
      <c r="A3" s="338" t="s">
        <v>334</v>
      </c>
      <c r="B3" s="338"/>
      <c r="C3" s="338"/>
      <c r="D3" s="338"/>
      <c r="E3" s="338"/>
      <c r="F3" s="338"/>
      <c r="G3" s="338"/>
      <c r="H3" s="338"/>
      <c r="I3" s="14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20.25" hidden="false" customHeight="true" outlineLevel="0" collapsed="false">
      <c r="A4" s="338" t="s">
        <v>335</v>
      </c>
      <c r="B4" s="338"/>
      <c r="C4" s="338"/>
      <c r="D4" s="338"/>
      <c r="E4" s="338"/>
      <c r="F4" s="338"/>
      <c r="G4" s="338"/>
      <c r="H4" s="338"/>
      <c r="I4" s="14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</row>
    <row r="5" customFormat="false" ht="20.25" hidden="false" customHeight="true" outlineLevel="0" collapsed="false">
      <c r="A5" s="338" t="s">
        <v>3</v>
      </c>
      <c r="B5" s="338"/>
      <c r="C5" s="338"/>
      <c r="D5" s="338"/>
      <c r="E5" s="338"/>
      <c r="F5" s="338"/>
      <c r="G5" s="338"/>
      <c r="H5" s="338"/>
      <c r="I5" s="14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</row>
    <row r="6" customFormat="false" ht="18.75" hidden="false" customHeight="false" outlineLevel="0" collapsed="false">
      <c r="A6" s="255" t="s">
        <v>106</v>
      </c>
      <c r="B6" s="176"/>
      <c r="C6" s="255"/>
      <c r="D6" s="255"/>
      <c r="E6" s="255"/>
      <c r="F6" s="255"/>
      <c r="G6" s="255"/>
      <c r="H6" s="255"/>
      <c r="I6" s="14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</row>
    <row r="7" customFormat="false" ht="27" hidden="false" customHeight="true" outlineLevel="0" collapsed="false">
      <c r="A7" s="93" t="s">
        <v>108</v>
      </c>
      <c r="B7" s="339" t="s">
        <v>336</v>
      </c>
      <c r="C7" s="93" t="s">
        <v>337</v>
      </c>
      <c r="D7" s="99" t="s">
        <v>111</v>
      </c>
      <c r="E7" s="99" t="s">
        <v>10</v>
      </c>
      <c r="F7" s="99" t="s">
        <v>11</v>
      </c>
      <c r="G7" s="99" t="s">
        <v>12</v>
      </c>
      <c r="H7" s="101" t="s">
        <v>13</v>
      </c>
      <c r="I7" s="14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</row>
    <row r="8" customFormat="false" ht="42.75" hidden="false" customHeight="true" outlineLevel="0" collapsed="false">
      <c r="A8" s="93"/>
      <c r="B8" s="339"/>
      <c r="C8" s="93"/>
      <c r="D8" s="99" t="s">
        <v>112</v>
      </c>
      <c r="E8" s="99" t="s">
        <v>113</v>
      </c>
      <c r="F8" s="99" t="s">
        <v>16</v>
      </c>
      <c r="G8" s="99"/>
      <c r="H8" s="99"/>
      <c r="I8" s="14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</row>
    <row r="9" s="342" customFormat="true" ht="80.25" hidden="false" customHeight="true" outlineLevel="0" collapsed="false">
      <c r="A9" s="122" t="s">
        <v>338</v>
      </c>
      <c r="B9" s="122"/>
      <c r="C9" s="122" t="s">
        <v>339</v>
      </c>
      <c r="D9" s="340" t="n">
        <f aca="false">SUM(D10:D47)</f>
        <v>143983.4</v>
      </c>
      <c r="E9" s="340" t="n">
        <f aca="false">SUM(E10:E47)</f>
        <v>78645.5</v>
      </c>
      <c r="F9" s="340" t="n">
        <f aca="false">SUM(F10:F47)</f>
        <v>1858.9</v>
      </c>
      <c r="G9" s="340" t="n">
        <f aca="false">SUM(G10:G47)</f>
        <v>1226.9</v>
      </c>
      <c r="H9" s="341" t="n">
        <f aca="false">SUM(H10:H47)</f>
        <v>425</v>
      </c>
      <c r="I9" s="3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</row>
    <row r="10" s="138" customFormat="true" ht="63" hidden="false" customHeight="true" outlineLevel="0" collapsed="false">
      <c r="A10" s="268" t="s">
        <v>340</v>
      </c>
      <c r="B10" s="343" t="s">
        <v>341</v>
      </c>
      <c r="C10" s="169" t="s">
        <v>342</v>
      </c>
      <c r="D10" s="169" t="n">
        <v>500</v>
      </c>
      <c r="E10" s="169" t="n">
        <v>450</v>
      </c>
      <c r="F10" s="169" t="n">
        <v>700</v>
      </c>
      <c r="G10" s="169" t="n">
        <v>503</v>
      </c>
      <c r="H10" s="171" t="n">
        <v>425</v>
      </c>
      <c r="I10" s="136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</row>
    <row r="11" s="235" customFormat="true" ht="18.75" hidden="false" customHeight="false" outlineLevel="0" collapsed="false">
      <c r="A11" s="268" t="s">
        <v>343</v>
      </c>
      <c r="B11" s="169" t="s">
        <v>344</v>
      </c>
      <c r="C11" s="169" t="s">
        <v>342</v>
      </c>
      <c r="D11" s="330" t="n">
        <v>500</v>
      </c>
      <c r="E11" s="267"/>
      <c r="F11" s="285"/>
      <c r="G11" s="169"/>
      <c r="H11" s="171"/>
      <c r="I11" s="14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</row>
    <row r="12" s="235" customFormat="true" ht="76.5" hidden="false" customHeight="true" outlineLevel="0" collapsed="false">
      <c r="A12" s="263" t="s">
        <v>345</v>
      </c>
      <c r="B12" s="169" t="s">
        <v>346</v>
      </c>
      <c r="C12" s="169" t="s">
        <v>342</v>
      </c>
      <c r="D12" s="169" t="n">
        <v>31270.2</v>
      </c>
      <c r="E12" s="285"/>
      <c r="F12" s="176"/>
      <c r="G12" s="169"/>
      <c r="H12" s="171"/>
      <c r="I12" s="14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</row>
    <row r="13" s="235" customFormat="true" ht="54.75" hidden="false" customHeight="true" outlineLevel="0" collapsed="false">
      <c r="A13" s="268" t="s">
        <v>347</v>
      </c>
      <c r="B13" s="169" t="s">
        <v>348</v>
      </c>
      <c r="C13" s="169" t="s">
        <v>342</v>
      </c>
      <c r="D13" s="305" t="n">
        <v>48600</v>
      </c>
      <c r="E13" s="169" t="n">
        <v>32400</v>
      </c>
      <c r="F13" s="169"/>
      <c r="G13" s="177"/>
      <c r="H13" s="171"/>
      <c r="I13" s="14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</row>
    <row r="14" s="138" customFormat="true" ht="81" hidden="false" customHeight="true" outlineLevel="0" collapsed="false">
      <c r="A14" s="268" t="s">
        <v>349</v>
      </c>
      <c r="B14" s="177" t="s">
        <v>118</v>
      </c>
      <c r="C14" s="241" t="s">
        <v>342</v>
      </c>
      <c r="D14" s="177" t="n">
        <v>300</v>
      </c>
      <c r="E14" s="344" t="n">
        <v>340</v>
      </c>
      <c r="F14" s="345"/>
      <c r="G14" s="346"/>
      <c r="H14" s="347"/>
      <c r="I14" s="136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</row>
    <row r="15" s="138" customFormat="true" ht="81" hidden="false" customHeight="true" outlineLevel="0" collapsed="false">
      <c r="A15" s="348" t="s">
        <v>350</v>
      </c>
      <c r="B15" s="169" t="s">
        <v>134</v>
      </c>
      <c r="C15" s="241" t="s">
        <v>342</v>
      </c>
      <c r="D15" s="177" t="n">
        <v>12500</v>
      </c>
      <c r="E15" s="177" t="n">
        <v>2740.6</v>
      </c>
      <c r="F15" s="177"/>
      <c r="G15" s="349"/>
      <c r="H15" s="349"/>
      <c r="I15" s="136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</row>
    <row r="16" s="138" customFormat="true" ht="81" hidden="false" customHeight="true" outlineLevel="0" collapsed="false">
      <c r="A16" s="268" t="s">
        <v>351</v>
      </c>
      <c r="B16" s="169" t="s">
        <v>344</v>
      </c>
      <c r="C16" s="177" t="s">
        <v>352</v>
      </c>
      <c r="D16" s="177" t="n">
        <v>5000</v>
      </c>
      <c r="E16" s="177" t="n">
        <v>5000</v>
      </c>
      <c r="F16" s="177"/>
      <c r="G16" s="227"/>
      <c r="H16" s="241"/>
      <c r="I16" s="136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</row>
    <row r="17" s="138" customFormat="true" ht="81" hidden="false" customHeight="true" outlineLevel="0" collapsed="false">
      <c r="A17" s="268" t="s">
        <v>353</v>
      </c>
      <c r="B17" s="169" t="s">
        <v>354</v>
      </c>
      <c r="C17" s="177" t="s">
        <v>352</v>
      </c>
      <c r="D17" s="177" t="n">
        <v>1000</v>
      </c>
      <c r="E17" s="177" t="n">
        <v>140.1</v>
      </c>
      <c r="F17" s="177"/>
      <c r="G17" s="227"/>
      <c r="H17" s="241"/>
      <c r="I17" s="136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</row>
    <row r="18" s="352" customFormat="true" ht="81" hidden="false" customHeight="true" outlineLevel="0" collapsed="false">
      <c r="A18" s="120" t="s">
        <v>355</v>
      </c>
      <c r="B18" s="169" t="s">
        <v>259</v>
      </c>
      <c r="C18" s="169" t="s">
        <v>342</v>
      </c>
      <c r="D18" s="169" t="n">
        <v>435.2</v>
      </c>
      <c r="E18" s="169" t="n">
        <v>435</v>
      </c>
      <c r="F18" s="169" t="n">
        <v>435</v>
      </c>
      <c r="G18" s="120"/>
      <c r="H18" s="169"/>
      <c r="I18" s="350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</row>
    <row r="19" s="352" customFormat="true" ht="51" hidden="false" customHeight="true" outlineLevel="0" collapsed="false">
      <c r="A19" s="120" t="s">
        <v>356</v>
      </c>
      <c r="B19" s="169" t="s">
        <v>344</v>
      </c>
      <c r="C19" s="169" t="s">
        <v>342</v>
      </c>
      <c r="D19" s="169" t="n">
        <v>232.6</v>
      </c>
      <c r="E19" s="169" t="n">
        <v>232.6</v>
      </c>
      <c r="F19" s="169"/>
      <c r="G19" s="120"/>
      <c r="H19" s="169"/>
      <c r="I19" s="350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</row>
    <row r="20" s="352" customFormat="true" ht="81" hidden="false" customHeight="true" outlineLevel="0" collapsed="false">
      <c r="A20" s="120" t="s">
        <v>357</v>
      </c>
      <c r="B20" s="169" t="s">
        <v>358</v>
      </c>
      <c r="C20" s="169" t="s">
        <v>342</v>
      </c>
      <c r="D20" s="169" t="n">
        <v>9285</v>
      </c>
      <c r="E20" s="169" t="n">
        <v>9285</v>
      </c>
      <c r="F20" s="169"/>
      <c r="G20" s="120"/>
      <c r="H20" s="169"/>
      <c r="I20" s="350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</row>
    <row r="21" s="352" customFormat="true" ht="81" hidden="false" customHeight="true" outlineLevel="0" collapsed="false">
      <c r="A21" s="120" t="s">
        <v>359</v>
      </c>
      <c r="B21" s="169" t="s">
        <v>360</v>
      </c>
      <c r="C21" s="169" t="s">
        <v>342</v>
      </c>
      <c r="D21" s="169" t="n">
        <v>20000</v>
      </c>
      <c r="E21" s="169" t="n">
        <v>20000</v>
      </c>
      <c r="F21" s="169"/>
      <c r="G21" s="120"/>
      <c r="H21" s="169"/>
      <c r="I21" s="350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</row>
    <row r="22" s="352" customFormat="true" ht="26.25" hidden="false" customHeight="true" outlineLevel="0" collapsed="false">
      <c r="A22" s="120" t="s">
        <v>361</v>
      </c>
      <c r="B22" s="169" t="s">
        <v>344</v>
      </c>
      <c r="C22" s="169" t="s">
        <v>342</v>
      </c>
      <c r="D22" s="169" t="n">
        <v>600</v>
      </c>
      <c r="E22" s="169" t="n">
        <v>594</v>
      </c>
      <c r="F22" s="169"/>
      <c r="G22" s="169"/>
      <c r="H22" s="169"/>
      <c r="I22" s="350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</row>
    <row r="23" s="352" customFormat="true" ht="81" hidden="false" customHeight="true" outlineLevel="0" collapsed="false">
      <c r="A23" s="353" t="s">
        <v>362</v>
      </c>
      <c r="B23" s="169" t="s">
        <v>344</v>
      </c>
      <c r="C23" s="169" t="s">
        <v>342</v>
      </c>
      <c r="D23" s="169" t="n">
        <v>749.5</v>
      </c>
      <c r="E23" s="169" t="n">
        <v>749.5</v>
      </c>
      <c r="F23" s="169"/>
      <c r="G23" s="169"/>
      <c r="H23" s="169"/>
      <c r="I23" s="350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</row>
    <row r="24" s="352" customFormat="true" ht="81" hidden="false" customHeight="true" outlineLevel="0" collapsed="false">
      <c r="A24" s="353" t="s">
        <v>362</v>
      </c>
      <c r="B24" s="169" t="s">
        <v>344</v>
      </c>
      <c r="C24" s="169" t="s">
        <v>342</v>
      </c>
      <c r="D24" s="169" t="n">
        <v>749.5</v>
      </c>
      <c r="E24" s="169" t="n">
        <v>749.5</v>
      </c>
      <c r="F24" s="169"/>
      <c r="G24" s="169"/>
      <c r="H24" s="169"/>
      <c r="I24" s="350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</row>
    <row r="25" s="352" customFormat="true" ht="81" hidden="false" customHeight="true" outlineLevel="0" collapsed="false">
      <c r="A25" s="120" t="s">
        <v>363</v>
      </c>
      <c r="B25" s="169" t="s">
        <v>344</v>
      </c>
      <c r="C25" s="169" t="s">
        <v>342</v>
      </c>
      <c r="D25" s="169" t="n">
        <v>364</v>
      </c>
      <c r="E25" s="169" t="n">
        <v>364</v>
      </c>
      <c r="F25" s="169" t="n">
        <v>363.9</v>
      </c>
      <c r="G25" s="169" t="n">
        <v>363.9</v>
      </c>
      <c r="H25" s="169"/>
      <c r="I25" s="350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</row>
    <row r="26" s="352" customFormat="true" ht="27.75" hidden="false" customHeight="true" outlineLevel="0" collapsed="false">
      <c r="A26" s="120" t="s">
        <v>364</v>
      </c>
      <c r="B26" s="169" t="s">
        <v>365</v>
      </c>
      <c r="C26" s="169" t="s">
        <v>342</v>
      </c>
      <c r="D26" s="169" t="n">
        <v>350</v>
      </c>
      <c r="E26" s="169" t="n">
        <v>398.3</v>
      </c>
      <c r="F26" s="169"/>
      <c r="G26" s="120"/>
      <c r="H26" s="169"/>
      <c r="I26" s="350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</row>
    <row r="27" s="352" customFormat="true" ht="30" hidden="false" customHeight="true" outlineLevel="0" collapsed="false">
      <c r="A27" s="120" t="s">
        <v>366</v>
      </c>
      <c r="B27" s="169" t="s">
        <v>367</v>
      </c>
      <c r="C27" s="169" t="s">
        <v>342</v>
      </c>
      <c r="D27" s="169" t="n">
        <v>484</v>
      </c>
      <c r="E27" s="169"/>
      <c r="F27" s="169"/>
      <c r="G27" s="120"/>
      <c r="H27" s="169"/>
      <c r="I27" s="350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</row>
    <row r="28" s="352" customFormat="true" ht="45" hidden="false" customHeight="true" outlineLevel="0" collapsed="false">
      <c r="A28" s="120" t="s">
        <v>368</v>
      </c>
      <c r="B28" s="169" t="s">
        <v>369</v>
      </c>
      <c r="C28" s="169" t="s">
        <v>342</v>
      </c>
      <c r="D28" s="169" t="n">
        <v>1000.8</v>
      </c>
      <c r="E28" s="169"/>
      <c r="F28" s="169"/>
      <c r="G28" s="120"/>
      <c r="H28" s="169"/>
      <c r="I28" s="350"/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/>
      <c r="U28" s="351"/>
      <c r="V28" s="351"/>
      <c r="W28" s="351"/>
    </row>
    <row r="29" s="352" customFormat="true" ht="48" hidden="false" customHeight="true" outlineLevel="0" collapsed="false">
      <c r="A29" s="120" t="s">
        <v>370</v>
      </c>
      <c r="B29" s="169" t="s">
        <v>371</v>
      </c>
      <c r="C29" s="169" t="s">
        <v>342</v>
      </c>
      <c r="D29" s="169" t="n">
        <v>345</v>
      </c>
      <c r="E29" s="169"/>
      <c r="F29" s="169"/>
      <c r="G29" s="120"/>
      <c r="H29" s="169"/>
      <c r="I29" s="350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</row>
    <row r="30" s="352" customFormat="true" ht="42" hidden="false" customHeight="true" outlineLevel="0" collapsed="false">
      <c r="A30" s="120" t="s">
        <v>372</v>
      </c>
      <c r="B30" s="169" t="s">
        <v>344</v>
      </c>
      <c r="C30" s="169" t="s">
        <v>342</v>
      </c>
      <c r="D30" s="169" t="n">
        <v>567.6</v>
      </c>
      <c r="E30" s="169"/>
      <c r="F30" s="169"/>
      <c r="G30" s="120"/>
      <c r="H30" s="169"/>
      <c r="I30" s="350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</row>
    <row r="31" s="352" customFormat="true" ht="45" hidden="false" customHeight="true" outlineLevel="0" collapsed="false">
      <c r="A31" s="120" t="s">
        <v>373</v>
      </c>
      <c r="B31" s="169" t="s">
        <v>344</v>
      </c>
      <c r="C31" s="169" t="s">
        <v>342</v>
      </c>
      <c r="D31" s="169" t="n">
        <v>126.6</v>
      </c>
      <c r="E31" s="169"/>
      <c r="F31" s="169"/>
      <c r="G31" s="120"/>
      <c r="H31" s="169"/>
      <c r="I31" s="350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</row>
    <row r="32" s="352" customFormat="true" ht="24.75" hidden="false" customHeight="true" outlineLevel="0" collapsed="false">
      <c r="A32" s="120" t="s">
        <v>374</v>
      </c>
      <c r="B32" s="169" t="s">
        <v>344</v>
      </c>
      <c r="C32" s="169" t="s">
        <v>342</v>
      </c>
      <c r="D32" s="169" t="n">
        <v>1294</v>
      </c>
      <c r="E32" s="169"/>
      <c r="F32" s="169"/>
      <c r="G32" s="120"/>
      <c r="H32" s="169"/>
      <c r="I32" s="350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</row>
    <row r="33" s="352" customFormat="true" ht="32.25" hidden="false" customHeight="true" outlineLevel="0" collapsed="false">
      <c r="A33" s="120" t="s">
        <v>375</v>
      </c>
      <c r="B33" s="169" t="s">
        <v>376</v>
      </c>
      <c r="C33" s="169" t="s">
        <v>342</v>
      </c>
      <c r="D33" s="169" t="n">
        <v>89</v>
      </c>
      <c r="E33" s="169"/>
      <c r="F33" s="169"/>
      <c r="G33" s="120"/>
      <c r="H33" s="169"/>
      <c r="I33" s="350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</row>
    <row r="34" s="352" customFormat="true" ht="24.75" hidden="false" customHeight="true" outlineLevel="0" collapsed="false">
      <c r="A34" s="120" t="s">
        <v>377</v>
      </c>
      <c r="B34" s="169" t="s">
        <v>376</v>
      </c>
      <c r="C34" s="169" t="s">
        <v>342</v>
      </c>
      <c r="D34" s="169" t="n">
        <v>105</v>
      </c>
      <c r="E34" s="169"/>
      <c r="F34" s="169"/>
      <c r="G34" s="120"/>
      <c r="H34" s="169"/>
      <c r="I34" s="350"/>
      <c r="J34" s="351"/>
      <c r="K34" s="351"/>
      <c r="L34" s="351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</row>
    <row r="35" s="352" customFormat="true" ht="45.75" hidden="false" customHeight="true" outlineLevel="0" collapsed="false">
      <c r="A35" s="120" t="s">
        <v>378</v>
      </c>
      <c r="B35" s="169" t="s">
        <v>344</v>
      </c>
      <c r="C35" s="169" t="s">
        <v>342</v>
      </c>
      <c r="D35" s="197" t="n">
        <v>77.2</v>
      </c>
      <c r="E35" s="169" t="n">
        <v>101.6</v>
      </c>
      <c r="F35" s="169"/>
      <c r="G35" s="120"/>
      <c r="H35" s="169"/>
      <c r="I35" s="350"/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</row>
    <row r="36" s="352" customFormat="true" ht="24.75" hidden="false" customHeight="true" outlineLevel="0" collapsed="false">
      <c r="A36" s="120" t="s">
        <v>379</v>
      </c>
      <c r="B36" s="169" t="s">
        <v>376</v>
      </c>
      <c r="C36" s="169" t="s">
        <v>342</v>
      </c>
      <c r="D36" s="169" t="n">
        <v>124</v>
      </c>
      <c r="E36" s="169"/>
      <c r="F36" s="169"/>
      <c r="G36" s="120"/>
      <c r="H36" s="169"/>
      <c r="I36" s="350"/>
      <c r="J36" s="351"/>
      <c r="K36" s="351"/>
      <c r="L36" s="351"/>
      <c r="M36" s="351"/>
      <c r="N36" s="351"/>
      <c r="O36" s="351"/>
      <c r="P36" s="351"/>
      <c r="Q36" s="351"/>
      <c r="R36" s="351"/>
      <c r="S36" s="351"/>
      <c r="T36" s="351"/>
      <c r="U36" s="351"/>
      <c r="V36" s="351"/>
      <c r="W36" s="351"/>
    </row>
    <row r="37" s="352" customFormat="true" ht="65.25" hidden="false" customHeight="true" outlineLevel="0" collapsed="false">
      <c r="A37" s="120" t="s">
        <v>380</v>
      </c>
      <c r="B37" s="169" t="s">
        <v>344</v>
      </c>
      <c r="C37" s="169" t="s">
        <v>342</v>
      </c>
      <c r="D37" s="169" t="n">
        <v>507.3</v>
      </c>
      <c r="E37" s="169" t="n">
        <v>507.2</v>
      </c>
      <c r="F37" s="169"/>
      <c r="G37" s="120"/>
      <c r="H37" s="169"/>
      <c r="I37" s="350"/>
      <c r="J37" s="351"/>
      <c r="K37" s="351"/>
      <c r="L37" s="351"/>
      <c r="M37" s="351"/>
      <c r="N37" s="351"/>
      <c r="O37" s="351"/>
      <c r="P37" s="351"/>
      <c r="Q37" s="351"/>
      <c r="R37" s="351"/>
      <c r="S37" s="351"/>
      <c r="T37" s="351"/>
      <c r="U37" s="351"/>
      <c r="V37" s="351"/>
      <c r="W37" s="351"/>
    </row>
    <row r="38" s="352" customFormat="true" ht="100.5" hidden="false" customHeight="true" outlineLevel="0" collapsed="false">
      <c r="A38" s="120" t="s">
        <v>381</v>
      </c>
      <c r="B38" s="169" t="s">
        <v>344</v>
      </c>
      <c r="C38" s="169" t="s">
        <v>342</v>
      </c>
      <c r="D38" s="169" t="n">
        <v>760</v>
      </c>
      <c r="E38" s="169" t="n">
        <v>360</v>
      </c>
      <c r="F38" s="169"/>
      <c r="G38" s="120"/>
      <c r="H38" s="169"/>
      <c r="I38" s="350"/>
      <c r="J38" s="351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V38" s="351"/>
      <c r="W38" s="351"/>
    </row>
    <row r="39" s="352" customFormat="true" ht="64.5" hidden="false" customHeight="true" outlineLevel="0" collapsed="false">
      <c r="A39" s="120" t="s">
        <v>382</v>
      </c>
      <c r="B39" s="169" t="s">
        <v>344</v>
      </c>
      <c r="C39" s="169" t="s">
        <v>342</v>
      </c>
      <c r="D39" s="169" t="n">
        <v>375</v>
      </c>
      <c r="E39" s="169"/>
      <c r="F39" s="169"/>
      <c r="G39" s="120"/>
      <c r="H39" s="169"/>
      <c r="I39" s="350"/>
      <c r="J39" s="351"/>
      <c r="K39" s="351"/>
      <c r="L39" s="351"/>
      <c r="M39" s="351"/>
      <c r="N39" s="351"/>
      <c r="O39" s="351"/>
      <c r="P39" s="351"/>
      <c r="Q39" s="351"/>
      <c r="R39" s="351"/>
      <c r="S39" s="351"/>
      <c r="T39" s="351"/>
      <c r="U39" s="351"/>
      <c r="V39" s="351"/>
      <c r="W39" s="351"/>
    </row>
    <row r="40" s="352" customFormat="true" ht="64.5" hidden="false" customHeight="true" outlineLevel="0" collapsed="false">
      <c r="A40" s="120" t="s">
        <v>383</v>
      </c>
      <c r="B40" s="169" t="s">
        <v>344</v>
      </c>
      <c r="C40" s="169" t="s">
        <v>342</v>
      </c>
      <c r="D40" s="169" t="n">
        <v>800</v>
      </c>
      <c r="E40" s="169"/>
      <c r="F40" s="169"/>
      <c r="G40" s="120"/>
      <c r="H40" s="169"/>
      <c r="I40" s="350"/>
      <c r="J40" s="351"/>
      <c r="K40" s="351"/>
      <c r="L40" s="351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</row>
    <row r="41" s="352" customFormat="true" ht="66" hidden="false" customHeight="true" outlineLevel="0" collapsed="false">
      <c r="A41" s="120" t="s">
        <v>384</v>
      </c>
      <c r="B41" s="169" t="s">
        <v>385</v>
      </c>
      <c r="C41" s="169" t="s">
        <v>342</v>
      </c>
      <c r="D41" s="169" t="n">
        <v>2201</v>
      </c>
      <c r="E41" s="169" t="n">
        <v>2200</v>
      </c>
      <c r="F41" s="169"/>
      <c r="G41" s="120"/>
      <c r="H41" s="169"/>
      <c r="I41" s="350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</row>
    <row r="42" s="352" customFormat="true" ht="49.5" hidden="false" customHeight="true" outlineLevel="0" collapsed="false">
      <c r="A42" s="120" t="s">
        <v>386</v>
      </c>
      <c r="B42" s="169" t="s">
        <v>344</v>
      </c>
      <c r="C42" s="169" t="s">
        <v>342</v>
      </c>
      <c r="D42" s="169" t="n">
        <v>1164.3</v>
      </c>
      <c r="E42" s="169"/>
      <c r="F42" s="169"/>
      <c r="G42" s="120"/>
      <c r="H42" s="169"/>
      <c r="I42" s="350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</row>
    <row r="43" s="352" customFormat="true" ht="45" hidden="false" customHeight="true" outlineLevel="0" collapsed="false">
      <c r="A43" s="120" t="s">
        <v>387</v>
      </c>
      <c r="B43" s="169" t="s">
        <v>344</v>
      </c>
      <c r="C43" s="169" t="s">
        <v>342</v>
      </c>
      <c r="D43" s="169" t="n">
        <v>230</v>
      </c>
      <c r="E43" s="169"/>
      <c r="F43" s="169"/>
      <c r="G43" s="120"/>
      <c r="H43" s="169"/>
      <c r="I43" s="350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</row>
    <row r="44" s="352" customFormat="true" ht="51" hidden="false" customHeight="true" outlineLevel="0" collapsed="false">
      <c r="A44" s="120" t="s">
        <v>388</v>
      </c>
      <c r="B44" s="169" t="s">
        <v>344</v>
      </c>
      <c r="C44" s="169" t="s">
        <v>342</v>
      </c>
      <c r="D44" s="169" t="n">
        <v>716.5</v>
      </c>
      <c r="E44" s="169" t="n">
        <v>716.5</v>
      </c>
      <c r="F44" s="169"/>
      <c r="G44" s="120"/>
      <c r="H44" s="169"/>
      <c r="I44" s="350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</row>
    <row r="45" s="352" customFormat="true" ht="63.75" hidden="false" customHeight="true" outlineLevel="0" collapsed="false">
      <c r="A45" s="120" t="s">
        <v>389</v>
      </c>
      <c r="B45" s="169" t="s">
        <v>344</v>
      </c>
      <c r="C45" s="169" t="s">
        <v>342</v>
      </c>
      <c r="D45" s="169"/>
      <c r="E45" s="169" t="n">
        <v>521.6</v>
      </c>
      <c r="F45" s="169"/>
      <c r="G45" s="120"/>
      <c r="H45" s="169"/>
      <c r="I45" s="350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</row>
    <row r="46" s="352" customFormat="true" ht="67.5" hidden="false" customHeight="true" outlineLevel="0" collapsed="false">
      <c r="A46" s="120" t="s">
        <v>390</v>
      </c>
      <c r="B46" s="169" t="s">
        <v>344</v>
      </c>
      <c r="C46" s="169" t="s">
        <v>342</v>
      </c>
      <c r="D46" s="169" t="n">
        <v>360</v>
      </c>
      <c r="E46" s="169" t="n">
        <v>360</v>
      </c>
      <c r="F46" s="169" t="n">
        <v>360</v>
      </c>
      <c r="G46" s="169" t="n">
        <v>360</v>
      </c>
      <c r="H46" s="169"/>
      <c r="I46" s="350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352" customFormat="true" ht="82.5" hidden="false" customHeight="true" outlineLevel="0" collapsed="false">
      <c r="A47" s="120" t="s">
        <v>391</v>
      </c>
      <c r="B47" s="169" t="s">
        <v>392</v>
      </c>
      <c r="C47" s="169" t="s">
        <v>342</v>
      </c>
      <c r="D47" s="169" t="n">
        <v>220.1</v>
      </c>
      <c r="E47" s="169"/>
      <c r="F47" s="169"/>
      <c r="G47" s="120"/>
      <c r="H47" s="169"/>
      <c r="I47" s="350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359" customFormat="true" ht="65.25" hidden="false" customHeight="true" outlineLevel="0" collapsed="false">
      <c r="A48" s="354" t="s">
        <v>393</v>
      </c>
      <c r="B48" s="188"/>
      <c r="C48" s="188" t="s">
        <v>339</v>
      </c>
      <c r="D48" s="188" t="n">
        <f aca="false">SUM(D49:D99)</f>
        <v>77680</v>
      </c>
      <c r="E48" s="355"/>
      <c r="F48" s="188"/>
      <c r="G48" s="188"/>
      <c r="H48" s="356"/>
      <c r="I48" s="136"/>
      <c r="J48" s="135"/>
      <c r="K48" s="135"/>
      <c r="L48" s="135"/>
      <c r="M48" s="135"/>
      <c r="N48" s="135"/>
      <c r="O48" s="135"/>
      <c r="P48" s="357"/>
      <c r="Q48" s="357"/>
      <c r="R48" s="357"/>
      <c r="S48" s="357"/>
      <c r="T48" s="357"/>
      <c r="U48" s="357"/>
      <c r="V48" s="357"/>
      <c r="W48" s="357"/>
      <c r="X48" s="358"/>
    </row>
    <row r="49" s="138" customFormat="true" ht="60" hidden="false" customHeight="true" outlineLevel="0" collapsed="false">
      <c r="A49" s="268" t="s">
        <v>394</v>
      </c>
      <c r="B49" s="169" t="s">
        <v>395</v>
      </c>
      <c r="C49" s="169" t="s">
        <v>342</v>
      </c>
      <c r="D49" s="169" t="n">
        <v>143</v>
      </c>
      <c r="E49" s="120"/>
      <c r="F49" s="344"/>
      <c r="G49" s="169"/>
      <c r="H49" s="171"/>
      <c r="I49" s="136"/>
      <c r="J49" s="135"/>
      <c r="K49" s="135"/>
      <c r="L49" s="135"/>
      <c r="M49" s="135"/>
      <c r="N49" s="135"/>
      <c r="O49" s="135"/>
      <c r="P49" s="357"/>
      <c r="Q49" s="357"/>
      <c r="R49" s="357"/>
      <c r="S49" s="357"/>
      <c r="T49" s="357"/>
      <c r="U49" s="357"/>
      <c r="V49" s="357"/>
      <c r="W49" s="357"/>
      <c r="X49" s="360"/>
    </row>
    <row r="50" s="138" customFormat="true" ht="69" hidden="false" customHeight="true" outlineLevel="0" collapsed="false">
      <c r="A50" s="268" t="s">
        <v>396</v>
      </c>
      <c r="B50" s="169" t="s">
        <v>395</v>
      </c>
      <c r="C50" s="169" t="s">
        <v>342</v>
      </c>
      <c r="D50" s="169" t="n">
        <v>142</v>
      </c>
      <c r="E50" s="120"/>
      <c r="F50" s="344"/>
      <c r="G50" s="169"/>
      <c r="H50" s="171"/>
      <c r="I50" s="136"/>
      <c r="J50" s="135"/>
      <c r="K50" s="135"/>
      <c r="L50" s="135"/>
      <c r="M50" s="135"/>
      <c r="N50" s="135"/>
      <c r="O50" s="135"/>
      <c r="P50" s="357"/>
      <c r="Q50" s="357"/>
      <c r="R50" s="357"/>
      <c r="S50" s="357"/>
      <c r="T50" s="357"/>
      <c r="U50" s="357"/>
      <c r="V50" s="357"/>
      <c r="W50" s="357"/>
      <c r="X50" s="360"/>
    </row>
    <row r="51" s="138" customFormat="true" ht="56.25" hidden="false" customHeight="true" outlineLevel="0" collapsed="false">
      <c r="A51" s="268" t="s">
        <v>397</v>
      </c>
      <c r="B51" s="169" t="s">
        <v>398</v>
      </c>
      <c r="C51" s="169" t="s">
        <v>342</v>
      </c>
      <c r="D51" s="169" t="n">
        <v>125</v>
      </c>
      <c r="E51" s="120"/>
      <c r="F51" s="344"/>
      <c r="G51" s="169"/>
      <c r="H51" s="171"/>
      <c r="I51" s="136"/>
      <c r="J51" s="135"/>
      <c r="K51" s="135"/>
      <c r="L51" s="135"/>
      <c r="M51" s="135"/>
      <c r="N51" s="135"/>
      <c r="O51" s="135"/>
      <c r="P51" s="357"/>
      <c r="Q51" s="357"/>
      <c r="R51" s="357"/>
      <c r="S51" s="357"/>
      <c r="T51" s="357"/>
      <c r="U51" s="357"/>
      <c r="V51" s="357"/>
      <c r="W51" s="357"/>
      <c r="X51" s="360"/>
    </row>
    <row r="52" s="138" customFormat="true" ht="56.25" hidden="false" customHeight="true" outlineLevel="0" collapsed="false">
      <c r="A52" s="268" t="s">
        <v>399</v>
      </c>
      <c r="B52" s="169" t="s">
        <v>398</v>
      </c>
      <c r="C52" s="169" t="s">
        <v>342</v>
      </c>
      <c r="D52" s="169" t="n">
        <v>126</v>
      </c>
      <c r="E52" s="120"/>
      <c r="F52" s="344"/>
      <c r="G52" s="169"/>
      <c r="H52" s="171"/>
      <c r="I52" s="136"/>
      <c r="J52" s="135"/>
      <c r="K52" s="135"/>
      <c r="L52" s="135"/>
      <c r="M52" s="135"/>
      <c r="N52" s="135"/>
      <c r="O52" s="135"/>
      <c r="P52" s="357"/>
      <c r="Q52" s="357"/>
      <c r="R52" s="357"/>
      <c r="S52" s="357"/>
      <c r="T52" s="357"/>
      <c r="U52" s="357"/>
      <c r="V52" s="357"/>
      <c r="W52" s="357"/>
      <c r="X52" s="360"/>
    </row>
    <row r="53" s="138" customFormat="true" ht="56.25" hidden="false" customHeight="true" outlineLevel="0" collapsed="false">
      <c r="A53" s="268" t="s">
        <v>400</v>
      </c>
      <c r="B53" s="169" t="s">
        <v>401</v>
      </c>
      <c r="C53" s="169" t="s">
        <v>342</v>
      </c>
      <c r="D53" s="169" t="n">
        <v>671</v>
      </c>
      <c r="E53" s="120"/>
      <c r="F53" s="344"/>
      <c r="G53" s="169"/>
      <c r="H53" s="171"/>
      <c r="I53" s="136"/>
      <c r="J53" s="135"/>
      <c r="K53" s="135"/>
      <c r="L53" s="135"/>
      <c r="M53" s="135"/>
      <c r="N53" s="135"/>
      <c r="O53" s="135"/>
      <c r="P53" s="357"/>
      <c r="Q53" s="357"/>
      <c r="R53" s="357"/>
      <c r="S53" s="357"/>
      <c r="T53" s="357"/>
      <c r="U53" s="357"/>
      <c r="V53" s="357"/>
      <c r="W53" s="357"/>
      <c r="X53" s="360"/>
    </row>
    <row r="54" s="138" customFormat="true" ht="56.25" hidden="false" customHeight="true" outlineLevel="0" collapsed="false">
      <c r="A54" s="268" t="s">
        <v>402</v>
      </c>
      <c r="B54" s="169" t="s">
        <v>401</v>
      </c>
      <c r="C54" s="169" t="s">
        <v>342</v>
      </c>
      <c r="D54" s="169" t="n">
        <v>774</v>
      </c>
      <c r="E54" s="120"/>
      <c r="F54" s="344"/>
      <c r="G54" s="169"/>
      <c r="H54" s="171"/>
      <c r="I54" s="136"/>
      <c r="J54" s="135"/>
      <c r="K54" s="135"/>
      <c r="L54" s="135"/>
      <c r="M54" s="135"/>
      <c r="N54" s="135"/>
      <c r="O54" s="135"/>
      <c r="P54" s="357"/>
      <c r="Q54" s="357"/>
      <c r="R54" s="357"/>
      <c r="S54" s="357"/>
      <c r="T54" s="357"/>
      <c r="U54" s="357"/>
      <c r="V54" s="357"/>
      <c r="W54" s="357"/>
      <c r="X54" s="360"/>
    </row>
    <row r="55" s="138" customFormat="true" ht="56.25" hidden="false" customHeight="true" outlineLevel="0" collapsed="false">
      <c r="A55" s="268" t="s">
        <v>403</v>
      </c>
      <c r="B55" s="169" t="s">
        <v>401</v>
      </c>
      <c r="C55" s="169" t="s">
        <v>342</v>
      </c>
      <c r="D55" s="169" t="n">
        <v>1244</v>
      </c>
      <c r="E55" s="120"/>
      <c r="F55" s="344"/>
      <c r="G55" s="169"/>
      <c r="H55" s="171"/>
      <c r="I55" s="136"/>
      <c r="J55" s="135"/>
      <c r="K55" s="135"/>
      <c r="L55" s="135"/>
      <c r="M55" s="135"/>
      <c r="N55" s="135"/>
      <c r="O55" s="135"/>
      <c r="P55" s="357"/>
      <c r="Q55" s="357"/>
      <c r="R55" s="357"/>
      <c r="S55" s="357"/>
      <c r="T55" s="357"/>
      <c r="U55" s="357"/>
      <c r="V55" s="357"/>
      <c r="W55" s="357"/>
      <c r="X55" s="360"/>
    </row>
    <row r="56" s="138" customFormat="true" ht="56.25" hidden="false" customHeight="true" outlineLevel="0" collapsed="false">
      <c r="A56" s="268" t="s">
        <v>404</v>
      </c>
      <c r="B56" s="169" t="s">
        <v>398</v>
      </c>
      <c r="C56" s="169" t="s">
        <v>342</v>
      </c>
      <c r="D56" s="169" t="n">
        <v>126</v>
      </c>
      <c r="E56" s="120"/>
      <c r="F56" s="344"/>
      <c r="G56" s="169"/>
      <c r="H56" s="171"/>
      <c r="I56" s="136"/>
      <c r="J56" s="135"/>
      <c r="K56" s="135"/>
      <c r="L56" s="135"/>
      <c r="M56" s="135"/>
      <c r="N56" s="135"/>
      <c r="O56" s="135"/>
      <c r="P56" s="357"/>
      <c r="Q56" s="357"/>
      <c r="R56" s="357"/>
      <c r="S56" s="357"/>
      <c r="T56" s="357"/>
      <c r="U56" s="357"/>
      <c r="V56" s="357"/>
      <c r="W56" s="357"/>
      <c r="X56" s="360"/>
    </row>
    <row r="57" s="138" customFormat="true" ht="56.25" hidden="false" customHeight="true" outlineLevel="0" collapsed="false">
      <c r="A57" s="268" t="s">
        <v>405</v>
      </c>
      <c r="B57" s="169" t="s">
        <v>398</v>
      </c>
      <c r="C57" s="169" t="s">
        <v>342</v>
      </c>
      <c r="D57" s="169" t="n">
        <v>125</v>
      </c>
      <c r="E57" s="120"/>
      <c r="F57" s="344"/>
      <c r="G57" s="169"/>
      <c r="H57" s="171"/>
      <c r="I57" s="136"/>
      <c r="J57" s="135"/>
      <c r="K57" s="135"/>
      <c r="L57" s="135"/>
      <c r="M57" s="135"/>
      <c r="N57" s="135"/>
      <c r="O57" s="135"/>
      <c r="P57" s="357"/>
      <c r="Q57" s="357"/>
      <c r="R57" s="357"/>
      <c r="S57" s="357"/>
      <c r="T57" s="357"/>
      <c r="U57" s="357"/>
      <c r="V57" s="357"/>
      <c r="W57" s="357"/>
      <c r="X57" s="360"/>
    </row>
    <row r="58" s="138" customFormat="true" ht="56.25" hidden="false" customHeight="true" outlineLevel="0" collapsed="false">
      <c r="A58" s="268" t="s">
        <v>406</v>
      </c>
      <c r="B58" s="169" t="s">
        <v>401</v>
      </c>
      <c r="C58" s="169" t="s">
        <v>342</v>
      </c>
      <c r="D58" s="169" t="n">
        <v>981</v>
      </c>
      <c r="E58" s="120"/>
      <c r="F58" s="344"/>
      <c r="G58" s="169"/>
      <c r="H58" s="171"/>
      <c r="I58" s="136"/>
      <c r="J58" s="135"/>
      <c r="K58" s="135"/>
      <c r="L58" s="135"/>
      <c r="M58" s="135"/>
      <c r="N58" s="135"/>
      <c r="O58" s="135"/>
      <c r="P58" s="357"/>
      <c r="Q58" s="357"/>
      <c r="R58" s="357"/>
      <c r="S58" s="357"/>
      <c r="T58" s="357"/>
      <c r="U58" s="357"/>
      <c r="V58" s="357"/>
      <c r="W58" s="357"/>
      <c r="X58" s="360"/>
    </row>
    <row r="59" s="138" customFormat="true" ht="56.25" hidden="false" customHeight="true" outlineLevel="0" collapsed="false">
      <c r="A59" s="268" t="s">
        <v>407</v>
      </c>
      <c r="B59" s="169" t="s">
        <v>408</v>
      </c>
      <c r="C59" s="169" t="s">
        <v>342</v>
      </c>
      <c r="D59" s="169" t="n">
        <v>981</v>
      </c>
      <c r="E59" s="120"/>
      <c r="F59" s="344"/>
      <c r="G59" s="169"/>
      <c r="H59" s="171"/>
      <c r="I59" s="136"/>
      <c r="J59" s="135"/>
      <c r="K59" s="135"/>
      <c r="L59" s="135"/>
      <c r="M59" s="135"/>
      <c r="N59" s="135"/>
      <c r="O59" s="135"/>
      <c r="P59" s="357"/>
      <c r="Q59" s="357"/>
      <c r="R59" s="357"/>
      <c r="S59" s="357"/>
      <c r="T59" s="357"/>
      <c r="U59" s="357"/>
      <c r="V59" s="357"/>
      <c r="W59" s="357"/>
      <c r="X59" s="360"/>
    </row>
    <row r="60" s="138" customFormat="true" ht="54.75" hidden="false" customHeight="true" outlineLevel="0" collapsed="false">
      <c r="A60" s="120" t="s">
        <v>409</v>
      </c>
      <c r="B60" s="169" t="s">
        <v>410</v>
      </c>
      <c r="C60" s="169" t="s">
        <v>342</v>
      </c>
      <c r="D60" s="169" t="n">
        <v>214</v>
      </c>
      <c r="E60" s="120"/>
      <c r="F60" s="344"/>
      <c r="G60" s="169"/>
      <c r="H60" s="171"/>
      <c r="I60" s="136"/>
      <c r="J60" s="135"/>
      <c r="K60" s="135"/>
      <c r="L60" s="135"/>
      <c r="M60" s="135"/>
      <c r="N60" s="135"/>
      <c r="O60" s="135"/>
      <c r="P60" s="357"/>
      <c r="Q60" s="357"/>
      <c r="R60" s="357"/>
      <c r="S60" s="357"/>
      <c r="T60" s="357"/>
      <c r="U60" s="357"/>
      <c r="V60" s="357"/>
      <c r="W60" s="357"/>
      <c r="X60" s="360"/>
    </row>
    <row r="61" s="138" customFormat="true" ht="65.25" hidden="false" customHeight="true" outlineLevel="0" collapsed="false">
      <c r="A61" s="120" t="s">
        <v>411</v>
      </c>
      <c r="B61" s="169" t="s">
        <v>410</v>
      </c>
      <c r="C61" s="169" t="s">
        <v>342</v>
      </c>
      <c r="D61" s="169" t="n">
        <v>187</v>
      </c>
      <c r="E61" s="120"/>
      <c r="F61" s="344"/>
      <c r="G61" s="169"/>
      <c r="H61" s="171"/>
      <c r="I61" s="136"/>
      <c r="J61" s="135"/>
      <c r="K61" s="135"/>
      <c r="L61" s="135"/>
      <c r="M61" s="135"/>
      <c r="N61" s="135"/>
      <c r="O61" s="135"/>
      <c r="P61" s="357"/>
      <c r="Q61" s="357"/>
      <c r="R61" s="357"/>
      <c r="S61" s="357"/>
      <c r="T61" s="357"/>
      <c r="U61" s="357"/>
      <c r="V61" s="357"/>
      <c r="W61" s="357"/>
      <c r="X61" s="360"/>
    </row>
    <row r="62" s="138" customFormat="true" ht="65.25" hidden="false" customHeight="true" outlineLevel="0" collapsed="false">
      <c r="A62" s="120" t="s">
        <v>412</v>
      </c>
      <c r="B62" s="169" t="s">
        <v>410</v>
      </c>
      <c r="C62" s="169" t="s">
        <v>342</v>
      </c>
      <c r="D62" s="169" t="n">
        <v>187</v>
      </c>
      <c r="E62" s="120"/>
      <c r="F62" s="344"/>
      <c r="G62" s="169"/>
      <c r="H62" s="171"/>
      <c r="I62" s="136"/>
      <c r="J62" s="135"/>
      <c r="K62" s="135"/>
      <c r="L62" s="135"/>
      <c r="M62" s="135"/>
      <c r="N62" s="135"/>
      <c r="O62" s="135"/>
      <c r="P62" s="357"/>
      <c r="Q62" s="357"/>
      <c r="R62" s="357"/>
      <c r="S62" s="357"/>
      <c r="T62" s="357"/>
      <c r="U62" s="357"/>
      <c r="V62" s="357"/>
      <c r="W62" s="357"/>
      <c r="X62" s="360"/>
    </row>
    <row r="63" s="138" customFormat="true" ht="65.25" hidden="false" customHeight="true" outlineLevel="0" collapsed="false">
      <c r="A63" s="120" t="s">
        <v>413</v>
      </c>
      <c r="B63" s="169" t="s">
        <v>410</v>
      </c>
      <c r="C63" s="169" t="s">
        <v>342</v>
      </c>
      <c r="D63" s="169" t="n">
        <v>211</v>
      </c>
      <c r="E63" s="120"/>
      <c r="F63" s="344"/>
      <c r="G63" s="169"/>
      <c r="H63" s="171"/>
      <c r="I63" s="136"/>
      <c r="J63" s="135"/>
      <c r="K63" s="135"/>
      <c r="L63" s="135"/>
      <c r="M63" s="135"/>
      <c r="N63" s="135"/>
      <c r="O63" s="135"/>
      <c r="P63" s="357"/>
      <c r="Q63" s="357"/>
      <c r="R63" s="357"/>
      <c r="S63" s="357"/>
      <c r="T63" s="357"/>
      <c r="U63" s="357"/>
      <c r="V63" s="357"/>
      <c r="W63" s="357"/>
      <c r="X63" s="360"/>
    </row>
    <row r="64" s="138" customFormat="true" ht="65.25" hidden="false" customHeight="true" outlineLevel="0" collapsed="false">
      <c r="A64" s="120" t="s">
        <v>414</v>
      </c>
      <c r="B64" s="169" t="s">
        <v>344</v>
      </c>
      <c r="C64" s="169" t="s">
        <v>342</v>
      </c>
      <c r="D64" s="169" t="n">
        <v>133</v>
      </c>
      <c r="E64" s="120"/>
      <c r="F64" s="344"/>
      <c r="G64" s="169"/>
      <c r="H64" s="171"/>
      <c r="I64" s="136"/>
      <c r="J64" s="135"/>
      <c r="K64" s="135"/>
      <c r="L64" s="135"/>
      <c r="M64" s="135"/>
      <c r="N64" s="135"/>
      <c r="O64" s="135"/>
      <c r="P64" s="357"/>
      <c r="Q64" s="357"/>
      <c r="R64" s="357"/>
      <c r="S64" s="357"/>
      <c r="T64" s="357"/>
      <c r="U64" s="357"/>
      <c r="V64" s="357"/>
      <c r="W64" s="357"/>
      <c r="X64" s="360"/>
    </row>
    <row r="65" s="138" customFormat="true" ht="65.25" hidden="false" customHeight="true" outlineLevel="0" collapsed="false">
      <c r="A65" s="120" t="s">
        <v>415</v>
      </c>
      <c r="B65" s="169" t="s">
        <v>408</v>
      </c>
      <c r="C65" s="169" t="s">
        <v>342</v>
      </c>
      <c r="D65" s="169" t="n">
        <v>781</v>
      </c>
      <c r="E65" s="120"/>
      <c r="F65" s="344"/>
      <c r="G65" s="169"/>
      <c r="H65" s="171"/>
      <c r="I65" s="136"/>
      <c r="J65" s="135"/>
      <c r="K65" s="135"/>
      <c r="L65" s="135"/>
      <c r="M65" s="135"/>
      <c r="N65" s="135"/>
      <c r="O65" s="135"/>
      <c r="P65" s="357"/>
      <c r="Q65" s="357"/>
      <c r="R65" s="357"/>
      <c r="S65" s="357"/>
      <c r="T65" s="357"/>
      <c r="U65" s="357"/>
      <c r="V65" s="357"/>
      <c r="W65" s="357"/>
      <c r="X65" s="360"/>
    </row>
    <row r="66" s="138" customFormat="true" ht="65.25" hidden="false" customHeight="true" outlineLevel="0" collapsed="false">
      <c r="A66" s="120" t="s">
        <v>416</v>
      </c>
      <c r="B66" s="169" t="s">
        <v>344</v>
      </c>
      <c r="C66" s="169" t="s">
        <v>342</v>
      </c>
      <c r="D66" s="169" t="n">
        <v>157</v>
      </c>
      <c r="E66" s="120"/>
      <c r="F66" s="344"/>
      <c r="G66" s="169"/>
      <c r="H66" s="171"/>
      <c r="I66" s="136"/>
      <c r="J66" s="135"/>
      <c r="K66" s="135"/>
      <c r="L66" s="135"/>
      <c r="M66" s="135"/>
      <c r="N66" s="135"/>
      <c r="O66" s="135"/>
      <c r="P66" s="357"/>
      <c r="Q66" s="357"/>
      <c r="R66" s="357"/>
      <c r="S66" s="357"/>
      <c r="T66" s="357"/>
      <c r="U66" s="357"/>
      <c r="V66" s="357"/>
      <c r="W66" s="357"/>
      <c r="X66" s="360"/>
    </row>
    <row r="67" s="138" customFormat="true" ht="65.25" hidden="false" customHeight="true" outlineLevel="0" collapsed="false">
      <c r="A67" s="120" t="s">
        <v>417</v>
      </c>
      <c r="B67" s="169" t="s">
        <v>344</v>
      </c>
      <c r="C67" s="169" t="s">
        <v>342</v>
      </c>
      <c r="D67" s="169" t="n">
        <v>157</v>
      </c>
      <c r="E67" s="120"/>
      <c r="F67" s="344"/>
      <c r="G67" s="169"/>
      <c r="H67" s="171"/>
      <c r="I67" s="136"/>
      <c r="J67" s="135"/>
      <c r="K67" s="135"/>
      <c r="L67" s="135"/>
      <c r="M67" s="135"/>
      <c r="N67" s="135"/>
      <c r="O67" s="135"/>
      <c r="P67" s="357"/>
      <c r="Q67" s="357"/>
      <c r="R67" s="357"/>
      <c r="S67" s="357"/>
      <c r="T67" s="357"/>
      <c r="U67" s="357"/>
      <c r="V67" s="357"/>
      <c r="W67" s="357"/>
      <c r="X67" s="360"/>
    </row>
    <row r="68" s="138" customFormat="true" ht="65.25" hidden="false" customHeight="true" outlineLevel="0" collapsed="false">
      <c r="A68" s="120" t="s">
        <v>418</v>
      </c>
      <c r="B68" s="169" t="s">
        <v>344</v>
      </c>
      <c r="C68" s="169" t="s">
        <v>342</v>
      </c>
      <c r="D68" s="169" t="n">
        <v>133</v>
      </c>
      <c r="E68" s="120"/>
      <c r="F68" s="344"/>
      <c r="G68" s="169"/>
      <c r="H68" s="171"/>
      <c r="I68" s="136"/>
      <c r="J68" s="135"/>
      <c r="K68" s="135"/>
      <c r="L68" s="135"/>
      <c r="M68" s="135"/>
      <c r="N68" s="135"/>
      <c r="O68" s="135"/>
      <c r="P68" s="357"/>
      <c r="Q68" s="357"/>
      <c r="R68" s="357"/>
      <c r="S68" s="357"/>
      <c r="T68" s="357"/>
      <c r="U68" s="357"/>
      <c r="V68" s="357"/>
      <c r="W68" s="357"/>
      <c r="X68" s="360"/>
    </row>
    <row r="69" s="138" customFormat="true" ht="65.25" hidden="false" customHeight="true" outlineLevel="0" collapsed="false">
      <c r="A69" s="120" t="s">
        <v>419</v>
      </c>
      <c r="B69" s="169" t="s">
        <v>344</v>
      </c>
      <c r="C69" s="169" t="s">
        <v>342</v>
      </c>
      <c r="D69" s="169" t="n">
        <v>214</v>
      </c>
      <c r="E69" s="120"/>
      <c r="F69" s="344"/>
      <c r="G69" s="169"/>
      <c r="H69" s="171"/>
      <c r="I69" s="136"/>
      <c r="J69" s="135"/>
      <c r="K69" s="135"/>
      <c r="L69" s="135"/>
      <c r="M69" s="135"/>
      <c r="N69" s="135"/>
      <c r="O69" s="135"/>
      <c r="P69" s="357"/>
      <c r="Q69" s="357"/>
      <c r="R69" s="357"/>
      <c r="S69" s="357"/>
      <c r="T69" s="357"/>
      <c r="U69" s="357"/>
      <c r="V69" s="357"/>
      <c r="W69" s="357"/>
      <c r="X69" s="360"/>
    </row>
    <row r="70" s="138" customFormat="true" ht="65.25" hidden="false" customHeight="true" outlineLevel="0" collapsed="false">
      <c r="A70" s="120" t="s">
        <v>420</v>
      </c>
      <c r="B70" s="169" t="s">
        <v>344</v>
      </c>
      <c r="C70" s="169" t="s">
        <v>342</v>
      </c>
      <c r="D70" s="169" t="n">
        <v>206</v>
      </c>
      <c r="E70" s="120"/>
      <c r="F70" s="344"/>
      <c r="G70" s="169"/>
      <c r="H70" s="171"/>
      <c r="I70" s="136"/>
      <c r="J70" s="135"/>
      <c r="K70" s="135"/>
      <c r="L70" s="135"/>
      <c r="M70" s="135"/>
      <c r="N70" s="135"/>
      <c r="O70" s="135"/>
      <c r="P70" s="357"/>
      <c r="Q70" s="357"/>
      <c r="R70" s="357"/>
      <c r="S70" s="357"/>
      <c r="T70" s="357"/>
      <c r="U70" s="357"/>
      <c r="V70" s="357"/>
      <c r="W70" s="357"/>
      <c r="X70" s="360"/>
    </row>
    <row r="71" s="138" customFormat="true" ht="65.25" hidden="false" customHeight="true" outlineLevel="0" collapsed="false">
      <c r="A71" s="120" t="s">
        <v>421</v>
      </c>
      <c r="B71" s="169" t="s">
        <v>344</v>
      </c>
      <c r="C71" s="169" t="s">
        <v>342</v>
      </c>
      <c r="D71" s="169" t="n">
        <v>206</v>
      </c>
      <c r="E71" s="120"/>
      <c r="F71" s="344"/>
      <c r="G71" s="169"/>
      <c r="H71" s="171"/>
      <c r="I71" s="136"/>
      <c r="J71" s="135"/>
      <c r="K71" s="135"/>
      <c r="L71" s="135"/>
      <c r="M71" s="135"/>
      <c r="N71" s="135"/>
      <c r="O71" s="135"/>
      <c r="P71" s="357"/>
      <c r="Q71" s="357"/>
      <c r="R71" s="357"/>
      <c r="S71" s="357"/>
      <c r="T71" s="357"/>
      <c r="U71" s="357"/>
      <c r="V71" s="357"/>
      <c r="W71" s="357"/>
      <c r="X71" s="360"/>
    </row>
    <row r="72" s="138" customFormat="true" ht="65.25" hidden="false" customHeight="true" outlineLevel="0" collapsed="false">
      <c r="A72" s="120" t="s">
        <v>422</v>
      </c>
      <c r="B72" s="169" t="s">
        <v>344</v>
      </c>
      <c r="C72" s="169" t="s">
        <v>342</v>
      </c>
      <c r="D72" s="169" t="n">
        <v>206</v>
      </c>
      <c r="E72" s="120"/>
      <c r="F72" s="344"/>
      <c r="G72" s="169"/>
      <c r="H72" s="171"/>
      <c r="I72" s="136"/>
      <c r="J72" s="135"/>
      <c r="K72" s="135"/>
      <c r="L72" s="135"/>
      <c r="M72" s="135"/>
      <c r="N72" s="135"/>
      <c r="O72" s="135"/>
      <c r="P72" s="357"/>
      <c r="Q72" s="357"/>
      <c r="R72" s="357"/>
      <c r="S72" s="357"/>
      <c r="T72" s="357"/>
      <c r="U72" s="357"/>
      <c r="V72" s="357"/>
      <c r="W72" s="357"/>
      <c r="X72" s="360"/>
    </row>
    <row r="73" s="138" customFormat="true" ht="65.25" hidden="false" customHeight="true" outlineLevel="0" collapsed="false">
      <c r="A73" s="120" t="s">
        <v>423</v>
      </c>
      <c r="B73" s="169" t="s">
        <v>344</v>
      </c>
      <c r="C73" s="169" t="s">
        <v>342</v>
      </c>
      <c r="D73" s="169" t="n">
        <v>214</v>
      </c>
      <c r="E73" s="120"/>
      <c r="F73" s="344"/>
      <c r="G73" s="169"/>
      <c r="H73" s="171"/>
      <c r="I73" s="136"/>
      <c r="J73" s="135"/>
      <c r="K73" s="135"/>
      <c r="L73" s="135"/>
      <c r="M73" s="135"/>
      <c r="N73" s="135"/>
      <c r="O73" s="135"/>
      <c r="P73" s="357"/>
      <c r="Q73" s="357"/>
      <c r="R73" s="357"/>
      <c r="S73" s="357"/>
      <c r="T73" s="357"/>
      <c r="U73" s="357"/>
      <c r="V73" s="357"/>
      <c r="W73" s="357"/>
      <c r="X73" s="360"/>
    </row>
    <row r="74" s="138" customFormat="true" ht="65.25" hidden="false" customHeight="true" outlineLevel="0" collapsed="false">
      <c r="A74" s="120" t="s">
        <v>424</v>
      </c>
      <c r="B74" s="169" t="s">
        <v>401</v>
      </c>
      <c r="C74" s="169" t="s">
        <v>342</v>
      </c>
      <c r="D74" s="169" t="n">
        <v>917</v>
      </c>
      <c r="E74" s="120"/>
      <c r="F74" s="344"/>
      <c r="G74" s="169"/>
      <c r="H74" s="171"/>
      <c r="I74" s="136"/>
      <c r="J74" s="135"/>
      <c r="K74" s="135"/>
      <c r="L74" s="135"/>
      <c r="M74" s="135"/>
      <c r="N74" s="135"/>
      <c r="O74" s="135"/>
      <c r="P74" s="357"/>
      <c r="Q74" s="357"/>
      <c r="R74" s="357"/>
      <c r="S74" s="357"/>
      <c r="T74" s="357"/>
      <c r="U74" s="357"/>
      <c r="V74" s="357"/>
      <c r="W74" s="357"/>
      <c r="X74" s="360"/>
    </row>
    <row r="75" s="138" customFormat="true" ht="65.25" hidden="false" customHeight="true" outlineLevel="0" collapsed="false">
      <c r="A75" s="120" t="s">
        <v>425</v>
      </c>
      <c r="B75" s="169" t="s">
        <v>344</v>
      </c>
      <c r="C75" s="169" t="s">
        <v>342</v>
      </c>
      <c r="D75" s="169" t="n">
        <v>334</v>
      </c>
      <c r="E75" s="120"/>
      <c r="F75" s="344"/>
      <c r="G75" s="169"/>
      <c r="H75" s="171"/>
      <c r="I75" s="136"/>
      <c r="J75" s="135"/>
      <c r="K75" s="135"/>
      <c r="L75" s="135"/>
      <c r="M75" s="135"/>
      <c r="N75" s="135"/>
      <c r="O75" s="135"/>
      <c r="P75" s="357"/>
      <c r="Q75" s="357"/>
      <c r="R75" s="357"/>
      <c r="S75" s="357"/>
      <c r="T75" s="357"/>
      <c r="U75" s="357"/>
      <c r="V75" s="357"/>
      <c r="W75" s="357"/>
      <c r="X75" s="360"/>
    </row>
    <row r="76" s="138" customFormat="true" ht="65.25" hidden="false" customHeight="true" outlineLevel="0" collapsed="false">
      <c r="A76" s="120" t="s">
        <v>426</v>
      </c>
      <c r="B76" s="169" t="s">
        <v>344</v>
      </c>
      <c r="C76" s="169" t="s">
        <v>342</v>
      </c>
      <c r="D76" s="169" t="n">
        <v>327</v>
      </c>
      <c r="E76" s="120"/>
      <c r="F76" s="344"/>
      <c r="G76" s="169"/>
      <c r="H76" s="171"/>
      <c r="I76" s="136"/>
      <c r="J76" s="135"/>
      <c r="K76" s="135"/>
      <c r="L76" s="135"/>
      <c r="M76" s="135"/>
      <c r="N76" s="135"/>
      <c r="O76" s="135"/>
      <c r="P76" s="357"/>
      <c r="Q76" s="357"/>
      <c r="R76" s="357"/>
      <c r="S76" s="357"/>
      <c r="T76" s="357"/>
      <c r="U76" s="357"/>
      <c r="V76" s="357"/>
      <c r="W76" s="357"/>
      <c r="X76" s="360"/>
    </row>
    <row r="77" s="138" customFormat="true" ht="65.25" hidden="false" customHeight="true" outlineLevel="0" collapsed="false">
      <c r="A77" s="120" t="s">
        <v>427</v>
      </c>
      <c r="B77" s="169" t="s">
        <v>344</v>
      </c>
      <c r="C77" s="169" t="s">
        <v>342</v>
      </c>
      <c r="D77" s="169" t="n">
        <v>329</v>
      </c>
      <c r="E77" s="120"/>
      <c r="F77" s="344"/>
      <c r="G77" s="169"/>
      <c r="H77" s="171"/>
      <c r="I77" s="136"/>
      <c r="J77" s="135"/>
      <c r="K77" s="135"/>
      <c r="L77" s="135"/>
      <c r="M77" s="135"/>
      <c r="N77" s="135"/>
      <c r="O77" s="135"/>
      <c r="P77" s="357"/>
      <c r="Q77" s="357"/>
      <c r="R77" s="357"/>
      <c r="S77" s="357"/>
      <c r="T77" s="357"/>
      <c r="U77" s="357"/>
      <c r="V77" s="357"/>
      <c r="W77" s="357"/>
      <c r="X77" s="360"/>
    </row>
    <row r="78" s="138" customFormat="true" ht="65.25" hidden="false" customHeight="true" outlineLevel="0" collapsed="false">
      <c r="A78" s="120" t="s">
        <v>428</v>
      </c>
      <c r="B78" s="169" t="s">
        <v>344</v>
      </c>
      <c r="C78" s="169" t="s">
        <v>342</v>
      </c>
      <c r="D78" s="169" t="n">
        <v>330</v>
      </c>
      <c r="E78" s="120"/>
      <c r="F78" s="344"/>
      <c r="G78" s="169"/>
      <c r="H78" s="171"/>
      <c r="I78" s="136"/>
      <c r="J78" s="135"/>
      <c r="K78" s="135"/>
      <c r="L78" s="135"/>
      <c r="M78" s="135"/>
      <c r="N78" s="135"/>
      <c r="O78" s="135"/>
      <c r="P78" s="357"/>
      <c r="Q78" s="357"/>
      <c r="R78" s="357"/>
      <c r="S78" s="357"/>
      <c r="T78" s="357"/>
      <c r="U78" s="357"/>
      <c r="V78" s="357"/>
      <c r="W78" s="357"/>
      <c r="X78" s="360"/>
    </row>
    <row r="79" s="138" customFormat="true" ht="65.25" hidden="false" customHeight="true" outlineLevel="0" collapsed="false">
      <c r="A79" s="120" t="s">
        <v>429</v>
      </c>
      <c r="B79" s="169" t="s">
        <v>344</v>
      </c>
      <c r="C79" s="169" t="s">
        <v>342</v>
      </c>
      <c r="D79" s="169" t="n">
        <v>336</v>
      </c>
      <c r="E79" s="120"/>
      <c r="F79" s="344"/>
      <c r="G79" s="169"/>
      <c r="H79" s="171"/>
      <c r="I79" s="136"/>
      <c r="J79" s="135"/>
      <c r="K79" s="135"/>
      <c r="L79" s="135"/>
      <c r="M79" s="135"/>
      <c r="N79" s="135"/>
      <c r="O79" s="135"/>
      <c r="P79" s="357"/>
      <c r="Q79" s="357"/>
      <c r="R79" s="357"/>
      <c r="S79" s="357"/>
      <c r="T79" s="357"/>
      <c r="U79" s="357"/>
      <c r="V79" s="357"/>
      <c r="W79" s="357"/>
      <c r="X79" s="360"/>
    </row>
    <row r="80" s="138" customFormat="true" ht="65.25" hidden="false" customHeight="true" outlineLevel="0" collapsed="false">
      <c r="A80" s="120" t="s">
        <v>430</v>
      </c>
      <c r="B80" s="169" t="s">
        <v>344</v>
      </c>
      <c r="C80" s="169" t="s">
        <v>342</v>
      </c>
      <c r="D80" s="169" t="n">
        <v>224</v>
      </c>
      <c r="E80" s="120"/>
      <c r="F80" s="344"/>
      <c r="G80" s="169"/>
      <c r="H80" s="171"/>
      <c r="I80" s="136"/>
      <c r="J80" s="135"/>
      <c r="K80" s="135"/>
      <c r="L80" s="135"/>
      <c r="M80" s="135"/>
      <c r="N80" s="135"/>
      <c r="O80" s="135"/>
      <c r="P80" s="357"/>
      <c r="Q80" s="357"/>
      <c r="R80" s="357"/>
      <c r="S80" s="357"/>
      <c r="T80" s="357"/>
      <c r="U80" s="357"/>
      <c r="V80" s="357"/>
      <c r="W80" s="357"/>
      <c r="X80" s="360"/>
    </row>
    <row r="81" s="138" customFormat="true" ht="65.25" hidden="false" customHeight="true" outlineLevel="0" collapsed="false">
      <c r="A81" s="120" t="s">
        <v>431</v>
      </c>
      <c r="B81" s="169" t="s">
        <v>344</v>
      </c>
      <c r="C81" s="169" t="s">
        <v>342</v>
      </c>
      <c r="D81" s="169" t="n">
        <v>224</v>
      </c>
      <c r="E81" s="120"/>
      <c r="F81" s="344"/>
      <c r="G81" s="169"/>
      <c r="H81" s="171"/>
      <c r="I81" s="136"/>
      <c r="J81" s="135"/>
      <c r="K81" s="135"/>
      <c r="L81" s="135"/>
      <c r="M81" s="135"/>
      <c r="N81" s="135"/>
      <c r="O81" s="135"/>
      <c r="P81" s="357"/>
      <c r="Q81" s="357"/>
      <c r="R81" s="357"/>
      <c r="S81" s="357"/>
      <c r="T81" s="357"/>
      <c r="U81" s="357"/>
      <c r="V81" s="357"/>
      <c r="W81" s="357"/>
      <c r="X81" s="360"/>
    </row>
    <row r="82" s="138" customFormat="true" ht="65.25" hidden="false" customHeight="true" outlineLevel="0" collapsed="false">
      <c r="A82" s="120" t="s">
        <v>432</v>
      </c>
      <c r="B82" s="169" t="s">
        <v>433</v>
      </c>
      <c r="C82" s="169" t="s">
        <v>342</v>
      </c>
      <c r="D82" s="169" t="n">
        <v>119</v>
      </c>
      <c r="E82" s="120"/>
      <c r="F82" s="344"/>
      <c r="G82" s="169"/>
      <c r="H82" s="171"/>
      <c r="I82" s="136"/>
      <c r="J82" s="135"/>
      <c r="K82" s="135"/>
      <c r="L82" s="135"/>
      <c r="M82" s="135"/>
      <c r="N82" s="135"/>
      <c r="O82" s="135"/>
      <c r="P82" s="357"/>
      <c r="Q82" s="357"/>
      <c r="R82" s="357"/>
      <c r="S82" s="357"/>
      <c r="T82" s="357"/>
      <c r="U82" s="357"/>
      <c r="V82" s="357"/>
      <c r="W82" s="357"/>
      <c r="X82" s="360"/>
    </row>
    <row r="83" s="138" customFormat="true" ht="65.25" hidden="false" customHeight="true" outlineLevel="0" collapsed="false">
      <c r="A83" s="120" t="s">
        <v>434</v>
      </c>
      <c r="B83" s="169" t="s">
        <v>433</v>
      </c>
      <c r="C83" s="169" t="s">
        <v>342</v>
      </c>
      <c r="D83" s="169" t="n">
        <v>119</v>
      </c>
      <c r="E83" s="120"/>
      <c r="F83" s="344"/>
      <c r="G83" s="169"/>
      <c r="H83" s="171"/>
      <c r="I83" s="136"/>
      <c r="J83" s="135"/>
      <c r="K83" s="135"/>
      <c r="L83" s="135"/>
      <c r="M83" s="135"/>
      <c r="N83" s="135"/>
      <c r="O83" s="135"/>
      <c r="P83" s="357"/>
      <c r="Q83" s="357"/>
      <c r="R83" s="357"/>
      <c r="S83" s="357"/>
      <c r="T83" s="357"/>
      <c r="U83" s="357"/>
      <c r="V83" s="357"/>
      <c r="W83" s="357"/>
      <c r="X83" s="360"/>
    </row>
    <row r="84" s="138" customFormat="true" ht="65.25" hidden="false" customHeight="true" outlineLevel="0" collapsed="false">
      <c r="A84" s="120" t="s">
        <v>435</v>
      </c>
      <c r="B84" s="169" t="s">
        <v>433</v>
      </c>
      <c r="C84" s="169" t="s">
        <v>342</v>
      </c>
      <c r="D84" s="169" t="n">
        <v>119</v>
      </c>
      <c r="E84" s="120"/>
      <c r="F84" s="344"/>
      <c r="G84" s="169"/>
      <c r="H84" s="171"/>
      <c r="I84" s="136"/>
      <c r="J84" s="135"/>
      <c r="K84" s="135"/>
      <c r="L84" s="135"/>
      <c r="M84" s="135"/>
      <c r="N84" s="135"/>
      <c r="O84" s="135"/>
      <c r="P84" s="357"/>
      <c r="Q84" s="357"/>
      <c r="R84" s="357"/>
      <c r="S84" s="357"/>
      <c r="T84" s="357"/>
      <c r="U84" s="357"/>
      <c r="V84" s="357"/>
      <c r="W84" s="357"/>
      <c r="X84" s="360"/>
    </row>
    <row r="85" s="138" customFormat="true" ht="65.25" hidden="false" customHeight="true" outlineLevel="0" collapsed="false">
      <c r="A85" s="120" t="s">
        <v>436</v>
      </c>
      <c r="B85" s="169" t="s">
        <v>433</v>
      </c>
      <c r="C85" s="169" t="s">
        <v>342</v>
      </c>
      <c r="D85" s="169" t="n">
        <v>119</v>
      </c>
      <c r="E85" s="120"/>
      <c r="F85" s="344"/>
      <c r="G85" s="169"/>
      <c r="H85" s="171"/>
      <c r="I85" s="136"/>
      <c r="J85" s="135"/>
      <c r="K85" s="135"/>
      <c r="L85" s="135"/>
      <c r="M85" s="135"/>
      <c r="N85" s="135"/>
      <c r="O85" s="135"/>
      <c r="P85" s="357"/>
      <c r="Q85" s="357"/>
      <c r="R85" s="357"/>
      <c r="S85" s="357"/>
      <c r="T85" s="357"/>
      <c r="U85" s="357"/>
      <c r="V85" s="357"/>
      <c r="W85" s="357"/>
      <c r="X85" s="360"/>
    </row>
    <row r="86" s="138" customFormat="true" ht="65.25" hidden="false" customHeight="true" outlineLevel="0" collapsed="false">
      <c r="A86" s="120" t="s">
        <v>437</v>
      </c>
      <c r="B86" s="169" t="s">
        <v>344</v>
      </c>
      <c r="C86" s="169" t="s">
        <v>342</v>
      </c>
      <c r="D86" s="169" t="n">
        <v>1641</v>
      </c>
      <c r="E86" s="120"/>
      <c r="F86" s="344"/>
      <c r="G86" s="169"/>
      <c r="H86" s="171"/>
      <c r="I86" s="136"/>
      <c r="J86" s="135"/>
      <c r="K86" s="135"/>
      <c r="L86" s="135"/>
      <c r="M86" s="135"/>
      <c r="N86" s="135"/>
      <c r="O86" s="135"/>
      <c r="P86" s="357"/>
      <c r="Q86" s="357"/>
      <c r="R86" s="357"/>
      <c r="S86" s="357"/>
      <c r="T86" s="357"/>
      <c r="U86" s="357"/>
      <c r="V86" s="357"/>
      <c r="W86" s="357"/>
      <c r="X86" s="360"/>
    </row>
    <row r="87" s="138" customFormat="true" ht="65.25" hidden="false" customHeight="true" outlineLevel="0" collapsed="false">
      <c r="A87" s="120" t="s">
        <v>438</v>
      </c>
      <c r="B87" s="169" t="s">
        <v>344</v>
      </c>
      <c r="C87" s="169" t="s">
        <v>342</v>
      </c>
      <c r="D87" s="169" t="n">
        <v>729</v>
      </c>
      <c r="E87" s="120"/>
      <c r="F87" s="344"/>
      <c r="G87" s="169"/>
      <c r="H87" s="171"/>
      <c r="I87" s="136"/>
      <c r="J87" s="135"/>
      <c r="K87" s="135"/>
      <c r="L87" s="135"/>
      <c r="M87" s="135"/>
      <c r="N87" s="135"/>
      <c r="O87" s="135"/>
      <c r="P87" s="357"/>
      <c r="Q87" s="357"/>
      <c r="R87" s="357"/>
      <c r="S87" s="357"/>
      <c r="T87" s="357"/>
      <c r="U87" s="357"/>
      <c r="V87" s="357"/>
      <c r="W87" s="357"/>
      <c r="X87" s="360"/>
    </row>
    <row r="88" s="138" customFormat="true" ht="65.25" hidden="false" customHeight="true" outlineLevel="0" collapsed="false">
      <c r="A88" s="120" t="s">
        <v>439</v>
      </c>
      <c r="B88" s="169" t="s">
        <v>344</v>
      </c>
      <c r="C88" s="169" t="s">
        <v>342</v>
      </c>
      <c r="D88" s="169" t="n">
        <v>261</v>
      </c>
      <c r="E88" s="120"/>
      <c r="F88" s="344"/>
      <c r="G88" s="169"/>
      <c r="H88" s="171"/>
      <c r="I88" s="136"/>
      <c r="J88" s="135"/>
      <c r="K88" s="135"/>
      <c r="L88" s="135"/>
      <c r="M88" s="135"/>
      <c r="N88" s="135"/>
      <c r="O88" s="135"/>
      <c r="P88" s="357"/>
      <c r="Q88" s="357"/>
      <c r="R88" s="357"/>
      <c r="S88" s="357"/>
      <c r="T88" s="357"/>
      <c r="U88" s="357"/>
      <c r="V88" s="357"/>
      <c r="W88" s="357"/>
      <c r="X88" s="360"/>
    </row>
    <row r="89" s="138" customFormat="true" ht="65.25" hidden="false" customHeight="true" outlineLevel="0" collapsed="false">
      <c r="A89" s="120" t="s">
        <v>440</v>
      </c>
      <c r="B89" s="169" t="s">
        <v>408</v>
      </c>
      <c r="C89" s="169" t="s">
        <v>342</v>
      </c>
      <c r="D89" s="169" t="n">
        <v>835</v>
      </c>
      <c r="E89" s="120"/>
      <c r="F89" s="344"/>
      <c r="G89" s="169"/>
      <c r="H89" s="171"/>
      <c r="I89" s="136"/>
      <c r="J89" s="135"/>
      <c r="K89" s="135"/>
      <c r="L89" s="135"/>
      <c r="M89" s="135"/>
      <c r="N89" s="135"/>
      <c r="O89" s="135"/>
      <c r="P89" s="357"/>
      <c r="Q89" s="357"/>
      <c r="R89" s="357"/>
      <c r="S89" s="357"/>
      <c r="T89" s="357"/>
      <c r="U89" s="357"/>
      <c r="V89" s="357"/>
      <c r="W89" s="357"/>
      <c r="X89" s="360"/>
    </row>
    <row r="90" s="138" customFormat="true" ht="49.5" hidden="false" customHeight="true" outlineLevel="0" collapsed="false">
      <c r="A90" s="120" t="s">
        <v>441</v>
      </c>
      <c r="B90" s="169" t="s">
        <v>442</v>
      </c>
      <c r="C90" s="177" t="s">
        <v>342</v>
      </c>
      <c r="D90" s="169" t="n">
        <v>3928</v>
      </c>
      <c r="E90" s="120"/>
      <c r="F90" s="344"/>
      <c r="G90" s="169"/>
      <c r="H90" s="171"/>
      <c r="I90" s="136"/>
      <c r="J90" s="135"/>
      <c r="K90" s="135"/>
      <c r="L90" s="135"/>
      <c r="M90" s="135"/>
      <c r="N90" s="135"/>
      <c r="O90" s="135"/>
      <c r="P90" s="357"/>
      <c r="Q90" s="357"/>
      <c r="R90" s="357"/>
      <c r="S90" s="357"/>
      <c r="T90" s="357"/>
      <c r="U90" s="357"/>
      <c r="V90" s="357"/>
      <c r="W90" s="357"/>
      <c r="X90" s="360"/>
    </row>
    <row r="91" s="138" customFormat="true" ht="48.75" hidden="false" customHeight="true" outlineLevel="0" collapsed="false">
      <c r="A91" s="349" t="s">
        <v>443</v>
      </c>
      <c r="B91" s="169" t="s">
        <v>444</v>
      </c>
      <c r="C91" s="177" t="s">
        <v>342</v>
      </c>
      <c r="D91" s="169" t="n">
        <v>9620</v>
      </c>
      <c r="E91" s="169"/>
      <c r="F91" s="344"/>
      <c r="G91" s="169"/>
      <c r="H91" s="171"/>
      <c r="I91" s="136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360"/>
    </row>
    <row r="92" s="138" customFormat="true" ht="48.75" hidden="false" customHeight="true" outlineLevel="0" collapsed="false">
      <c r="A92" s="349" t="s">
        <v>445</v>
      </c>
      <c r="B92" s="169" t="s">
        <v>446</v>
      </c>
      <c r="C92" s="177" t="s">
        <v>342</v>
      </c>
      <c r="D92" s="169" t="n">
        <v>3863</v>
      </c>
      <c r="E92" s="169"/>
      <c r="F92" s="344"/>
      <c r="G92" s="169"/>
      <c r="H92" s="171"/>
      <c r="I92" s="136"/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360"/>
    </row>
    <row r="93" s="138" customFormat="true" ht="51.75" hidden="false" customHeight="true" outlineLevel="0" collapsed="false">
      <c r="A93" s="349" t="s">
        <v>447</v>
      </c>
      <c r="B93" s="169" t="s">
        <v>442</v>
      </c>
      <c r="C93" s="177" t="s">
        <v>342</v>
      </c>
      <c r="D93" s="169" t="n">
        <v>4022</v>
      </c>
      <c r="E93" s="169"/>
      <c r="F93" s="344"/>
      <c r="G93" s="169"/>
      <c r="H93" s="171"/>
      <c r="I93" s="136"/>
      <c r="J93" s="135"/>
      <c r="K93" s="135"/>
      <c r="L93" s="135"/>
      <c r="M93" s="135"/>
      <c r="N93" s="135"/>
      <c r="O93" s="135"/>
      <c r="P93" s="135"/>
      <c r="Q93" s="135"/>
      <c r="R93" s="135"/>
      <c r="S93" s="135"/>
      <c r="T93" s="135"/>
      <c r="U93" s="135"/>
      <c r="V93" s="135"/>
      <c r="W93" s="135"/>
      <c r="X93" s="360"/>
    </row>
    <row r="94" s="138" customFormat="true" ht="51.75" hidden="false" customHeight="true" outlineLevel="0" collapsed="false">
      <c r="A94" s="349" t="s">
        <v>448</v>
      </c>
      <c r="B94" s="169" t="s">
        <v>442</v>
      </c>
      <c r="C94" s="177" t="s">
        <v>342</v>
      </c>
      <c r="D94" s="169" t="n">
        <v>3906</v>
      </c>
      <c r="E94" s="169"/>
      <c r="F94" s="344"/>
      <c r="G94" s="169"/>
      <c r="H94" s="171"/>
      <c r="I94" s="136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360"/>
    </row>
    <row r="95" s="138" customFormat="true" ht="51.75" hidden="false" customHeight="true" outlineLevel="0" collapsed="false">
      <c r="A95" s="349" t="s">
        <v>449</v>
      </c>
      <c r="B95" s="169" t="s">
        <v>446</v>
      </c>
      <c r="C95" s="177" t="s">
        <v>342</v>
      </c>
      <c r="D95" s="169" t="n">
        <v>3934</v>
      </c>
      <c r="E95" s="169"/>
      <c r="F95" s="344"/>
      <c r="G95" s="169"/>
      <c r="H95" s="171"/>
      <c r="I95" s="136"/>
      <c r="J95" s="135"/>
      <c r="K95" s="135"/>
      <c r="L95" s="135"/>
      <c r="M95" s="135"/>
      <c r="N95" s="135"/>
      <c r="O95" s="135"/>
      <c r="P95" s="135"/>
      <c r="Q95" s="135"/>
      <c r="R95" s="135"/>
      <c r="S95" s="135"/>
      <c r="T95" s="135"/>
      <c r="U95" s="135"/>
      <c r="V95" s="135"/>
      <c r="W95" s="135"/>
      <c r="X95" s="360"/>
    </row>
    <row r="96" s="138" customFormat="true" ht="57.75" hidden="false" customHeight="true" outlineLevel="0" collapsed="false">
      <c r="A96" s="349" t="s">
        <v>450</v>
      </c>
      <c r="B96" s="169" t="s">
        <v>451</v>
      </c>
      <c r="C96" s="177" t="s">
        <v>342</v>
      </c>
      <c r="D96" s="169" t="n">
        <v>9655</v>
      </c>
      <c r="E96" s="169"/>
      <c r="F96" s="344"/>
      <c r="G96" s="169"/>
      <c r="H96" s="171"/>
      <c r="I96" s="136"/>
      <c r="J96" s="135"/>
      <c r="K96" s="135"/>
      <c r="L96" s="135"/>
      <c r="M96" s="135"/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360"/>
    </row>
    <row r="97" s="138" customFormat="true" ht="57.75" hidden="false" customHeight="true" outlineLevel="0" collapsed="false">
      <c r="A97" s="349" t="s">
        <v>452</v>
      </c>
      <c r="B97" s="169" t="s">
        <v>453</v>
      </c>
      <c r="C97" s="177" t="s">
        <v>342</v>
      </c>
      <c r="D97" s="169" t="n">
        <v>9614</v>
      </c>
      <c r="E97" s="169"/>
      <c r="F97" s="177"/>
      <c r="G97" s="177"/>
      <c r="H97" s="241"/>
      <c r="I97" s="136"/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360"/>
    </row>
    <row r="98" s="235" customFormat="true" ht="54.75" hidden="false" customHeight="true" outlineLevel="0" collapsed="false">
      <c r="A98" s="346" t="s">
        <v>454</v>
      </c>
      <c r="B98" s="169" t="s">
        <v>453</v>
      </c>
      <c r="C98" s="177" t="s">
        <v>342</v>
      </c>
      <c r="D98" s="177" t="n">
        <v>9613</v>
      </c>
      <c r="E98" s="177"/>
      <c r="F98" s="361"/>
      <c r="G98" s="169"/>
      <c r="H98" s="169"/>
      <c r="I98" s="14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362"/>
    </row>
    <row r="99" s="235" customFormat="true" ht="57" hidden="false" customHeight="true" outlineLevel="0" collapsed="false">
      <c r="A99" s="346" t="s">
        <v>455</v>
      </c>
      <c r="B99" s="177" t="s">
        <v>442</v>
      </c>
      <c r="C99" s="177" t="s">
        <v>342</v>
      </c>
      <c r="D99" s="177" t="n">
        <v>3918</v>
      </c>
      <c r="E99" s="177"/>
      <c r="F99" s="361"/>
      <c r="G99" s="169"/>
      <c r="H99" s="169"/>
      <c r="I99" s="14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362"/>
    </row>
    <row r="100" s="235" customFormat="true" ht="54.75" hidden="false" customHeight="true" outlineLevel="0" collapsed="false">
      <c r="A100" s="363" t="s">
        <v>456</v>
      </c>
      <c r="B100" s="169"/>
      <c r="C100" s="168" t="s">
        <v>339</v>
      </c>
      <c r="D100" s="169"/>
      <c r="E100" s="168" t="n">
        <f aca="false">SUM(E101:E102)</f>
        <v>25814.8</v>
      </c>
      <c r="F100" s="259" t="n">
        <f aca="false">SUM(F101:F102)</f>
        <v>108925.6</v>
      </c>
      <c r="G100" s="168" t="n">
        <f aca="false">SUM(G101:G102)</f>
        <v>101127.6</v>
      </c>
      <c r="H100" s="169"/>
      <c r="I100" s="14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362"/>
    </row>
    <row r="101" s="235" customFormat="true" ht="57" hidden="false" customHeight="true" outlineLevel="0" collapsed="false">
      <c r="A101" s="349" t="s">
        <v>457</v>
      </c>
      <c r="B101" s="223" t="s">
        <v>211</v>
      </c>
      <c r="C101" s="169" t="s">
        <v>342</v>
      </c>
      <c r="D101" s="169"/>
      <c r="E101" s="169" t="n">
        <v>3342</v>
      </c>
      <c r="F101" s="364" t="n">
        <v>7798</v>
      </c>
      <c r="G101" s="267"/>
      <c r="H101" s="169"/>
      <c r="I101" s="14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362"/>
    </row>
    <row r="102" s="235" customFormat="true" ht="61.5" hidden="false" customHeight="true" outlineLevel="0" collapsed="false">
      <c r="A102" s="349" t="s">
        <v>458</v>
      </c>
      <c r="B102" s="223" t="s">
        <v>459</v>
      </c>
      <c r="C102" s="169" t="s">
        <v>342</v>
      </c>
      <c r="D102" s="169"/>
      <c r="E102" s="169" t="n">
        <v>22472.8</v>
      </c>
      <c r="F102" s="267" t="n">
        <v>101127.6</v>
      </c>
      <c r="G102" s="169" t="n">
        <v>101127.6</v>
      </c>
      <c r="H102" s="169"/>
      <c r="I102" s="14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362"/>
    </row>
    <row r="103" customFormat="false" ht="18.75" hidden="false" customHeight="false" outlineLevel="0" collapsed="false">
      <c r="A103" s="365"/>
      <c r="B103" s="197"/>
      <c r="C103" s="366"/>
      <c r="D103" s="367"/>
      <c r="E103" s="368"/>
      <c r="F103" s="368"/>
      <c r="G103" s="368"/>
      <c r="H103" s="368"/>
      <c r="I103" s="14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369"/>
    </row>
    <row r="104" customFormat="false" ht="42" hidden="false" customHeight="true" outlineLevel="0" collapsed="false">
      <c r="A104" s="366" t="s">
        <v>331</v>
      </c>
      <c r="B104" s="366"/>
      <c r="C104" s="366"/>
      <c r="D104" s="366"/>
      <c r="E104" s="368" t="s">
        <v>270</v>
      </c>
      <c r="F104" s="368"/>
      <c r="G104" s="368"/>
      <c r="H104" s="368"/>
      <c r="I104" s="14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369"/>
    </row>
    <row r="105" customFormat="false" ht="18.75" hidden="false" customHeight="false" outlineLevel="0" collapsed="false">
      <c r="A105" s="366"/>
      <c r="B105" s="366"/>
      <c r="C105" s="366"/>
      <c r="D105" s="366"/>
      <c r="E105" s="370"/>
      <c r="F105" s="370"/>
      <c r="G105" s="370"/>
      <c r="H105" s="370"/>
      <c r="I105" s="14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369"/>
    </row>
    <row r="106" customFormat="false" ht="18.75" hidden="false" customHeight="false" outlineLevel="0" collapsed="false">
      <c r="A106" s="366" t="s">
        <v>100</v>
      </c>
      <c r="B106" s="366"/>
      <c r="C106" s="366"/>
      <c r="D106" s="366"/>
      <c r="E106" s="366"/>
      <c r="F106" s="366"/>
      <c r="G106" s="366"/>
      <c r="H106" s="366"/>
      <c r="I106" s="14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369"/>
    </row>
    <row r="107" customFormat="false" ht="18.75" hidden="false" customHeight="false" outlineLevel="0" collapsed="false">
      <c r="A107" s="366" t="s">
        <v>460</v>
      </c>
      <c r="B107" s="366"/>
      <c r="C107" s="366"/>
      <c r="D107" s="366"/>
      <c r="E107" s="366"/>
      <c r="F107" s="366"/>
      <c r="G107" s="366"/>
      <c r="H107" s="366"/>
      <c r="I107" s="14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369"/>
    </row>
    <row r="108" customFormat="false" ht="12.75" hidden="false" customHeight="false" outlineLevel="0" collapsed="false">
      <c r="I108" s="14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369"/>
    </row>
    <row r="109" customFormat="false" ht="12.75" hidden="false" customHeight="false" outlineLevel="0" collapsed="false">
      <c r="P109" s="369"/>
      <c r="Q109" s="369"/>
      <c r="R109" s="369"/>
      <c r="S109" s="369"/>
      <c r="T109" s="369"/>
      <c r="U109" s="369"/>
      <c r="V109" s="369"/>
      <c r="W109" s="369"/>
      <c r="X109" s="369"/>
    </row>
  </sheetData>
  <mergeCells count="9">
    <mergeCell ref="G1:H1"/>
    <mergeCell ref="A3:H3"/>
    <mergeCell ref="A4:H4"/>
    <mergeCell ref="A5:H5"/>
    <mergeCell ref="A7:A8"/>
    <mergeCell ref="B7:B8"/>
    <mergeCell ref="C7:C8"/>
    <mergeCell ref="F8:H8"/>
    <mergeCell ref="E104:H10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:F11"/>
    </sheetView>
  </sheetViews>
  <sheetFormatPr defaultColWidth="8.28125" defaultRowHeight="12" zeroHeight="false" outlineLevelRow="0" outlineLevelCol="0"/>
  <cols>
    <col collapsed="false" customWidth="true" hidden="false" outlineLevel="0" max="1" min="1" style="371" width="40.84"/>
    <col collapsed="false" customWidth="true" hidden="false" outlineLevel="0" max="6" min="2" style="371" width="8.56"/>
    <col collapsed="false" customWidth="false" hidden="false" outlineLevel="0" max="257" min="7" style="371" width="8.28"/>
  </cols>
  <sheetData>
    <row r="1" s="372" customFormat="true" ht="21" hidden="true" customHeight="true" outlineLevel="0" collapsed="false"/>
    <row r="3" s="375" customFormat="true" ht="15.75" hidden="false" customHeight="false" outlineLevel="0" collapsed="false">
      <c r="A3" s="373" t="s">
        <v>461</v>
      </c>
      <c r="B3" s="374"/>
      <c r="C3" s="374"/>
      <c r="D3" s="374"/>
      <c r="E3" s="374"/>
      <c r="F3" s="374"/>
    </row>
    <row r="4" s="375" customFormat="true" ht="15.75" hidden="false" customHeight="false" outlineLevel="0" collapsed="false">
      <c r="A4" s="376" t="s">
        <v>462</v>
      </c>
      <c r="B4" s="377"/>
      <c r="C4" s="377"/>
      <c r="D4" s="377"/>
      <c r="E4" s="377"/>
      <c r="F4" s="377"/>
    </row>
    <row r="5" s="375" customFormat="true" ht="15.75" hidden="false" customHeight="false" outlineLevel="0" collapsed="false">
      <c r="A5" s="378" t="s">
        <v>463</v>
      </c>
      <c r="B5" s="378"/>
      <c r="C5" s="378"/>
      <c r="D5" s="378"/>
      <c r="E5" s="378"/>
      <c r="F5" s="378"/>
    </row>
    <row r="6" s="375" customFormat="true" ht="15.75" hidden="false" customHeight="false" outlineLevel="0" collapsed="false">
      <c r="A6" s="379"/>
      <c r="B6" s="379"/>
      <c r="C6" s="379"/>
      <c r="D6" s="379"/>
      <c r="E6" s="379"/>
      <c r="F6" s="379"/>
    </row>
    <row r="7" s="375" customFormat="true" ht="48" hidden="false" customHeight="false" outlineLevel="0" collapsed="false">
      <c r="A7" s="380" t="s">
        <v>464</v>
      </c>
      <c r="B7" s="380"/>
      <c r="C7" s="380"/>
      <c r="D7" s="380"/>
      <c r="E7" s="380"/>
      <c r="F7" s="380"/>
    </row>
    <row r="8" s="375" customFormat="true" ht="15.75" hidden="false" customHeight="false" outlineLevel="0" collapsed="false">
      <c r="A8" s="381"/>
      <c r="B8" s="382" t="n">
        <v>2022</v>
      </c>
      <c r="C8" s="383" t="n">
        <v>2023</v>
      </c>
      <c r="D8" s="382" t="n">
        <v>2024</v>
      </c>
      <c r="E8" s="382" t="n">
        <v>2025</v>
      </c>
      <c r="F8" s="382" t="n">
        <v>2026</v>
      </c>
    </row>
    <row r="9" s="375" customFormat="true" ht="16.5" hidden="false" customHeight="false" outlineLevel="0" collapsed="false">
      <c r="A9" s="384"/>
      <c r="B9" s="385" t="s">
        <v>112</v>
      </c>
      <c r="C9" s="385" t="s">
        <v>284</v>
      </c>
      <c r="D9" s="386" t="s">
        <v>16</v>
      </c>
      <c r="E9" s="386"/>
      <c r="F9" s="386"/>
    </row>
    <row r="10" s="375" customFormat="true" ht="15.75" hidden="false" customHeight="false" outlineLevel="0" collapsed="false">
      <c r="A10" s="387" t="s">
        <v>465</v>
      </c>
      <c r="B10" s="388"/>
      <c r="C10" s="388"/>
      <c r="D10" s="388"/>
      <c r="E10" s="388"/>
      <c r="F10" s="388"/>
    </row>
    <row r="11" s="375" customFormat="true" ht="16.5" hidden="false" customHeight="false" outlineLevel="0" collapsed="false">
      <c r="A11" s="389" t="s">
        <v>466</v>
      </c>
      <c r="B11" s="390" t="n">
        <v>114.6</v>
      </c>
      <c r="C11" s="390" t="n">
        <v>105.8</v>
      </c>
      <c r="D11" s="390" t="n">
        <v>105.3</v>
      </c>
      <c r="E11" s="390" t="n">
        <v>104.8</v>
      </c>
      <c r="F11" s="390" t="n">
        <v>104.6</v>
      </c>
    </row>
  </sheetData>
  <mergeCells count="1">
    <mergeCell ref="D9:F9"/>
  </mergeCells>
  <printOptions headings="false" gridLines="tru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9T08:50:01Z</dcterms:created>
  <dc:creator>Бердникова Елена Н.</dc:creator>
  <dc:description/>
  <dc:language>en-US</dc:language>
  <cp:lastModifiedBy>User</cp:lastModifiedBy>
  <cp:lastPrinted>2023-06-14T12:44:21Z</cp:lastPrinted>
  <dcterms:modified xsi:type="dcterms:W3CDTF">2023-06-14T12:44:32Z</dcterms:modified>
  <cp:revision>0</cp:revision>
  <dc:subject/>
  <dc:title/>
</cp:coreProperties>
</file>