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рговля и услуги" sheetId="1" state="visible" r:id="rId2"/>
  </sheets>
  <definedNames>
    <definedName function="false" hidden="false" localSheetId="0" name="_xlnm.Print_Area" vbProcedure="false">'торговля и услуги'!$A$1:$H$25</definedName>
    <definedName function="false" hidden="false" localSheetId="0" name="_xlnm.Print_Titles" vbProcedure="false">'торговля и услуги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огноз</t>
  </si>
  <si>
    <t xml:space="preserve">социально-экономического развития Рамонского муниципального района </t>
  </si>
  <si>
    <t xml:space="preserve">Воронежской области на 2025 год и период 2026 и 2027 годов,</t>
  </si>
  <si>
    <t xml:space="preserve">раздел "Товары и услуги населению"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3 г.</t>
  </si>
  <si>
    <t xml:space="preserve">2024 г. </t>
  </si>
  <si>
    <t xml:space="preserve">2025 г. </t>
  </si>
  <si>
    <t xml:space="preserve">2026 г. </t>
  </si>
  <si>
    <t xml:space="preserve">2027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)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Объем  платных услуг населению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в фактических действующих ценах, тыс.руб.</t>
  </si>
  <si>
    <t xml:space="preserve">Количество объектов  обслуживания  </t>
  </si>
  <si>
    <t xml:space="preserve">Численность в сфере  обслуживания  </t>
  </si>
  <si>
    <t xml:space="preserve">* -  средние по области </t>
  </si>
  <si>
    <t xml:space="preserve">** - значение 2023 года из статсборника 0121</t>
  </si>
  <si>
    <t xml:space="preserve">Заместитель главы администрации                                                               по экономике                                             Н.А. Бунина</t>
  </si>
  <si>
    <t xml:space="preserve">Исп.  Караева Наталья Николаевна Тел. 8-47340-5-22-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14"/>
    <col collapsed="false" customWidth="true" hidden="false" outlineLevel="0" max="3" min="3" style="1" width="26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true" hidden="false" outlineLevel="0" max="6" min="6" style="1" width="18.85"/>
    <col collapsed="false" customWidth="true" hidden="false" outlineLevel="0" max="8" min="7" style="1" width="17.42"/>
    <col collapsed="false" customWidth="true" hidden="false" outlineLevel="0" max="12" min="9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1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s="6" customFormat="tru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16.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4"/>
      <c r="J5" s="4"/>
      <c r="K5" s="4"/>
      <c r="L5" s="4"/>
    </row>
    <row r="6" s="6" customFormat="true" ht="16.5" hidden="false" customHeight="true" outlineLevel="0" collapsed="false">
      <c r="A6" s="8"/>
      <c r="B6" s="9" t="s">
        <v>4</v>
      </c>
      <c r="C6" s="10" t="s">
        <v>5</v>
      </c>
      <c r="D6" s="11" t="s">
        <v>6</v>
      </c>
      <c r="E6" s="12" t="s">
        <v>7</v>
      </c>
      <c r="F6" s="12" t="s">
        <v>8</v>
      </c>
      <c r="G6" s="12"/>
      <c r="H6" s="12"/>
      <c r="I6" s="4"/>
      <c r="J6" s="4"/>
      <c r="K6" s="4"/>
      <c r="L6" s="4"/>
    </row>
    <row r="7" s="6" customFormat="true" ht="16.5" hidden="false" customHeight="false" outlineLevel="0" collapsed="false">
      <c r="A7" s="8"/>
      <c r="B7" s="13"/>
      <c r="C7" s="14"/>
      <c r="D7" s="15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4"/>
      <c r="J7" s="4"/>
      <c r="K7" s="4"/>
      <c r="L7" s="4"/>
    </row>
    <row r="8" s="26" customFormat="true" ht="47.25" hidden="false" customHeight="true" outlineLevel="0" collapsed="false">
      <c r="A8" s="17" t="n">
        <v>1</v>
      </c>
      <c r="B8" s="18" t="s">
        <v>14</v>
      </c>
      <c r="C8" s="19" t="s">
        <v>15</v>
      </c>
      <c r="D8" s="20" t="n">
        <v>32443151</v>
      </c>
      <c r="E8" s="21" t="n">
        <v>40491987</v>
      </c>
      <c r="F8" s="22" t="n">
        <f aca="false">E8*F9*F10/10000</f>
        <v>44260333.278168</v>
      </c>
      <c r="G8" s="23" t="n">
        <f aca="false">F8*G9*G10/10000</f>
        <v>47917918.6996093</v>
      </c>
      <c r="H8" s="24" t="n">
        <f aca="false">G8*H9*H10/10000</f>
        <v>51428912.5206483</v>
      </c>
      <c r="I8" s="25"/>
      <c r="J8" s="25"/>
      <c r="K8" s="25"/>
      <c r="L8" s="25"/>
    </row>
    <row r="9" s="26" customFormat="true" ht="21.75" hidden="false" customHeight="true" outlineLevel="0" collapsed="false">
      <c r="A9" s="17"/>
      <c r="B9" s="27"/>
      <c r="C9" s="28" t="s">
        <v>16</v>
      </c>
      <c r="D9" s="29" t="n">
        <v>104.6</v>
      </c>
      <c r="E9" s="30" t="n">
        <v>100</v>
      </c>
      <c r="F9" s="31" t="n">
        <v>104.8</v>
      </c>
      <c r="G9" s="32" t="n">
        <v>103.9</v>
      </c>
      <c r="H9" s="33" t="n">
        <v>103.1</v>
      </c>
      <c r="I9" s="25"/>
      <c r="J9" s="25"/>
      <c r="K9" s="25"/>
      <c r="L9" s="25"/>
    </row>
    <row r="10" customFormat="false" ht="32.25" hidden="false" customHeight="true" outlineLevel="0" collapsed="false">
      <c r="A10" s="17"/>
      <c r="B10" s="34" t="s">
        <v>17</v>
      </c>
      <c r="C10" s="35" t="s">
        <v>18</v>
      </c>
      <c r="D10" s="36" t="n">
        <v>104.4</v>
      </c>
      <c r="E10" s="37" t="n">
        <v>124.8</v>
      </c>
      <c r="F10" s="38" t="n">
        <v>104.3</v>
      </c>
      <c r="G10" s="39" t="n">
        <v>104.2</v>
      </c>
      <c r="H10" s="40" t="n">
        <v>104.1</v>
      </c>
      <c r="I10" s="41"/>
      <c r="J10" s="41"/>
      <c r="K10" s="41"/>
      <c r="L10" s="42"/>
    </row>
    <row r="11" customFormat="false" ht="44.25" hidden="false" customHeight="true" outlineLevel="0" collapsed="false">
      <c r="A11" s="17"/>
      <c r="B11" s="43" t="s">
        <v>19</v>
      </c>
      <c r="C11" s="19" t="s">
        <v>15</v>
      </c>
      <c r="D11" s="44" t="n">
        <v>29629937</v>
      </c>
      <c r="E11" s="45" t="n">
        <f aca="false">E8*91.3/100</f>
        <v>36969184.131</v>
      </c>
      <c r="F11" s="45" t="n">
        <f aca="false">F8*91.3/100</f>
        <v>40409684.2829674</v>
      </c>
      <c r="G11" s="45" t="n">
        <f aca="false">G8*91.3/100</f>
        <v>43749059.7727433</v>
      </c>
      <c r="H11" s="45" t="n">
        <f aca="false">H8*91.3/100</f>
        <v>46954597.1313519</v>
      </c>
      <c r="I11" s="46"/>
      <c r="J11" s="46"/>
      <c r="K11" s="46"/>
      <c r="L11" s="46"/>
    </row>
    <row r="12" customFormat="false" ht="33" hidden="false" customHeight="true" outlineLevel="0" collapsed="false">
      <c r="A12" s="17"/>
      <c r="B12" s="47" t="s">
        <v>20</v>
      </c>
      <c r="C12" s="48" t="s">
        <v>21</v>
      </c>
      <c r="D12" s="49" t="n">
        <v>91.3</v>
      </c>
      <c r="E12" s="49" t="n">
        <v>91.3</v>
      </c>
      <c r="F12" s="49" t="n">
        <v>91.3</v>
      </c>
      <c r="G12" s="49" t="n">
        <v>91.3</v>
      </c>
      <c r="H12" s="49" t="n">
        <v>91.3</v>
      </c>
      <c r="I12" s="50"/>
      <c r="J12" s="50"/>
      <c r="K12" s="50"/>
      <c r="L12" s="50"/>
    </row>
    <row r="13" customFormat="false" ht="15.75" hidden="false" customHeight="false" outlineLevel="0" collapsed="false">
      <c r="A13" s="17"/>
      <c r="B13" s="51" t="s">
        <v>22</v>
      </c>
      <c r="C13" s="52" t="s">
        <v>23</v>
      </c>
      <c r="D13" s="53" t="n">
        <v>396</v>
      </c>
      <c r="E13" s="54" t="n">
        <v>397</v>
      </c>
      <c r="F13" s="55" t="n">
        <v>398</v>
      </c>
      <c r="G13" s="56" t="n">
        <v>399</v>
      </c>
      <c r="H13" s="57" t="n">
        <v>400</v>
      </c>
      <c r="I13" s="42"/>
      <c r="J13" s="42"/>
      <c r="K13" s="42"/>
      <c r="L13" s="42"/>
    </row>
    <row r="14" customFormat="false" ht="16.5" hidden="false" customHeight="false" outlineLevel="0" collapsed="false">
      <c r="A14" s="17"/>
      <c r="B14" s="58" t="s">
        <v>24</v>
      </c>
      <c r="C14" s="59" t="s">
        <v>25</v>
      </c>
      <c r="D14" s="60" t="n">
        <v>5518</v>
      </c>
      <c r="E14" s="61" t="n">
        <v>5573</v>
      </c>
      <c r="F14" s="62" t="n">
        <v>5629</v>
      </c>
      <c r="G14" s="63" t="n">
        <v>5685</v>
      </c>
      <c r="H14" s="64" t="n">
        <v>5742</v>
      </c>
      <c r="I14" s="65"/>
      <c r="J14" s="65"/>
      <c r="K14" s="65"/>
      <c r="L14" s="65"/>
    </row>
    <row r="15" s="6" customFormat="true" ht="47.25" hidden="false" customHeight="true" outlineLevel="0" collapsed="false">
      <c r="A15" s="66" t="n">
        <v>2</v>
      </c>
      <c r="B15" s="67" t="s">
        <v>26</v>
      </c>
      <c r="C15" s="68" t="s">
        <v>27</v>
      </c>
      <c r="D15" s="69" t="n">
        <v>2976228</v>
      </c>
      <c r="E15" s="70" t="n">
        <v>3546977</v>
      </c>
      <c r="F15" s="70" t="n">
        <f aca="false">E15*F16*F17/10000</f>
        <v>3906172.266836</v>
      </c>
      <c r="G15" s="70" t="n">
        <f aca="false">F15*G16*G17/10000</f>
        <v>4204408.51940893</v>
      </c>
      <c r="H15" s="71" t="n">
        <f aca="false">G15*H16*H17/10000</f>
        <v>4494899.51283193</v>
      </c>
    </row>
    <row r="16" s="6" customFormat="true" ht="31.5" hidden="false" customHeight="false" outlineLevel="0" collapsed="false">
      <c r="A16" s="66"/>
      <c r="B16" s="67"/>
      <c r="C16" s="72" t="s">
        <v>16</v>
      </c>
      <c r="D16" s="73" t="n">
        <v>99.5</v>
      </c>
      <c r="E16" s="74" t="n">
        <v>100</v>
      </c>
      <c r="F16" s="74" t="n">
        <v>103.6</v>
      </c>
      <c r="G16" s="74" t="n">
        <v>103</v>
      </c>
      <c r="H16" s="75" t="n">
        <v>102.6</v>
      </c>
    </row>
    <row r="17" s="6" customFormat="true" ht="16.5" hidden="false" customHeight="false" outlineLevel="0" collapsed="false">
      <c r="A17" s="66"/>
      <c r="B17" s="76" t="s">
        <v>17</v>
      </c>
      <c r="C17" s="77" t="s">
        <v>18</v>
      </c>
      <c r="D17" s="78" t="n">
        <v>109.1</v>
      </c>
      <c r="E17" s="79" t="n">
        <v>119.2</v>
      </c>
      <c r="F17" s="79" t="n">
        <v>106.3</v>
      </c>
      <c r="G17" s="79" t="n">
        <v>104.5</v>
      </c>
      <c r="H17" s="80" t="n">
        <v>104.2</v>
      </c>
    </row>
    <row r="18" s="6" customFormat="true" ht="15.75" hidden="false" customHeight="false" outlineLevel="0" collapsed="false">
      <c r="A18" s="66"/>
      <c r="B18" s="81" t="s">
        <v>28</v>
      </c>
      <c r="C18" s="82" t="s">
        <v>23</v>
      </c>
      <c r="D18" s="69" t="n">
        <v>80</v>
      </c>
      <c r="E18" s="83" t="n">
        <v>80</v>
      </c>
      <c r="F18" s="84" t="n">
        <v>81</v>
      </c>
      <c r="G18" s="84" t="n">
        <v>82</v>
      </c>
      <c r="H18" s="85" t="n">
        <v>82</v>
      </c>
    </row>
    <row r="19" s="6" customFormat="true" ht="16.5" hidden="false" customHeight="false" outlineLevel="0" collapsed="false">
      <c r="A19" s="66"/>
      <c r="B19" s="86" t="s">
        <v>29</v>
      </c>
      <c r="C19" s="87" t="s">
        <v>25</v>
      </c>
      <c r="D19" s="88" t="n">
        <v>734</v>
      </c>
      <c r="E19" s="89" t="n">
        <v>737</v>
      </c>
      <c r="F19" s="90" t="n">
        <v>742</v>
      </c>
      <c r="G19" s="90" t="n">
        <v>746</v>
      </c>
      <c r="H19" s="91" t="n">
        <v>750</v>
      </c>
    </row>
    <row r="20" s="6" customFormat="true" ht="15.75" hidden="false" customHeight="false" outlineLevel="0" collapsed="false">
      <c r="B20" s="92" t="s">
        <v>30</v>
      </c>
    </row>
    <row r="21" s="6" customFormat="true" ht="15.75" hidden="false" customHeight="false" outlineLevel="0" collapsed="false">
      <c r="B21" s="93" t="s">
        <v>31</v>
      </c>
    </row>
    <row r="22" s="6" customFormat="true" ht="15.75" hidden="false" customHeight="false" outlineLevel="0" collapsed="false">
      <c r="B22" s="93"/>
    </row>
    <row r="23" customFormat="false" ht="31.5" hidden="false" customHeight="false" outlineLevel="0" collapsed="false">
      <c r="B23" s="94" t="s">
        <v>32</v>
      </c>
    </row>
    <row r="24" customFormat="false" ht="15.75" hidden="false" customHeight="false" outlineLevel="0" collapsed="false">
      <c r="B24" s="93"/>
    </row>
    <row r="25" customFormat="false" ht="15.75" hidden="false" customHeight="false" outlineLevel="0" collapsed="false">
      <c r="B25" s="93" t="s">
        <v>33</v>
      </c>
    </row>
  </sheetData>
  <mergeCells count="10">
    <mergeCell ref="D1:H1"/>
    <mergeCell ref="B2:H2"/>
    <mergeCell ref="B3:H3"/>
    <mergeCell ref="B4:H4"/>
    <mergeCell ref="B5:H5"/>
    <mergeCell ref="A6:A7"/>
    <mergeCell ref="F6:H6"/>
    <mergeCell ref="A8:A14"/>
    <mergeCell ref="A15:A19"/>
    <mergeCell ref="B15:B16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123</cp:lastModifiedBy>
  <cp:lastPrinted>2024-08-08T10:22:46Z</cp:lastPrinted>
  <dcterms:modified xsi:type="dcterms:W3CDTF">2024-08-15T07:01:56Z</dcterms:modified>
  <cp:revision>0</cp:revision>
  <dc:subject/>
  <dc:title/>
</cp:coreProperties>
</file>