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4"/>
  </bookViews>
  <sheets>
    <sheet name="Заголовок" sheetId="1" state="visible" r:id="rId2"/>
    <sheet name="табл 1" sheetId="2" state="visible" r:id="rId3"/>
    <sheet name="табл 2" sheetId="3" state="visible" r:id="rId4"/>
    <sheet name="табл 3" sheetId="4" state="visible" r:id="rId5"/>
    <sheet name="табл 4" sheetId="5" state="visible" r:id="rId6"/>
    <sheet name="дефл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Заголовок!$A$1:$I$13</definedName>
    <definedName function="false" hidden="false" localSheetId="1" name="_xlnm.Print_Titles" vbProcedure="false">'табл 1'!$2:$4</definedName>
    <definedName function="false" hidden="false" localSheetId="2" name="_xlnm.Print_Area" vbProcedure="false">'табл 2'!$A$1:$T$292</definedName>
    <definedName function="false" hidden="false" localSheetId="2" name="_xlnm.Print_Titles" vbProcedure="false">'табл 2'!$6:$8</definedName>
    <definedName function="false" hidden="false" localSheetId="4" name="_xlnm.Print_Area" vbProcedure="false">'табл 4'!$A$1:$H$194</definedName>
    <definedName function="false" hidden="false" name="a04t" vbProcedure="false">NA()</definedName>
    <definedName function="false" hidden="false" name="a04t_6" vbProcedure="false">NA()</definedName>
    <definedName function="false" hidden="false" name="ddd" vbProcedure="false">NA()</definedName>
    <definedName function="false" hidden="false" name="dddd" vbProcedure="false">[5]ПРОГНОЗ_1!$A$1</definedName>
    <definedName function="false" hidden="false" name="ddd_6" vbProcedure="false">NA()</definedName>
    <definedName function="false" hidden="false" name="DOLL" vbProcedure="false">NA()</definedName>
    <definedName function="false" hidden="false" name="DOLL_6" vbProcedure="false">NA()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Titles_6_1" vbProcedure="false">(#REF!,#REF!)</definedName>
    <definedName function="false" hidden="false" name="ff" vbProcedure="false">NA()</definedName>
    <definedName function="false" hidden="false" name="fffff" vbProcedure="false">NA()</definedName>
    <definedName function="false" hidden="false" name="fffff_6" vbProcedure="false">NA()</definedName>
    <definedName function="false" hidden="false" name="ff_6" vbProcedure="false">NA()</definedName>
    <definedName function="false" hidden="false" name="gggg" vbProcedure="false">NA()</definedName>
    <definedName function="false" hidden="false" name="gggg_6" vbProcedure="false">NA()</definedName>
    <definedName function="false" hidden="false" name="jjjj" vbProcedure="false">NA()</definedName>
    <definedName function="false" hidden="false" name="jjjj_6" vbProcedure="false">NA()</definedName>
    <definedName function="false" hidden="false" name="time" vbProcedure="false">NA()</definedName>
    <definedName function="false" hidden="false" name="time_6" vbProcedure="false">NA()</definedName>
    <definedName function="false" hidden="false" name="title" vbProcedure="false">NA()</definedName>
    <definedName function="false" hidden="false" name="_def1999" vbProcedure="false">NA()</definedName>
    <definedName function="false" hidden="false" name="_def1999_6" vbProcedure="false">NA()</definedName>
    <definedName function="false" hidden="false" name="_def2000г" vbProcedure="false">NA()</definedName>
    <definedName function="false" hidden="false" name="_def2000г_6" vbProcedure="false">NA()</definedName>
    <definedName function="false" hidden="false" name="_def2001г" vbProcedure="false">NA()</definedName>
    <definedName function="false" hidden="false" name="_def2001г_6" vbProcedure="false">NA()</definedName>
    <definedName function="false" hidden="false" name="_def2002г" vbProcedure="false">NA()</definedName>
    <definedName function="false" hidden="false" name="_def2002г_6" vbProcedure="false">NA()</definedName>
    <definedName function="false" hidden="false" name="_inf2000" vbProcedure="false">NA()</definedName>
    <definedName function="false" hidden="false" name="_inf2000_6" vbProcedure="false">NA()</definedName>
    <definedName function="false" hidden="false" name="_inf2001" vbProcedure="false">NA()</definedName>
    <definedName function="false" hidden="false" name="_inf2001_6" vbProcedure="false">NA()</definedName>
    <definedName function="false" hidden="false" name="_inf2002" vbProcedure="false">NA()</definedName>
    <definedName function="false" hidden="false" name="_inf2002_6" vbProcedure="false">NA()</definedName>
    <definedName function="false" hidden="false" name="_inf2003" vbProcedure="false">NA()</definedName>
    <definedName function="false" hidden="false" name="_inf2003_6" vbProcedure="false">NA()</definedName>
    <definedName function="false" hidden="false" name="_inf2004" vbProcedure="false">NA()</definedName>
    <definedName function="false" hidden="false" name="_inf2004_6" vbProcedure="false">NA()</definedName>
    <definedName function="false" hidden="false" name="_inf2005" vbProcedure="false">NA()</definedName>
    <definedName function="false" hidden="false" name="_inf2005_6" vbProcedure="false">NA()</definedName>
    <definedName function="false" hidden="false" name="_inf2006" vbProcedure="false">NA()</definedName>
    <definedName function="false" hidden="false" name="_inf2006_6" vbProcedure="false">NA()</definedName>
    <definedName function="false" hidden="false" name="_inf2007" vbProcedure="false">NA()</definedName>
    <definedName function="false" hidden="false" name="_inf2007_6" vbProcedure="false">NA()</definedName>
    <definedName function="false" hidden="false" name="_inf2008" vbProcedure="false">NA()</definedName>
    <definedName function="false" hidden="false" name="_inf2008_6" vbProcedure="false">NA()</definedName>
    <definedName function="false" hidden="false" name="_inf2009" vbProcedure="false">NA()</definedName>
    <definedName function="false" hidden="false" name="_inf2009_6" vbProcedure="false">NA()</definedName>
    <definedName function="false" hidden="false" name="_inf2010" vbProcedure="false">NA()</definedName>
    <definedName function="false" hidden="false" name="_inf2010_6" vbProcedure="false">NA()</definedName>
    <definedName function="false" hidden="false" name="_inf2011" vbProcedure="false">NA()</definedName>
    <definedName function="false" hidden="false" name="_inf2011_6" vbProcedure="false">NA()</definedName>
    <definedName function="false" hidden="false" name="_inf2012" vbProcedure="false">NA()</definedName>
    <definedName function="false" hidden="false" name="_inf2012_6" vbProcedure="false">NA()</definedName>
    <definedName function="false" hidden="false" name="_inf2013" vbProcedure="false">NA()</definedName>
    <definedName function="false" hidden="false" name="_inf2013_6" vbProcedure="false">NA()</definedName>
    <definedName function="false" hidden="false" name="_inf2014" vbProcedure="false">NA()</definedName>
    <definedName function="false" hidden="false" name="_inf2014_6" vbProcedure="false">NA()</definedName>
    <definedName function="false" hidden="false" name="_inf2015" vbProcedure="false">NA()</definedName>
    <definedName function="false" hidden="false" name="_inf2015_6" vbProcedure="false">NA()</definedName>
    <definedName function="false" hidden="false" name="_infl_99" vbProcedure="false">NA()</definedName>
    <definedName function="false" hidden="false" name="_infl_99_6" vbProcedure="false">NA()</definedName>
    <definedName function="false" hidden="false" name="_mm1" vbProcedure="false">NA()</definedName>
    <definedName function="false" hidden="false" name="__mm1" vbProcedure="false">NA()</definedName>
    <definedName function="false" hidden="false" name="а" vbProcedure="false">NA()</definedName>
    <definedName function="false" hidden="false" name="а_6" vbProcedure="false">NA()</definedName>
    <definedName function="false" hidden="false" name="ааа" vbProcedure="false">NA()</definedName>
    <definedName function="false" hidden="false" name="ааа_6" vbProcedure="false">NA()</definedName>
    <definedName function="false" hidden="false" name="АнМ" vbProcedure="false">NA()</definedName>
    <definedName function="false" hidden="false" name="АнМ_6" vbProcedure="false">NA()</definedName>
    <definedName function="false" hidden="false" name="вв" vbProcedure="false">NA()</definedName>
    <definedName function="false" hidden="false" name="вв_6" vbProcedure="false">NA()</definedName>
    <definedName function="false" hidden="false" name="Вып_н_2003" vbProcedure="false">NA()</definedName>
    <definedName function="false" hidden="false" name="Вып_н_2003_6" vbProcedure="false">NA()</definedName>
    <definedName function="false" hidden="false" name="вып_н_2004" vbProcedure="false">NA()</definedName>
    <definedName function="false" hidden="false" name="вып_н_2004_6" vbProcedure="false">NA()</definedName>
    <definedName function="false" hidden="false" name="Вып_ОФ_с_пц" vbProcedure="false">NA()</definedName>
    <definedName function="false" hidden="false" name="Вып_оф_с_цпг" vbProcedure="false">NA()</definedName>
    <definedName function="false" hidden="false" name="Вып_оф_с_цпг_6" vbProcedure="false">NA()</definedName>
    <definedName function="false" hidden="false" name="Вып_с_новых_ОФ" vbProcedure="false">NA()</definedName>
    <definedName function="false" hidden="false" name="График" vbProcedure="false">"Диагр. 4"</definedName>
    <definedName function="false" hidden="false" name="дефл" vbProcedure="false">'[4]'!$D$4</definedName>
    <definedName function="false" hidden="false" name="Дефл_ц_пред_год" vbProcedure="false">NA()</definedName>
    <definedName function="false" hidden="false" name="Дефлятор_годовой" vbProcedure="false">NA()</definedName>
    <definedName function="false" hidden="false" name="Дефлятор_цепной" vbProcedure="false">NA()</definedName>
    <definedName function="false" hidden="false" name="дефляторы" vbProcedure="false">[10]vec!B$26881</definedName>
    <definedName function="false" hidden="false" name="ДС" vbProcedure="false">NA()</definedName>
    <definedName function="false" hidden="false" name="ДС_6" vbProcedure="false">NA()</definedName>
    <definedName function="false" hidden="false" name="иии" vbProcedure="false">NA()</definedName>
    <definedName function="false" hidden="false" name="иии_6" vbProcedure="false">NA()</definedName>
    <definedName function="false" hidden="false" name="ллл" vbProcedure="false">NA()</definedName>
    <definedName function="false" hidden="false" name="ллл_6" vbProcedure="false">NA()</definedName>
    <definedName function="false" hidden="false" name="М1" vbProcedure="false">NA()</definedName>
    <definedName function="false" hidden="false" name="М1_6" vbProcedure="false">NA()</definedName>
    <definedName function="false" hidden="false" name="Модель2" vbProcedure="false">NA()</definedName>
    <definedName function="false" hidden="false" name="Модель2_6" vbProcedure="false">NA()</definedName>
    <definedName function="false" hidden="false" name="Мониторинг1" vbProcedure="false">NA()</definedName>
    <definedName function="false" hidden="false" name="Мониторинг1_6" vbProcedure="false">NA()</definedName>
    <definedName function="false" hidden="false" name="новые_ОФ_2003" vbProcedure="false">NA()</definedName>
    <definedName function="false" hidden="false" name="новые_ОФ_2004" vbProcedure="false">NA()</definedName>
    <definedName function="false" hidden="false" name="новые_ОФ_а_всего" vbProcedure="false">NA()</definedName>
    <definedName function="false" hidden="false" name="новые_ОФ_всего" vbProcedure="false">NA()</definedName>
    <definedName function="false" hidden="false" name="новые_ОФ_п_всего" vbProcedure="false">NA()</definedName>
    <definedName function="false" hidden="false" name="окраска_05" vbProcedure="false">NA()</definedName>
    <definedName function="false" hidden="false" name="окраска_06" vbProcedure="false">NA()</definedName>
    <definedName function="false" hidden="false" name="окраска_07" vbProcedure="false">NA()</definedName>
    <definedName function="false" hidden="false" name="окраска_08" vbProcedure="false">NA()</definedName>
    <definedName function="false" hidden="false" name="окраска_09" vbProcedure="false">NA()</definedName>
    <definedName function="false" hidden="false" name="окраска_10" vbProcedure="false">NA()</definedName>
    <definedName function="false" hidden="false" name="окраска_11" vbProcedure="false">NA()</definedName>
    <definedName function="false" hidden="false" name="окраска_12" vbProcedure="false">NA()</definedName>
    <definedName function="false" hidden="false" name="окраска_13" vbProcedure="false">NA()</definedName>
    <definedName function="false" hidden="false" name="окраска_14" vbProcedure="false">NA()</definedName>
    <definedName function="false" hidden="false" name="окраска_15" vbProcedure="false">NA()</definedName>
    <definedName function="false" hidden="false" name="ооо" vbProcedure="false">NA()</definedName>
    <definedName function="false" hidden="false" name="ооо_6" vbProcedure="false">NA()</definedName>
    <definedName function="false" hidden="false" name="ОФ_а_с_пц" vbProcedure="false">NA()</definedName>
    <definedName function="false" hidden="false" name="оф_н_а_2003_пц" vbProcedure="false">NA()</definedName>
    <definedName function="false" hidden="false" name="оф_н_а_2003_пц_6" vbProcedure="false">NA()</definedName>
    <definedName function="false" hidden="false" name="оф_н_а_2004" vbProcedure="false">NA()</definedName>
    <definedName function="false" hidden="false" name="оф_н_а_2004_6" vbProcedure="false">NA()</definedName>
    <definedName function="false" hidden="false" name="ПОКАЗАТЕЛИ_ДОЛГОСР_ПРОГНОЗА" vbProcedure="false">NA()</definedName>
    <definedName function="false" hidden="false" name="ПОКАЗАТЕЛИ_ДОЛГОСР_ПРОГНОЗА_6" vbProcedure="false">NA()</definedName>
    <definedName function="false" hidden="false" name="ПОТР__РЫНОКДП" vbProcedure="false">NA()</definedName>
    <definedName function="false" hidden="false" name="ПОТР__РЫНОКДП_6" vbProcedure="false">NA()</definedName>
    <definedName function="false" hidden="false" name="Потреб_вып_всего" vbProcedure="false">NA()</definedName>
    <definedName function="false" hidden="false" name="Потреб_вып_всего_6" vbProcedure="false">NA()</definedName>
    <definedName function="false" hidden="false" name="Потреб_вып_оф_н_цпг" vbProcedure="false">NA()</definedName>
    <definedName function="false" hidden="false" name="Потреб_вып_оф_н_цпг_6" vbProcedure="false">NA()</definedName>
    <definedName function="false" hidden="false" name="ппп" vbProcedure="false">NA()</definedName>
    <definedName function="false" hidden="false" name="ппп_6" vbProcedure="false">NA()</definedName>
    <definedName function="false" hidden="false" name="пппп" vbProcedure="false">NA()</definedName>
    <definedName function="false" hidden="false" name="Прогноз97" vbProcedure="false">NA()</definedName>
    <definedName function="false" hidden="false" name="Прогноз97_6" vbProcedure="false">NA()</definedName>
    <definedName function="false" hidden="false" name="Прогноз_Вып_пц" vbProcedure="false">NA()</definedName>
    <definedName function="false" hidden="false" name="Прогноз_вып_цпг" vbProcedure="false">NA()</definedName>
    <definedName function="false" hidden="false" name="Прогноз_вып_цпг_6" vbProcedure="false">NA()</definedName>
    <definedName function="false" hidden="false" name="рпан" vbProcedure="false">'[4]'!$D$4</definedName>
    <definedName function="false" hidden="false" name="ттт" vbProcedure="false">NA()</definedName>
    <definedName function="false" hidden="false" name="ттт_6" vbProcedure="false">NA()</definedName>
    <definedName function="false" hidden="false" name="фо_а_н_пц" vbProcedure="false">NA()</definedName>
    <definedName function="false" hidden="false" name="фо_а_с_пц" vbProcedure="false">NA()</definedName>
    <definedName function="false" hidden="false" name="фо_н_03" vbProcedure="false">NA()</definedName>
    <definedName function="false" hidden="false" name="фо_н_04" vbProcedure="false">NA()</definedName>
    <definedName function="false" hidden="false" name="фф" vbProcedure="false">NA()</definedName>
    <definedName function="false" hidden="false" name="фф_6" vbProcedure="false">NA()</definedName>
    <definedName function="false" hidden="false" name="ффф" vbProcedure="false">NA()</definedName>
    <definedName function="false" hidden="false" name="ффф_6" vbProcedure="false">NA()</definedName>
    <definedName function="false" hidden="false" name="ььь" vbProcedure="false">NA()</definedName>
    <definedName function="false" hidden="false" name="ььь_6" vbProcedure="false">NA()</definedName>
    <definedName function="false" hidden="false" name="э" vbProcedure="false">NA()</definedName>
    <definedName function="false" hidden="false" name="э_6" vbProcedure="false">NA()</definedName>
    <definedName function="false" hidden="false" name="юююю" vbProcedure="false">NA()</definedName>
    <definedName function="false" hidden="false" name="юююю_6" vbProcedure="false">NA()</definedName>
    <definedName function="false" hidden="false" localSheetId="0" name="a04t" vbProcedure="false">'[13]'!$D$4</definedName>
    <definedName function="false" hidden="false" localSheetId="0" name="ddd" vbProcedure="false">[14]ПРОГНОЗ_1!$A$1</definedName>
    <definedName function="false" hidden="false" localSheetId="0" name="DOLL" vbProcedure="false">'[13]'!$D$4</definedName>
    <definedName function="false" hidden="false" localSheetId="0" name="ff" vbProcedure="false">'[13]'!$D$4</definedName>
    <definedName function="false" hidden="false" localSheetId="0" name="fffff" vbProcedure="false">'[15]Гр5(о)'!$D$4</definedName>
    <definedName function="false" hidden="false" localSheetId="0" name="gggg" vbProcedure="false">'[13]'!$D$4</definedName>
    <definedName function="false" hidden="false" localSheetId="0" name="jjjj" vbProcedure="false">'[16]Гр5(о)'!$G$7</definedName>
    <definedName function="false" hidden="false" localSheetId="0" name="time" vbProcedure="false">'[13]'!$D$4</definedName>
    <definedName function="false" hidden="false" localSheetId="0" name="title" vbProcedure="false">'[17]Огл. Графиков'!$B$2:$B$31</definedName>
    <definedName function="false" hidden="false" localSheetId="0" name="Z_2B9AA25B_CF10_4C98_96A9_8D11DA752B14__wvu_PrintArea" vbProcedure="false">Заголовок!$A$1:$I$13</definedName>
    <definedName function="false" hidden="false" localSheetId="0" name="_def1999" vbProcedure="false">[12]vec!B$26881</definedName>
    <definedName function="false" hidden="false" localSheetId="0" name="_def2000г" vbProcedure="false">'[13]'!$D$4</definedName>
    <definedName function="false" hidden="false" localSheetId="0" name="_def2001г" vbProcedure="false">'[13]'!$D$4</definedName>
    <definedName function="false" hidden="false" localSheetId="0" name="_def2002г" vbProcedure="false">'[13]'!$D$4</definedName>
    <definedName function="false" hidden="false" localSheetId="0" name="_inf2000" vbProcedure="false">'[13]'!$D$4</definedName>
    <definedName function="false" hidden="false" localSheetId="0" name="_inf2001" vbProcedure="false">'[13]'!$D$4</definedName>
    <definedName function="false" hidden="false" localSheetId="0" name="_inf2002" vbProcedure="false">'[13]'!$D$4</definedName>
    <definedName function="false" hidden="false" localSheetId="0" name="_inf2003" vbProcedure="false">'[13]'!$D$4</definedName>
    <definedName function="false" hidden="false" localSheetId="0" name="_inf2004" vbProcedure="false">'[13]'!$D$4</definedName>
    <definedName function="false" hidden="false" localSheetId="0" name="_inf2005" vbProcedure="false">'[13]'!$D$4</definedName>
    <definedName function="false" hidden="false" localSheetId="0" name="_inf2006" vbProcedure="false">'[13]'!$D$4</definedName>
    <definedName function="false" hidden="false" localSheetId="0" name="_inf2007" vbProcedure="false">'[13]'!$D$4</definedName>
    <definedName function="false" hidden="false" localSheetId="0" name="_inf2008" vbProcedure="false">'[13]'!$D$4</definedName>
    <definedName function="false" hidden="false" localSheetId="0" name="_inf2009" vbProcedure="false">'[13]'!$D$4</definedName>
    <definedName function="false" hidden="false" localSheetId="0" name="_inf2010" vbProcedure="false">'[13]'!$D$4</definedName>
    <definedName function="false" hidden="false" localSheetId="0" name="_inf2011" vbProcedure="false">'[13]'!$D$4</definedName>
    <definedName function="false" hidden="false" localSheetId="0" name="_inf2012" vbProcedure="false">'[13]'!$D$4</definedName>
    <definedName function="false" hidden="false" localSheetId="0" name="_inf2013" vbProcedure="false">'[13]'!$D$4</definedName>
    <definedName function="false" hidden="false" localSheetId="0" name="_inf2014" vbProcedure="false">'[13]'!$D$4</definedName>
    <definedName function="false" hidden="false" localSheetId="0" name="_inf2015" vbProcedure="false">'[13]'!$D$4</definedName>
    <definedName function="false" hidden="false" localSheetId="0" name="_infl_99" vbProcedure="false">[12]vec!$D$4</definedName>
    <definedName function="false" hidden="false" localSheetId="0" name="_mm1" vbProcedure="false">[11]ПРОГНОЗ_1!$A$769</definedName>
    <definedName function="false" hidden="false" localSheetId="0" name="__mm1" vbProcedure="false">[11]ПРОГНОЗ_1!$DB$106</definedName>
    <definedName function="false" hidden="false" localSheetId="0" name="а" vbProcedure="false">'[13]'!$D$4</definedName>
    <definedName function="false" hidden="false" localSheetId="0" name="ааа" vbProcedure="false">'[13]'!$D$4</definedName>
    <definedName function="false" hidden="false" localSheetId="0" name="АнМ" vbProcedure="false">'[6]Гр5(о)'!$D$4</definedName>
    <definedName function="false" hidden="false" localSheetId="0" name="вв" vbProcedure="false">[7]ПРОГНОЗ_1!$D$4</definedName>
    <definedName function="false" hidden="false" localSheetId="0" name="Вып_н_2003" vbProcedure="false">'[17]Текущие цены'!$A$1</definedName>
    <definedName function="false" hidden="false" localSheetId="0" name="вып_н_2004" vbProcedure="false">'[17]Текущие цены'!$A$1</definedName>
    <definedName function="false" hidden="false" localSheetId="0" name="Вып_ОФ_с_пц" vbProcedure="false">[17]рабочий!$Y$202:$AP$224</definedName>
    <definedName function="false" hidden="false" localSheetId="0" name="Вып_оф_с_цпг" vbProcedure="false">'[17]Текущие цены'!$A$1</definedName>
    <definedName function="false" hidden="false" localSheetId="0" name="Вып_с_новых_ОФ" vbProcedure="false">[17]рабочий!$Y$277:$AP$299</definedName>
    <definedName function="false" hidden="false" localSheetId="0" name="Дефл_ц_пред_год" vbProcedure="false">'[17]Текущие цены'!$AT$36:$BK$58</definedName>
    <definedName function="false" hidden="false" localSheetId="0" name="Дефлятор_годовой" vbProcedure="false">'[17]Текущие цены'!$Y$4:$AP$27</definedName>
    <definedName function="false" hidden="false" localSheetId="0" name="Дефлятор_цепной" vbProcedure="false">'[17]Текущие цены'!$Y$36:$AP$58</definedName>
    <definedName function="false" hidden="false" localSheetId="0" name="ДС" vbProcedure="false">'[13]'!$D$4</definedName>
    <definedName function="false" hidden="false" localSheetId="0" name="иии" vbProcedure="false">'[13]'!$D$4</definedName>
    <definedName function="false" hidden="false" localSheetId="0" name="ллл" vbProcedure="false">'[13]'!$D$4</definedName>
    <definedName function="false" hidden="false" localSheetId="0" name="М1" vbProcedure="false">[8]ПРОГНОЗ_1!$D$4</definedName>
    <definedName function="false" hidden="false" localSheetId="0" name="Модель2" vbProcedure="false">'[13]'!$D$4</definedName>
    <definedName function="false" hidden="false" localSheetId="0" name="Мониторинг1" vbProcedure="false">'[18]Гр5(о)'!$P$16</definedName>
    <definedName function="false" hidden="false" localSheetId="0" name="новые_ОФ_2003" vbProcedure="false">[17]рабочий!$F$305:$W$327</definedName>
    <definedName function="false" hidden="false" localSheetId="0" name="новые_ОФ_2004" vbProcedure="false">[17]рабочий!$F$335:$W$357</definedName>
    <definedName function="false" hidden="false" localSheetId="0" name="новые_ОФ_а_всего" vbProcedure="false">[17]рабочий!$F$767:$V$789</definedName>
    <definedName function="false" hidden="false" localSheetId="0" name="новые_ОФ_всего" vbProcedure="false">[17]рабочий!$F$1331:$V$1353</definedName>
    <definedName function="false" hidden="false" localSheetId="0" name="новые_ОФ_п_всего" vbProcedure="false">[17]рабочий!$F$1293:$V$1315</definedName>
    <definedName function="false" hidden="false" localSheetId="0" name="окраска_05" vbProcedure="false">[17]окраска!$C$7:$Z$30</definedName>
    <definedName function="false" hidden="false" localSheetId="0" name="окраска_06" vbProcedure="false">[17]окраска!$C$35:$Z$58</definedName>
    <definedName function="false" hidden="false" localSheetId="0" name="окраска_07" vbProcedure="false">[17]окраска!$C$63:$Z$86</definedName>
    <definedName function="false" hidden="false" localSheetId="0" name="окраска_08" vbProcedure="false">[17]окраска!$C$91:$Z$114</definedName>
    <definedName function="false" hidden="false" localSheetId="0" name="окраска_09" vbProcedure="false">[17]окраска!$C$119:$Z$142</definedName>
    <definedName function="false" hidden="false" localSheetId="0" name="окраска_10" vbProcedure="false">[17]окраска!$C$147:$Z$170</definedName>
    <definedName function="false" hidden="false" localSheetId="0" name="окраска_11" vbProcedure="false">[17]окраска!$C$175:$Z$198</definedName>
    <definedName function="false" hidden="false" localSheetId="0" name="окраска_12" vbProcedure="false">[17]окраска!$C$203:$Z$226</definedName>
    <definedName function="false" hidden="false" localSheetId="0" name="окраска_13" vbProcedure="false">[17]окраска!$C$231:$Z$254</definedName>
    <definedName function="false" hidden="false" localSheetId="0" name="окраска_14" vbProcedure="false">[17]окраска!$C$259:$Z$282</definedName>
    <definedName function="false" hidden="false" localSheetId="0" name="окраска_15" vbProcedure="false">[17]окраска!$C$287:$Z$310</definedName>
    <definedName function="false" hidden="false" localSheetId="0" name="ооо" vbProcedure="false">'[13]'!$D$4</definedName>
    <definedName function="false" hidden="false" localSheetId="0" name="ОФ_а_с_пц" vbProcedure="false">[17]рабочий!$CI$121:$CY$143</definedName>
    <definedName function="false" hidden="false" localSheetId="0" name="оф_н_а_2003_пц" vbProcedure="false">'[17]Текущие цены'!$A$1</definedName>
    <definedName function="false" hidden="false" localSheetId="0" name="оф_н_а_2004" vbProcedure="false">'[17]Текущие цены'!$EM$143</definedName>
    <definedName function="false" hidden="false" localSheetId="0" name="ПОКАЗАТЕЛИ_ДОЛГОСР_ПРОГНОЗА" vbProcedure="false">'[13]'!$S$19</definedName>
    <definedName function="false" hidden="false" localSheetId="0" name="ПОТР__РЫНОКДП" vbProcedure="false">[12]vec!$A$1</definedName>
    <definedName function="false" hidden="false" localSheetId="0" name="Потреб_вып_всего" vbProcedure="false">'[17]Текущие цены'!$A$1</definedName>
    <definedName function="false" hidden="false" localSheetId="0" name="Потреб_вып_оф_н_цпг" vbProcedure="false">'[17]Текущие цены'!$A$1</definedName>
    <definedName function="false" hidden="false" localSheetId="0" name="ппп" vbProcedure="false">'[13]'!$D$4</definedName>
    <definedName function="false" hidden="false" localSheetId="0" name="пппп" vbProcedure="false">'[19]2002(v1)'!$A$2817</definedName>
    <definedName function="false" hidden="false" localSheetId="0" name="Прогноз97" vbProcedure="false">[20]ПРОГНОЗ_1!$F$262</definedName>
    <definedName function="false" hidden="false" localSheetId="0" name="Прогноз_Вып_пц" vbProcedure="false">[17]рабочий!$Y$240:$AP$262</definedName>
    <definedName function="false" hidden="false" localSheetId="0" name="Прогноз_вып_цпг" vbProcedure="false">'[17]Текущие цены'!$A$1</definedName>
    <definedName function="false" hidden="false" localSheetId="0" name="ттт" vbProcedure="false">'[13]'!$D$4</definedName>
    <definedName function="false" hidden="false" localSheetId="0" name="фо_а_н_пц" vbProcedure="false">[17]рабочий!$AR$240:$BI$263</definedName>
    <definedName function="false" hidden="false" localSheetId="0" name="фо_а_с_пц" vbProcedure="false">[17]рабочий!$AS$202:$BI$224</definedName>
    <definedName function="false" hidden="false" localSheetId="0" name="фо_н_03" vbProcedure="false">[17]рабочий!$X$305:$X$327</definedName>
    <definedName function="false" hidden="false" localSheetId="0" name="фо_н_04" vbProcedure="false">[17]рабочий!$X$335:$X$357</definedName>
    <definedName function="false" hidden="false" localSheetId="0" name="фф" vbProcedure="false">'[9]Гр5(о)'!$A$1</definedName>
    <definedName function="false" hidden="false" localSheetId="0" name="ффф" vbProcedure="false">'[13]'!$D$4</definedName>
    <definedName function="false" hidden="false" localSheetId="0" name="ььь" vbProcedure="false">'[13]'!$D$4</definedName>
    <definedName function="false" hidden="false" localSheetId="0" name="э" vbProcedure="false">'[13]'!$D$4</definedName>
    <definedName function="false" hidden="false" localSheetId="0" name="юююю" vbProcedure="false">'[13]'!$D$4</definedName>
    <definedName function="false" hidden="false" localSheetId="4" name="Excel_BuiltIn_Print_Area_5" vbProcedure="false">#REF!</definedName>
    <definedName function="false" hidden="false" localSheetId="4" name="Excel_BuiltIn_Print_Area_6" vbProcedure="false">'[3]'!$A$1:$B$2</definedName>
    <definedName function="false" hidden="false" localSheetId="4" name="Excel_BuiltIn_Print_Titles_6_1" vbProcedure="false">('[3]'!$A$1,'[3]'!$A$2:$XFD$5)</definedName>
    <definedName function="false" hidden="false" localSheetId="5" name="a04t" vbProcedure="false">'[13]'!$A$1</definedName>
    <definedName function="false" hidden="false" localSheetId="5" name="ddd" vbProcedure="false">[14]ПРОГНОЗ_1!$A$1</definedName>
    <definedName function="false" hidden="false" localSheetId="5" name="DOLL" vbProcedure="false">'[13]'!$F$6</definedName>
    <definedName function="false" hidden="false" localSheetId="5" name="ff" vbProcedure="false">'[13]'!$D$4</definedName>
    <definedName function="false" hidden="false" localSheetId="5" name="fffff" vbProcedure="false">'[15]Гр5(о)'!$A$769</definedName>
    <definedName function="false" hidden="false" localSheetId="5" name="gggg" vbProcedure="false">'[13]'!$G$7</definedName>
    <definedName function="false" hidden="false" localSheetId="5" name="jjjj" vbProcedure="false">'[16]Гр5(о)'!$A$1537</definedName>
    <definedName function="false" hidden="false" localSheetId="5" name="time" vbProcedure="false">'[13]'!$H$8</definedName>
    <definedName function="false" hidden="false" localSheetId="5" name="title" vbProcedure="false">'[17]Огл. Графиков'!$B$2:$B$31</definedName>
    <definedName function="false" hidden="false" localSheetId="5" name="_def1999" vbProcedure="false">'[21]1999-veca'!$DL$116</definedName>
    <definedName function="false" hidden="false" localSheetId="5" name="_def2000г" vbProcedure="false">'[13]'!$C$3</definedName>
    <definedName function="false" hidden="false" localSheetId="5" name="_def2001г" vbProcedure="false">'[13]'!$D$4</definedName>
    <definedName function="false" hidden="false" localSheetId="5" name="_def2002г" vbProcedure="false">'[13]'!$D$4</definedName>
    <definedName function="false" hidden="false" localSheetId="5" name="_inf2000" vbProcedure="false">'[13]'!$D$4</definedName>
    <definedName function="false" hidden="false" localSheetId="5" name="_inf2001" vbProcedure="false">'[13]'!$D$4</definedName>
    <definedName function="false" hidden="false" localSheetId="5" name="_inf2002" vbProcedure="false">'[13]'!$D$4</definedName>
    <definedName function="false" hidden="false" localSheetId="5" name="_inf2003" vbProcedure="false">'[13]'!$D$4</definedName>
    <definedName function="false" hidden="false" localSheetId="5" name="_inf2004" vbProcedure="false">'[13]'!$D$4</definedName>
    <definedName function="false" hidden="false" localSheetId="5" name="_inf2005" vbProcedure="false">'[13]'!$D$4</definedName>
    <definedName function="false" hidden="false" localSheetId="5" name="_inf2006" vbProcedure="false">'[13]'!$D$4</definedName>
    <definedName function="false" hidden="false" localSheetId="5" name="_inf2007" vbProcedure="false">'[13]'!$D$4</definedName>
    <definedName function="false" hidden="false" localSheetId="5" name="_inf2008" vbProcedure="false">'[13]'!$D$4</definedName>
    <definedName function="false" hidden="false" localSheetId="5" name="_inf2009" vbProcedure="false">'[13]'!$D$4</definedName>
    <definedName function="false" hidden="false" localSheetId="5" name="_inf2010" vbProcedure="false">'[13]'!$D$4</definedName>
    <definedName function="false" hidden="false" localSheetId="5" name="_inf2011" vbProcedure="false">'[13]'!$D$4</definedName>
    <definedName function="false" hidden="false" localSheetId="5" name="_inf2012" vbProcedure="false">'[13]'!$D$4</definedName>
    <definedName function="false" hidden="false" localSheetId="5" name="_inf2013" vbProcedure="false">'[13]'!$D$4</definedName>
    <definedName function="false" hidden="false" localSheetId="5" name="_inf2014" vbProcedure="false">'[13]'!$D$4</definedName>
    <definedName function="false" hidden="false" localSheetId="5" name="_inf2015" vbProcedure="false">'[13]'!$D$4</definedName>
    <definedName function="false" hidden="false" localSheetId="5" name="_infl_99" vbProcedure="false">[22]vec!$A$769</definedName>
    <definedName function="false" hidden="false" localSheetId="5" name="_mm1" vbProcedure="false">[11]ПРОГНОЗ_1!$A$769</definedName>
    <definedName function="false" hidden="false" localSheetId="5" name="__mm1" vbProcedure="false">[11]ПРОГНОЗ_1!$DB$106</definedName>
    <definedName function="false" hidden="false" localSheetId="5" name="а" vbProcedure="false">'[13]'!$I$9</definedName>
    <definedName function="false" hidden="false" localSheetId="5" name="ааа" vbProcedure="false">'[13]'!$D$4</definedName>
    <definedName function="false" hidden="false" localSheetId="5" name="АнМ" vbProcedure="false">'[6]Гр5(о)'!$A$769</definedName>
    <definedName function="false" hidden="false" localSheetId="5" name="вв" vbProcedure="false">[7]ПРОГНОЗ_1!$A$769</definedName>
    <definedName function="false" hidden="false" localSheetId="5" name="Вып_н_2003" vbProcedure="false">'[17]Текущие цены'!$A$1</definedName>
    <definedName function="false" hidden="false" localSheetId="5" name="вып_н_2004" vbProcedure="false">'[17]Текущие цены'!$A$1</definedName>
    <definedName function="false" hidden="false" localSheetId="5" name="Вып_ОФ_с_пц" vbProcedure="false">[17]рабочий!$Y$202:$AP$224</definedName>
    <definedName function="false" hidden="false" localSheetId="5" name="Вып_оф_с_цпг" vbProcedure="false">'[17]Текущие цены'!$A$1</definedName>
    <definedName function="false" hidden="false" localSheetId="5" name="Вып_с_новых_ОФ" vbProcedure="false">[17]рабочий!$Y$277:$AP$299</definedName>
    <definedName function="false" hidden="false" localSheetId="5" name="Дефл_ц_пред_год" vbProcedure="false">'[17]Текущие цены'!$AT$36:$BK$58</definedName>
    <definedName function="false" hidden="false" localSheetId="5" name="Дефлятор_годовой" vbProcedure="false">'[17]Текущие цены'!$Y$4:$AP$27</definedName>
    <definedName function="false" hidden="false" localSheetId="5" name="Дефлятор_цепной" vbProcedure="false">'[17]Текущие цены'!$Y$36:$AP$58</definedName>
    <definedName function="false" hidden="false" localSheetId="5" name="ДС" vbProcedure="false">'[13]'!$L$12</definedName>
    <definedName function="false" hidden="false" localSheetId="5" name="иии" vbProcedure="false">'[13]'!$AF$32</definedName>
    <definedName function="false" hidden="false" localSheetId="5" name="ллл" vbProcedure="false">'[13]'!$D$4</definedName>
    <definedName function="false" hidden="false" localSheetId="5" name="М1" vbProcedure="false">[8]ПРОГНОЗ_1!$A$769</definedName>
    <definedName function="false" hidden="false" localSheetId="5" name="Модель2" vbProcedure="false">'[13]'!$P$16</definedName>
    <definedName function="false" hidden="false" localSheetId="5" name="Мониторинг1" vbProcedure="false">'[18]Гр5(о)'!$A$3841</definedName>
    <definedName function="false" hidden="false" localSheetId="5" name="новые_ОФ_2003" vbProcedure="false">[17]рабочий!$F$305:$W$327</definedName>
    <definedName function="false" hidden="false" localSheetId="5" name="новые_ОФ_2004" vbProcedure="false">[17]рабочий!$F$335:$W$357</definedName>
    <definedName function="false" hidden="false" localSheetId="5" name="новые_ОФ_а_всего" vbProcedure="false">[17]рабочий!$F$767:$V$789</definedName>
    <definedName function="false" hidden="false" localSheetId="5" name="новые_ОФ_всего" vbProcedure="false">[17]рабочий!$F$1331:$V$1353</definedName>
    <definedName function="false" hidden="false" localSheetId="5" name="новые_ОФ_п_всего" vbProcedure="false">[17]рабочий!$F$1293:$V$1315</definedName>
    <definedName function="false" hidden="false" localSheetId="5" name="окраска_05" vbProcedure="false">[17]окраска!$C$7:$Z$30</definedName>
    <definedName function="false" hidden="false" localSheetId="5" name="окраска_06" vbProcedure="false">[17]окраска!$C$35:$Z$58</definedName>
    <definedName function="false" hidden="false" localSheetId="5" name="окраска_07" vbProcedure="false">[17]окраска!$C$63:$Z$86</definedName>
    <definedName function="false" hidden="false" localSheetId="5" name="окраска_08" vbProcedure="false">[17]окраска!$C$91:$Z$114</definedName>
    <definedName function="false" hidden="false" localSheetId="5" name="окраска_09" vbProcedure="false">[17]окраска!$C$119:$Z$142</definedName>
    <definedName function="false" hidden="false" localSheetId="5" name="окраска_10" vbProcedure="false">[17]окраска!$C$147:$Z$170</definedName>
    <definedName function="false" hidden="false" localSheetId="5" name="окраска_11" vbProcedure="false">[17]окраска!$C$175:$Z$198</definedName>
    <definedName function="false" hidden="false" localSheetId="5" name="окраска_12" vbProcedure="false">[17]окраска!$C$203:$Z$226</definedName>
    <definedName function="false" hidden="false" localSheetId="5" name="окраска_13" vbProcedure="false">[17]окраска!$C$231:$Z$254</definedName>
    <definedName function="false" hidden="false" localSheetId="5" name="окраска_14" vbProcedure="false">[17]окраска!$C$259:$Z$282</definedName>
    <definedName function="false" hidden="false" localSheetId="5" name="окраска_15" vbProcedure="false">[17]окраска!$C$287:$Z$310</definedName>
    <definedName function="false" hidden="false" localSheetId="5" name="ооо" vbProcedure="false">'[13]'!$R$18</definedName>
    <definedName function="false" hidden="false" localSheetId="5" name="ОФ_а_с_пц" vbProcedure="false">[17]рабочий!$CI$121:$CY$143</definedName>
    <definedName function="false" hidden="false" localSheetId="5" name="оф_н_а_2003_пц" vbProcedure="false">'[17]Текущие цены'!$A$1</definedName>
    <definedName function="false" hidden="false" localSheetId="5" name="оф_н_а_2004" vbProcedure="false">'[17]Текущие цены'!$A36354</definedName>
    <definedName function="false" hidden="false" localSheetId="5" name="ПОКАЗАТЕЛИ_ДОЛГОСР_ПРОГНОЗА" vbProcedure="false">'[23]ИПЦ2002-2004'!$A$1</definedName>
    <definedName function="false" hidden="false" localSheetId="5" name="ПОТР__РЫНОКДП" vbProcedure="false">'[21]1999-veca'!$A$1</definedName>
    <definedName function="false" hidden="false" localSheetId="5" name="Потреб_вып_всего" vbProcedure="false">'[17]Текущие цены'!$A$1</definedName>
    <definedName function="false" hidden="false" localSheetId="5" name="Потреб_вып_оф_н_цпг" vbProcedure="false">'[17]Текущие цены'!$A$1</definedName>
    <definedName function="false" hidden="false" localSheetId="5" name="ппп" vbProcedure="false">'[13]'!$L$12</definedName>
    <definedName function="false" hidden="false" localSheetId="5" name="пппп" vbProcedure="false">'[19]2002(v1)'!$A$2817</definedName>
    <definedName function="false" hidden="false" localSheetId="5" name="Прогноз97" vbProcedure="false">[20]ПРОГНОЗ_1!$A$1281</definedName>
    <definedName function="false" hidden="false" localSheetId="5" name="Прогноз_Вып_пц" vbProcedure="false">[17]рабочий!$Y$240:$AP$262</definedName>
    <definedName function="false" hidden="false" localSheetId="5" name="Прогноз_вып_цпг" vbProcedure="false">'[17]Текущие цены'!$A$1</definedName>
    <definedName function="false" hidden="false" localSheetId="5" name="ттт" vbProcedure="false">'[13]'!$U$21</definedName>
    <definedName function="false" hidden="false" localSheetId="5" name="фо_а_н_пц" vbProcedure="false">[17]рабочий!$AR$240:$BI$263</definedName>
    <definedName function="false" hidden="false" localSheetId="5" name="фо_а_с_пц" vbProcedure="false">[17]рабочий!$AS$202:$BI$224</definedName>
    <definedName function="false" hidden="false" localSheetId="5" name="фо_н_03" vbProcedure="false">[17]рабочий!$X$305:$X$327</definedName>
    <definedName function="false" hidden="false" localSheetId="5" name="фо_н_04" vbProcedure="false">[17]рабочий!$X$335:$X$357</definedName>
    <definedName function="false" hidden="false" localSheetId="5" name="фф" vbProcedure="false">'[9]Гр5(о)'!$B$2</definedName>
    <definedName function="false" hidden="false" localSheetId="5" name="ффф" vbProcedure="false">'[13]'!$V$22</definedName>
    <definedName function="false" hidden="false" localSheetId="5" name="ььь" vbProcedure="false">'[13]'!$D$4</definedName>
    <definedName function="false" hidden="false" localSheetId="5" name="э" vbProcedure="false">'[13]'!$D$4</definedName>
    <definedName function="false" hidden="false" localSheetId="5" name="юююю" vbProcedure="false">'[13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586">
  <si>
    <t xml:space="preserve">Таблица 1</t>
  </si>
  <si>
    <t xml:space="preserve">ПРОГНОЗ  СОЦИАЛЬНО-ЭКОНОМИЧЕСКОГО РАЗВИТИЯ</t>
  </si>
  <si>
    <t xml:space="preserve">_____________ муниципального района (городского округа) </t>
  </si>
  <si>
    <t xml:space="preserve">на 2025-2027 годы</t>
  </si>
  <si>
    <t xml:space="preserve">Инвестиции. Заполнение формы на листе 2-5</t>
  </si>
  <si>
    <t xml:space="preserve">№№ п/п</t>
  </si>
  <si>
    <t xml:space="preserve">Показатели</t>
  </si>
  <si>
    <t xml:space="preserve">Ед. измерения</t>
  </si>
  <si>
    <t xml:space="preserve">2019 год,  отчет</t>
  </si>
  <si>
    <t xml:space="preserve">2023 год,    отчет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отчет за I квартал</t>
  </si>
  <si>
    <t xml:space="preserve">оценка за год</t>
  </si>
  <si>
    <t xml:space="preserve">прогноз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И</t>
  </si>
  <si>
    <t xml:space="preserve">К</t>
  </si>
  <si>
    <t xml:space="preserve">Инвестиции в основной капитал по территории района (города)  - всего</t>
  </si>
  <si>
    <t xml:space="preserve">тыс.руб. </t>
  </si>
  <si>
    <t xml:space="preserve">Инвестиции  в основной капитал (без субъектов малого предпринимательства) по предприятиям, организациям, расположенным на территории района(города)*)</t>
  </si>
  <si>
    <t xml:space="preserve">ввод </t>
  </si>
  <si>
    <t xml:space="preserve">в том числе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Раздел  B: Добыча полезных ископаемых</t>
  </si>
  <si>
    <t xml:space="preserve">Раздел С: обрабатывающие производства</t>
  </si>
  <si>
    <t xml:space="preserve">Раздел D: Обеспечение электрической энергией, </t>
  </si>
  <si>
    <t xml:space="preserve">Раздел D: Обеспечение электрической энергией, газом и паром; кондиционирование воздуха</t>
  </si>
  <si>
    <t xml:space="preserve">Раздел F: строительство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E: </t>
  </si>
  <si>
    <t xml:space="preserve">Раздел F: Строительство</t>
  </si>
  <si>
    <t xml:space="preserve">Раздел G: Торговля оптовая и рознич</t>
  </si>
  <si>
    <t xml:space="preserve">Раздел G: Торговля оптовая и розничная; ремонт автотранспортных средств и мотоциклов</t>
  </si>
  <si>
    <t xml:space="preserve">Раздел H: Транспортировка и хранение</t>
  </si>
  <si>
    <t xml:space="preserve">Раздел I: Деятельность гостиниц и предприятий общественного питания</t>
  </si>
  <si>
    <t xml:space="preserve">Раздел I: Деятельность гостиниц </t>
  </si>
  <si>
    <t xml:space="preserve">Раздел L: </t>
  </si>
  <si>
    <t xml:space="preserve">Раздел J: Деятельность в области информации и связи</t>
  </si>
  <si>
    <t xml:space="preserve">Раздел M: </t>
  </si>
  <si>
    <t xml:space="preserve">Раздел K: Деятельность финансовая и страховая</t>
  </si>
  <si>
    <t xml:space="preserve">РАЗДЕЛ N: </t>
  </si>
  <si>
    <t xml:space="preserve">Раздел L: Деятельность по операциям с недвижимым имуществом</t>
  </si>
  <si>
    <t xml:space="preserve">Раздел O: Государственное управление </t>
  </si>
  <si>
    <t xml:space="preserve">Раздел M: Деятельность профессиональная, научная и техническая</t>
  </si>
  <si>
    <t xml:space="preserve">Раздел P: Образование</t>
  </si>
  <si>
    <t xml:space="preserve">Раздел N: Деятельность административная и сопутствующие дополнительные услуги</t>
  </si>
  <si>
    <t xml:space="preserve">Раздел Q: Деятельность в области здравоохранения и социальных услуг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R: </t>
  </si>
  <si>
    <t xml:space="preserve">Раздел S: </t>
  </si>
  <si>
    <t xml:space="preserve">Раздел J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Индекс физического объёма инвестиций в основной капитал (без субъектов малого предпринимательства) </t>
  </si>
  <si>
    <t xml:space="preserve">%</t>
  </si>
  <si>
    <t xml:space="preserve">Инвестиции в основной капитал крупных и средних предприятий, расположенных на территории района (города), по источникам финансирования *):</t>
  </si>
  <si>
    <t xml:space="preserve">кр и ср</t>
  </si>
  <si>
    <t xml:space="preserve">Собственные средства предприятий*)</t>
  </si>
  <si>
    <t xml:space="preserve">собств с-ва табл2</t>
  </si>
  <si>
    <t xml:space="preserve">24,25,26,27 гг</t>
  </si>
  <si>
    <t xml:space="preserve">прибыль</t>
  </si>
  <si>
    <t xml:space="preserve">амортизация</t>
  </si>
  <si>
    <t xml:space="preserve">прочие</t>
  </si>
  <si>
    <t xml:space="preserve">Привлеченные средства*)</t>
  </si>
  <si>
    <t xml:space="preserve">кредиты банков</t>
  </si>
  <si>
    <t xml:space="preserve">заемные средства других организаций</t>
  </si>
  <si>
    <t xml:space="preserve">бюджетные средства*)</t>
  </si>
  <si>
    <t xml:space="preserve">средства федерального бюджета</t>
  </si>
  <si>
    <t xml:space="preserve">средства областного бюджета</t>
  </si>
  <si>
    <t xml:space="preserve">средства муниципального бюджета</t>
  </si>
  <si>
    <t xml:space="preserve">средства внебюджетных фондов</t>
  </si>
  <si>
    <t xml:space="preserve">средства организаций и населения, привлеченные для долевого строительства</t>
  </si>
  <si>
    <t xml:space="preserve">прочие </t>
  </si>
  <si>
    <t xml:space="preserve">Кроме того:</t>
  </si>
  <si>
    <t xml:space="preserve">1. Средства  населения, привлеченные для  долевого строительства (из строки 37)</t>
  </si>
  <si>
    <t xml:space="preserve">2.Средства муниципального бюджета, направляемые на финансирование строительства (реконструкции) объектов муниципальной собственности, заказчиками-застройщиками по которым являются организации, зарегистрированные на территориях других муниципальных образований и  исполняющие функции по ведению бухгалтерского учета и отчетности</t>
  </si>
  <si>
    <t xml:space="preserve">Инвестиции в основной капитал организаций муниципальной формы собственности </t>
  </si>
  <si>
    <t xml:space="preserve">Инвестиции в основной капитал организаций государственной формы собственности                                       </t>
  </si>
  <si>
    <t xml:space="preserve">Объем работ и услуг, выполняемых собственными силами организаций по виду деятельности "Строительство" </t>
  </si>
  <si>
    <t xml:space="preserve">Прибыль по виду деятельности "Строительство" </t>
  </si>
  <si>
    <t xml:space="preserve">тыс.руб.</t>
  </si>
  <si>
    <t xml:space="preserve">Убытки по виду деятельности "Строительство"</t>
  </si>
  <si>
    <t xml:space="preserve">Ввод в действие жилых домов за счет всех источников финансирования - всего*)               </t>
  </si>
  <si>
    <t xml:space="preserve">кв.м общей площади</t>
  </si>
  <si>
    <t xml:space="preserve">Ввод в действие жилых домов за счет средств федерального бюджета              </t>
  </si>
  <si>
    <t xml:space="preserve">Ввод в действие жилых домов за счет средств областного бюджета              </t>
  </si>
  <si>
    <t xml:space="preserve">Ввод в действие жилых домов за счет средств муниципального бюджета              </t>
  </si>
  <si>
    <t xml:space="preserve">Ввод в действие жилых домов за счет средств средств предприятий    </t>
  </si>
  <si>
    <t xml:space="preserve">Ввод в действие жилых домов индивидуальными застройщиками за счет собственных средств и с помощью кредитов  </t>
  </si>
  <si>
    <t xml:space="preserve">Ввод в действие жилых домов за счет прочих источников финансирования</t>
  </si>
  <si>
    <t xml:space="preserve">*)В этих строках заложены формулы, при печати итог получается автоматически. </t>
  </si>
  <si>
    <t xml:space="preserve">Заместитель главы администрации муниципального района</t>
  </si>
  <si>
    <t xml:space="preserve">              Н.А. Бунина</t>
  </si>
  <si>
    <t xml:space="preserve">Сычёва Анастасия Александровна</t>
  </si>
  <si>
    <t xml:space="preserve">8 (47340) 5-22-93</t>
  </si>
  <si>
    <t xml:space="preserve">Таблица 2</t>
  </si>
  <si>
    <t xml:space="preserve">Прогноз социально-экономического развития </t>
  </si>
  <si>
    <t xml:space="preserve">Рамонского муниципального района (городского округа) </t>
  </si>
  <si>
    <t xml:space="preserve">по предприятиям и организациям на 2025-2027 годы</t>
  </si>
  <si>
    <t xml:space="preserve">ИНВЕСТИЦИИ</t>
  </si>
  <si>
    <t xml:space="preserve">(Тыс. руб. в ценах соответстующих лет)</t>
  </si>
  <si>
    <t xml:space="preserve">Наименование показателей</t>
  </si>
  <si>
    <t xml:space="preserve">ВСЕГО</t>
  </si>
  <si>
    <t xml:space="preserve">в том числе за счет собственных средств предприятий и организаций</t>
  </si>
  <si>
    <t xml:space="preserve">2023 год</t>
  </si>
  <si>
    <t xml:space="preserve">отчет</t>
  </si>
  <si>
    <t xml:space="preserve"> оценка   </t>
  </si>
  <si>
    <t xml:space="preserve">Инвестиции в основной капитал по территории района(города) - всего </t>
  </si>
  <si>
    <t xml:space="preserve">В том числе без учета инвестиций в основной капитал по кругу крупных и средних предприятий, организаций, расположенных на территории района(города)   (строка 1 минус строка 3)</t>
  </si>
  <si>
    <t xml:space="preserve">из них по видам экономической деятельности, предприятиям и организациям: (ПМ и инвест проекты)</t>
  </si>
  <si>
    <t xml:space="preserve">ООО "АПК Чистая Поляна"</t>
  </si>
  <si>
    <t xml:space="preserve">ООО Долина Семян</t>
  </si>
  <si>
    <t xml:space="preserve">Птицефабрика с цехом убоя и глубокой переработки мяса ООО Агрохолдинг "Рамонская Индейка"</t>
  </si>
  <si>
    <t xml:space="preserve">Строительство научно-производственного комплекса "Энергетическая электроника" Новоживотинновское с/п (ООО "АЕДОН")</t>
  </si>
  <si>
    <t xml:space="preserve">Цех по производству окон (ООО Воронежские окна)</t>
  </si>
  <si>
    <t xml:space="preserve">Здание ремонтной мастерской п. Комсомольский</t>
  </si>
  <si>
    <t xml:space="preserve">Магазин с. Березово</t>
  </si>
  <si>
    <t xml:space="preserve">Магазин д. Новоподклетное</t>
  </si>
  <si>
    <t xml:space="preserve">Магазин с. Ямное, х. Ветряк</t>
  </si>
  <si>
    <t xml:space="preserve">Торговый центр р.п. Рамонь</t>
  </si>
  <si>
    <t xml:space="preserve">Магазин продовольственных товаров СНТ Медовка</t>
  </si>
  <si>
    <t xml:space="preserve">Магазин х. Красное</t>
  </si>
  <si>
    <t xml:space="preserve">Здание станции т/о Айдаровское с/п</t>
  </si>
  <si>
    <t xml:space="preserve">Автомагазин д. Галкино</t>
  </si>
  <si>
    <t xml:space="preserve">Отель д. Галкино</t>
  </si>
  <si>
    <t xml:space="preserve">Предприятие общественного питания с. Ямное</t>
  </si>
  <si>
    <t xml:space="preserve">Столовая д. Галкино</t>
  </si>
  <si>
    <t xml:space="preserve">Раздел R: Деятельность в области культуры, спорта, организации досуга и развлечений </t>
  </si>
  <si>
    <t xml:space="preserve">ед дир</t>
  </si>
  <si>
    <t xml:space="preserve">Комплекс "ЯМАНЬ СПА"</t>
  </si>
  <si>
    <t xml:space="preserve">КП ВО "Единая Дирекция"</t>
  </si>
  <si>
    <t xml:space="preserve">Раздел Q: Деятельность в области здравоохранения и соц услуг</t>
  </si>
  <si>
    <t xml:space="preserve">Складское здание для хранения непродовольственных товаров Айдаровское с/п</t>
  </si>
  <si>
    <t xml:space="preserve">Складские помещения Айдаровское с/п (Кораблин)</t>
  </si>
  <si>
    <t xml:space="preserve">Сборочный цех торговых автоматов Айдаровское с/п</t>
  </si>
  <si>
    <t xml:space="preserve">Склад игрушек п. Солнечный</t>
  </si>
  <si>
    <t xml:space="preserve">Склад для временного размещения строительных негорючих материалов Айдаровское с/п</t>
  </si>
  <si>
    <t xml:space="preserve">Ремонтно-складской комплекс с. Ямное</t>
  </si>
  <si>
    <t xml:space="preserve">Строительство склада с. Ямное</t>
  </si>
  <si>
    <t xml:space="preserve">Склад строительных материалов Новоживотинновское с/п</t>
  </si>
  <si>
    <t xml:space="preserve">Склад Айдаровское с/п (ООО "Автосила")</t>
  </si>
  <si>
    <t xml:space="preserve">Склад сельхозпродукции с АБК Айдаровское с/п (Саакян)</t>
  </si>
  <si>
    <t xml:space="preserve">Складские помещения Айдаровское с/п (Симонов)</t>
  </si>
  <si>
    <t xml:space="preserve">Склад сельхозпродукции Айдаровское с/п (Саакян)</t>
  </si>
  <si>
    <t xml:space="preserve">Складские помещения, Айдаровское с/п (ООО Созвездие)</t>
  </si>
  <si>
    <t xml:space="preserve">Логистический комплекс Яменское с/п (Инвестстрой)</t>
  </si>
  <si>
    <t xml:space="preserve">Склад зерновых Березовское с/п</t>
  </si>
  <si>
    <t xml:space="preserve">Складской комплекс с АБК Айдаровское с/п</t>
  </si>
  <si>
    <t xml:space="preserve">Складское помещение научно-производственного комплекса "Энергетическая электроника" Новоживотинновское с/п (ООО "АЕДОН")</t>
  </si>
  <si>
    <t xml:space="preserve">Гараж д. Богданово (ООО "Спецтехника")</t>
  </si>
  <si>
    <t xml:space="preserve">Склад для хранения сельскохозяйственной продукции Комсомольское с/п</t>
  </si>
  <si>
    <t xml:space="preserve">Строительство Производственно скланского комплекса в Айдаровском с/п</t>
  </si>
  <si>
    <t xml:space="preserve">Складское здание с АБК Айдаровское с/п</t>
  </si>
  <si>
    <t xml:space="preserve">Склад для тепличного комплекса, х. Красное</t>
  </si>
  <si>
    <t xml:space="preserve">Здание для ведения предпринимательской деятельности п. ВНИИСС</t>
  </si>
  <si>
    <t xml:space="preserve">Реконструкция АГЗС д. Князево</t>
  </si>
  <si>
    <t xml:space="preserve">Строительство АГЗС д. Князево</t>
  </si>
  <si>
    <t xml:space="preserve">АГНКС</t>
  </si>
  <si>
    <t xml:space="preserve">Автозаправочная станция п. Солнечный</t>
  </si>
  <si>
    <t xml:space="preserve">Инвестиции в основной капитал по кругу крупных и средних предприятий, организаций, расположенных на территории района(города)   (строка 4 плюс строка 5 плюс строка 6)</t>
  </si>
  <si>
    <t xml:space="preserve">1. Инвестиции в основной капитал предприятий и организаций государственного сектора экономики</t>
  </si>
  <si>
    <t xml:space="preserve">из них по видам экономической деятельности, предприятиям и организациям:</t>
  </si>
  <si>
    <t xml:space="preserve">Опытная станция им. А.Л.Мазлумова </t>
  </si>
  <si>
    <t xml:space="preserve">Горожанский кадетский корпус</t>
  </si>
  <si>
    <t xml:space="preserve">Отдет МВД России по Воронежской области</t>
  </si>
  <si>
    <t xml:space="preserve">ГУ-УПФ РФ по Рамонскому</t>
  </si>
  <si>
    <t xml:space="preserve">БУВО "Рамонский дом интернат"</t>
  </si>
  <si>
    <t xml:space="preserve">Раздел L: Деятельность по операциям </t>
  </si>
  <si>
    <t xml:space="preserve">КУВО "УСЗН Рамонского района"</t>
  </si>
  <si>
    <t xml:space="preserve">Раздел M: Деятельность профессиональная, </t>
  </si>
  <si>
    <t xml:space="preserve">БУВО "Гвоздевский ЦРС"</t>
  </si>
  <si>
    <t xml:space="preserve">БУВО "Гвоздевский дом интернат"</t>
  </si>
  <si>
    <t xml:space="preserve">РАЗДЕЛ N: Деятельность административная </t>
  </si>
  <si>
    <t xml:space="preserve">ООО "САНАТОРИЙ ИМ. Ф.Э. ДЗЕРЖИНСКОГО"</t>
  </si>
  <si>
    <t xml:space="preserve">БУЗ ВО "Рамонская РБ"</t>
  </si>
  <si>
    <t xml:space="preserve">Дворцовый комплекс Ольденбургских</t>
  </si>
  <si>
    <t xml:space="preserve">ГКУ ВО ЦЗН Рамонского района</t>
  </si>
  <si>
    <t xml:space="preserve">БУВО Рамонская районная СББЖ</t>
  </si>
  <si>
    <t xml:space="preserve">МКУ Централизованная бухгалтерия поселений</t>
  </si>
  <si>
    <t xml:space="preserve">МКУ "ЦУО МУОФКЦ"</t>
  </si>
  <si>
    <t xml:space="preserve">ФГБНУ " Всероссийский научно-исследовательский институт защиты растений"</t>
  </si>
  <si>
    <t xml:space="preserve">2. Инвестиции в основной капитал предприятий и организаций муниципального сектора экономики</t>
  </si>
  <si>
    <t xml:space="preserve">РАЗДЕЛ N: Деятельность административная и сопутствующие дополнительные услуги</t>
  </si>
  <si>
    <t xml:space="preserve">Администрация Чистополянского с/п</t>
  </si>
  <si>
    <t xml:space="preserve">Администрация Яменского с/п</t>
  </si>
  <si>
    <t xml:space="preserve">Администрация Горожансого с/п</t>
  </si>
  <si>
    <t xml:space="preserve">Администрация Сомовского с/п</t>
  </si>
  <si>
    <t xml:space="preserve">Администрация Павловского с/п</t>
  </si>
  <si>
    <t xml:space="preserve">Администрация Большеверейского с/п</t>
  </si>
  <si>
    <t xml:space="preserve">Администрация Комсомольского с/п</t>
  </si>
  <si>
    <t xml:space="preserve">Администрация Скляевского с/п</t>
  </si>
  <si>
    <t xml:space="preserve">Администрация Ломовского с/п</t>
  </si>
  <si>
    <t xml:space="preserve">Администрация Березовского с/п</t>
  </si>
  <si>
    <t xml:space="preserve">Администрация Рамонского г/п</t>
  </si>
  <si>
    <t xml:space="preserve">Администрация Айдаровского с/п</t>
  </si>
  <si>
    <t xml:space="preserve">Администрация Ступинского с/п</t>
  </si>
  <si>
    <t xml:space="preserve">Администрация Новоживотинновского с/п</t>
  </si>
  <si>
    <t xml:space="preserve">Администрация Карачунского с/п</t>
  </si>
  <si>
    <t xml:space="preserve">Администрация Русскогвоздевского с/п</t>
  </si>
  <si>
    <t xml:space="preserve">МКП Рамонское коммунальное хозяйство</t>
  </si>
  <si>
    <t xml:space="preserve">Администрация Рамонского района</t>
  </si>
  <si>
    <t xml:space="preserve">РАЗДЕЛ E: Водоснабжение, водоотведение, организация сбора и утилизация отходов, деятельность по ликвидации загрязнений</t>
  </si>
  <si>
    <t xml:space="preserve">Администрация Скляевского с/п </t>
  </si>
  <si>
    <t xml:space="preserve">ООО Рынок</t>
  </si>
  <si>
    <t xml:space="preserve">Раздем M: Деятельность профессиональная, научная и техническая</t>
  </si>
  <si>
    <t xml:space="preserve">МКУ Рамонский центр развития образования и молодежных проектов</t>
  </si>
  <si>
    <t xml:space="preserve">Газета "Голос Рамони"</t>
  </si>
  <si>
    <t xml:space="preserve">Администрация Горожанского с/п</t>
  </si>
  <si>
    <t xml:space="preserve">Администрация Ломоввского с/п</t>
  </si>
  <si>
    <t xml:space="preserve">Администрация Рамонского муниципального района</t>
  </si>
  <si>
    <t xml:space="preserve">Отдел по образованию</t>
  </si>
  <si>
    <t xml:space="preserve">Отдел по культуре</t>
  </si>
  <si>
    <t xml:space="preserve">Отдел по финансам</t>
  </si>
  <si>
    <t xml:space="preserve">ОИЗО</t>
  </si>
  <si>
    <t xml:space="preserve">МКУ ЦОД ОМСУ</t>
  </si>
  <si>
    <t xml:space="preserve">МКДОУ Рождественский детский сад</t>
  </si>
  <si>
    <t xml:space="preserve">МКУ Районный оздоровительный лагерь "Бобренок"</t>
  </si>
  <si>
    <t xml:space="preserve">МКУ ДО ДЮСШ</t>
  </si>
  <si>
    <t xml:space="preserve">МКУК Межшкольный учебный комбинат</t>
  </si>
  <si>
    <t xml:space="preserve">МКУ Рамонский районный центр физической культуры и спорта</t>
  </si>
  <si>
    <t xml:space="preserve">МКОУДОД "ДШИ п. ВНИИСС</t>
  </si>
  <si>
    <t xml:space="preserve">МКОУ Рамонская СОШ №2</t>
  </si>
  <si>
    <t xml:space="preserve">МКОУ Новоживотинновская СОШ</t>
  </si>
  <si>
    <t xml:space="preserve">МКОУ Борская СОШ</t>
  </si>
  <si>
    <t xml:space="preserve">МКОУ Скляевская СОШ</t>
  </si>
  <si>
    <t xml:space="preserve">МКОУ Ступинская СОШ</t>
  </si>
  <si>
    <t xml:space="preserve">МКОУ Комсомольская СОШ</t>
  </si>
  <si>
    <t xml:space="preserve">МКОУ Большеверейская СОШ</t>
  </si>
  <si>
    <t xml:space="preserve">МКОУ Яменская СОШ</t>
  </si>
  <si>
    <t xml:space="preserve">МКОУ Князевская ООШ</t>
  </si>
  <si>
    <t xml:space="preserve">МКОУ Рамонский лицей им. Е.М. Ольденбургской</t>
  </si>
  <si>
    <t xml:space="preserve">МКОУ Айдаровский детский сад</t>
  </si>
  <si>
    <t xml:space="preserve">МКДОУ Рамонский детский сад №2</t>
  </si>
  <si>
    <t xml:space="preserve">МКДОУ Рамонский детский сад №1</t>
  </si>
  <si>
    <t xml:space="preserve">МКДОУ Рамонский детский сад №4</t>
  </si>
  <si>
    <t xml:space="preserve">МКДОУ Березовский детский сад</t>
  </si>
  <si>
    <t xml:space="preserve">МКДОУ Детский сад ВНИИСС</t>
  </si>
  <si>
    <t xml:space="preserve">МКДОУ Комсомольский детский сад</t>
  </si>
  <si>
    <t xml:space="preserve">МКДОУ Яменский детский сад</t>
  </si>
  <si>
    <t xml:space="preserve">МКДОУ Новоживотинновский детский сад</t>
  </si>
  <si>
    <t xml:space="preserve">МКОУДОД "ДШИ Рамонская</t>
  </si>
  <si>
    <t xml:space="preserve">МКУК РЦКС</t>
  </si>
  <si>
    <t xml:space="preserve"> МКУК Рамонская МЦБ</t>
  </si>
  <si>
    <t xml:space="preserve">МКУ Рамонский архив</t>
  </si>
  <si>
    <t xml:space="preserve">3. Инвестиции в основной капитал предприятий и организаций прочих видов собственности (частная, смешанная, и т.д.)</t>
  </si>
  <si>
    <t xml:space="preserve">ъ</t>
  </si>
  <si>
    <t xml:space="preserve">ООО Бетагран </t>
  </si>
  <si>
    <t xml:space="preserve">ОАО "Куриное царство"</t>
  </si>
  <si>
    <t xml:space="preserve">ООО Агротех Гарант Задонье</t>
  </si>
  <si>
    <t xml:space="preserve">ОП Рамонское АО "Куриное царство"</t>
  </si>
  <si>
    <t xml:space="preserve">ТОСП в с. Березово ООО "Лиско Бройлер"</t>
  </si>
  <si>
    <t xml:space="preserve">ООО СП ДОН</t>
  </si>
  <si>
    <t xml:space="preserve">ООО"КДВ Воронеж"</t>
  </si>
  <si>
    <t xml:space="preserve">ООО "Унипак"</t>
  </si>
  <si>
    <t xml:space="preserve">ООО "Мясокомбинат Богдановский"</t>
  </si>
  <si>
    <t xml:space="preserve">ООО "Молочнный комбинат Богдановский"</t>
  </si>
  <si>
    <t xml:space="preserve">ООО Лискинский инвестиционно строительный комплекс Броллер</t>
  </si>
  <si>
    <t xml:space="preserve">Птицефабрика с цехом убоя и глубокой переработки мяса </t>
  </si>
  <si>
    <t xml:space="preserve">ОП ООО Ровеньки</t>
  </si>
  <si>
    <t xml:space="preserve">ООО КУН Восток</t>
  </si>
  <si>
    <t xml:space="preserve">ООО «Бизнес Кар Воронеж»</t>
  </si>
  <si>
    <t xml:space="preserve">ООО "Норман"</t>
  </si>
  <si>
    <t xml:space="preserve">ООО "АШАН"</t>
  </si>
  <si>
    <t xml:space="preserve">ООО Ринг Сервис</t>
  </si>
  <si>
    <t xml:space="preserve">Рамонское Райптка</t>
  </si>
  <si>
    <t xml:space="preserve">ООО "Модус Воронеж"</t>
  </si>
  <si>
    <t xml:space="preserve">ООО Пауэр Интернэшнл-шины</t>
  </si>
  <si>
    <t xml:space="preserve">ГК «Самсон»</t>
  </si>
  <si>
    <t xml:space="preserve">ООО Интермоде</t>
  </si>
  <si>
    <t xml:space="preserve">ООО Оазис</t>
  </si>
  <si>
    <t xml:space="preserve">ООО Леруа Мерлен</t>
  </si>
  <si>
    <t xml:space="preserve">ООО Сити Парк ЛАДЭ</t>
  </si>
  <si>
    <t xml:space="preserve">ООО Калцру</t>
  </si>
  <si>
    <t xml:space="preserve">ООО Лоде</t>
  </si>
  <si>
    <t xml:space="preserve">ООО ТД Джокей Рус</t>
  </si>
  <si>
    <t xml:space="preserve">ООО ТЗК "Планета"</t>
  </si>
  <si>
    <t xml:space="preserve">Бургер Русс</t>
  </si>
  <si>
    <t xml:space="preserve">ООО Фирма СТАРТ</t>
  </si>
  <si>
    <t xml:space="preserve">ЗАО «Профи-с»</t>
  </si>
  <si>
    <t xml:space="preserve">ООО «Автоград»</t>
  </si>
  <si>
    <t xml:space="preserve">ООО Ренус Фрейт Логистикс</t>
  </si>
  <si>
    <t xml:space="preserve">ООО "Аэробус"</t>
  </si>
  <si>
    <t xml:space="preserve">Аэропорт им. Петра I</t>
  </si>
  <si>
    <t xml:space="preserve">АО "ГАЗПРОЕКТИНЖИНИРИНГ" (Иволга)</t>
  </si>
  <si>
    <t xml:space="preserve">ООО "СоюзСемСвекла"</t>
  </si>
  <si>
    <t xml:space="preserve">ООО "Сингента"</t>
  </si>
  <si>
    <t xml:space="preserve">АНО ДО Алмаз</t>
  </si>
  <si>
    <t xml:space="preserve">АНО "ДСКДОЦ "НЕЛЖА.РУ"</t>
  </si>
  <si>
    <t xml:space="preserve">Объем работ, выполняемых по виду деятельности "строительство" организациями, расположенными на территории района (города) - всего: </t>
  </si>
  <si>
    <t xml:space="preserve">х</t>
  </si>
  <si>
    <t xml:space="preserve">  в том числе объем работ, выполняемых на территории области</t>
  </si>
  <si>
    <t xml:space="preserve">из них по организациям*)</t>
  </si>
  <si>
    <t xml:space="preserve">Прибыль (+), убыток (-) строительных организаций - всего</t>
  </si>
  <si>
    <t xml:space="preserve">  в том числе по организациям:</t>
  </si>
  <si>
    <t xml:space="preserve">*) показать дробью: в числителе - всего, в знаменателе (при наличии объемов работ, выполняемых на территории других областей) - на территории Воронежской области</t>
  </si>
  <si>
    <t xml:space="preserve">Заместитель главы администрации                       муниципального района</t>
  </si>
  <si>
    <t xml:space="preserve">Н.А. Бунина</t>
  </si>
  <si>
    <t xml:space="preserve">                                        </t>
  </si>
  <si>
    <t xml:space="preserve">Телефон: 8 (47340) 5-22-93</t>
  </si>
  <si>
    <t xml:space="preserve">Таблица 3</t>
  </si>
  <si>
    <t xml:space="preserve">Перечень объектов, </t>
  </si>
  <si>
    <t xml:space="preserve">строительство (реконструкция) которых осуществляется </t>
  </si>
  <si>
    <t xml:space="preserve">за счет средств муниципального бюджета </t>
  </si>
  <si>
    <t xml:space="preserve">(включая долевое участие в строительстве, </t>
  </si>
  <si>
    <t xml:space="preserve">приобретение оборудования и другие затраты капитального характера)</t>
  </si>
  <si>
    <t xml:space="preserve"> по _Рамонскому_муниципальному району</t>
  </si>
  <si>
    <t xml:space="preserve">ИНВЕСТИЦИИ   </t>
  </si>
  <si>
    <t xml:space="preserve">                                (тыс.рублей в ценах соответствующих лет)</t>
  </si>
  <si>
    <t xml:space="preserve">Наименование объекта</t>
  </si>
  <si>
    <t xml:space="preserve">Наименование заказчика-застройщика</t>
  </si>
  <si>
    <t xml:space="preserve">оценка</t>
  </si>
  <si>
    <t xml:space="preserve">Инвестиции в основной капитал  за счет средств  муниципального бюджета - всего  </t>
  </si>
  <si>
    <t xml:space="preserve">в том числе по объектам:</t>
  </si>
  <si>
    <t xml:space="preserve">Приобретение арт-объекта - стэлла "Рамонь"</t>
  </si>
  <si>
    <t xml:space="preserve">Администрация  Березовского с/п</t>
  </si>
  <si>
    <t xml:space="preserve">По ремонтно-восстановительным работам улично-дорожной сети и дворовых проездов по ул. Свободы в с. Берёзово Рамонского муниципального района Воронежской области</t>
  </si>
  <si>
    <t xml:space="preserve">Администрация  Большеверейского  с/п</t>
  </si>
  <si>
    <t xml:space="preserve">Капитальный ремонт здания дома культуры с. Большая Верейка</t>
  </si>
  <si>
    <t xml:space="preserve">Администрация  Горожанского с/п</t>
  </si>
  <si>
    <t xml:space="preserve">Администрация  Карачунского с/п</t>
  </si>
  <si>
    <t xml:space="preserve">Приобретение насосной станции</t>
  </si>
  <si>
    <t xml:space="preserve">Администрация  Комсомольского с/п</t>
  </si>
  <si>
    <t xml:space="preserve">Текущий ремонт здания в п. Комсомольский</t>
  </si>
  <si>
    <t xml:space="preserve">Администрация  Ломовского с/п</t>
  </si>
  <si>
    <t xml:space="preserve">Монтаж башни Рожновского с. Ломово</t>
  </si>
  <si>
    <t xml:space="preserve">Администрация  Новоживотинновского с/п</t>
  </si>
  <si>
    <t xml:space="preserve">Обустройство пешеходного тротуара в д. Медовка</t>
  </si>
  <si>
    <t xml:space="preserve">Строительство дорог по улицам Свободы, 70 Лет Октября, Садовой, Шелестова</t>
  </si>
  <si>
    <t xml:space="preserve">Установка детских спортивных площадок</t>
  </si>
  <si>
    <t xml:space="preserve">Монтаж башни Рожновского с. Гремячье</t>
  </si>
  <si>
    <t xml:space="preserve">Администрация Рускогвоздевского с/п</t>
  </si>
  <si>
    <t xml:space="preserve">Администрация  Рускогвоздевского с/п</t>
  </si>
  <si>
    <t xml:space="preserve">Администрация  Ступинского с/п</t>
  </si>
  <si>
    <t xml:space="preserve">Администрация  Сомовского с/п</t>
  </si>
  <si>
    <t xml:space="preserve">Администрация  Скляевского с/п</t>
  </si>
  <si>
    <t xml:space="preserve">Администрация  Чистополянского с/п</t>
  </si>
  <si>
    <t xml:space="preserve">Администрация  Яменского с/п</t>
  </si>
  <si>
    <t xml:space="preserve">Приобретение автомобильной техники</t>
  </si>
  <si>
    <t xml:space="preserve">Администрация  Рамонского муниципального  района</t>
  </si>
  <si>
    <t xml:space="preserve">Строительство школы-детский сад с. Чертовицы</t>
  </si>
  <si>
    <t xml:space="preserve">Реконструкция теплотрассы в Айдаровском сельском поселении</t>
  </si>
  <si>
    <t xml:space="preserve">Отдел по культуре </t>
  </si>
  <si>
    <t xml:space="preserve">Администраци Рамонского муниципального района</t>
  </si>
  <si>
    <t xml:space="preserve">Отдел по финансам </t>
  </si>
  <si>
    <t xml:space="preserve">МКУК Рамонская МЦБ</t>
  </si>
  <si>
    <t xml:space="preserve">прочее</t>
  </si>
  <si>
    <t xml:space="preserve">МКОУДОД ДШИ п. ВНИИСС</t>
  </si>
  <si>
    <t xml:space="preserve">Прочее</t>
  </si>
  <si>
    <t xml:space="preserve">МКОУДОД ДШИ Рамонская</t>
  </si>
  <si>
    <t xml:space="preserve">МКУ ЦУО МУОФКЦ</t>
  </si>
  <si>
    <t xml:space="preserve">МКУ "Централизованная бухгалтерия поселений"</t>
  </si>
  <si>
    <t xml:space="preserve">МКУ "ЦОД ОМСУ"</t>
  </si>
  <si>
    <t xml:space="preserve">Дополнительное, общее и дополнительное образование</t>
  </si>
  <si>
    <t xml:space="preserve">Заместитель главы администрации  муниципального района </t>
  </si>
  <si>
    <t xml:space="preserve">Таблица 4</t>
  </si>
  <si>
    <t xml:space="preserve">по вводу в эксплуатацию </t>
  </si>
  <si>
    <t xml:space="preserve">объектов производственного и непроизводственного назначения</t>
  </si>
  <si>
    <t xml:space="preserve">Заказчик-застройщик</t>
  </si>
  <si>
    <t xml:space="preserve">Единица измере-ния</t>
  </si>
  <si>
    <t xml:space="preserve">Ввод объектов производственного назначения на территории района (города) по объектам:</t>
  </si>
  <si>
    <t xml:space="preserve">в соотв. единицах измерения</t>
  </si>
  <si>
    <t xml:space="preserve">Строительство птицефабрики с цехом убоя и глубокой переработки мяса (Большеверейское с/п, с. Каверье)</t>
  </si>
  <si>
    <t xml:space="preserve">ООО Агрохолдинг "Рамонская индейка"</t>
  </si>
  <si>
    <t xml:space="preserve">кв.м</t>
  </si>
  <si>
    <t xml:space="preserve">Торговый центр (Айдаровское с/п, ул. Ильинского, 2в)</t>
  </si>
  <si>
    <t xml:space="preserve">Физ. лицо</t>
  </si>
  <si>
    <t xml:space="preserve">Складское помещение научно-производственного комплекса "Энергетическая электроника" для хранения коммунального инвентаря, а также сопутствующих материалов (Яменское с/п, с. Ямное, тер. "ПСК Иволга", 12)</t>
  </si>
  <si>
    <t xml:space="preserve">ООО "АЕДОН"</t>
  </si>
  <si>
    <t xml:space="preserve">Производственно-складской корпус с административно-бытовым комплексом (Горожанское с/п, д. Богданово, ул. Лесная)</t>
  </si>
  <si>
    <t xml:space="preserve">ООО "КДВ Воронеж"</t>
  </si>
  <si>
    <t xml:space="preserve">Строительство научно-производственного комплекса "Энергетическая электроника" 2 очередь (Новоживотинновское с/п, д. Медовка, ул. Перспективная, д.1)</t>
  </si>
  <si>
    <t xml:space="preserve">Магазин (Березовское с/п, с. Березово, ул. Фабричная, 58)</t>
  </si>
  <si>
    <t xml:space="preserve">ООО "Профит Плюс"</t>
  </si>
  <si>
    <t xml:space="preserve">Строительство складских помещений (Айдаровское с/п, территория Промышленная, ул. 2-я Промышленная зона, 8)</t>
  </si>
  <si>
    <t xml:space="preserve">кв.м.</t>
  </si>
  <si>
    <t xml:space="preserve">Магазин (Яменское с/п, х. Ветряк, ул. Выборская, 9)</t>
  </si>
  <si>
    <t xml:space="preserve">ООО "СЗ ВыборСтройДевять"</t>
  </si>
  <si>
    <t xml:space="preserve">Здание для ведения предпринимательской деятельности (Айдаровское с/п, п. ВНИИСС)</t>
  </si>
  <si>
    <t xml:space="preserve">Склад для тепличного комплекса (Айдаровское с/п, х. Красное, ул. Дорожная 8а)</t>
  </si>
  <si>
    <t xml:space="preserve">Складское помещение (Айдаровское с/п, 1 км.+ 800 м. на подъезде к г. Воронеж от а/д М-4-Дон) </t>
  </si>
  <si>
    <t xml:space="preserve">ООО "Созвездие"</t>
  </si>
  <si>
    <t xml:space="preserve">Логистический (складской) комплекс (Яменское с/п, п. Солнечный, ул. Московское шоссе, 135)</t>
  </si>
  <si>
    <t xml:space="preserve">ООО  "Инвестстрой XXI Век"</t>
  </si>
  <si>
    <t xml:space="preserve">Склад (Яменское с/п, п. Солнечный, Московское шоссе, 133)</t>
  </si>
  <si>
    <t xml:space="preserve">Складское помещение 11(5) (Айдаровское с/п, территория Промышленная, ул. 2-я Промышленная зона, 27)</t>
  </si>
  <si>
    <t xml:space="preserve">ООО "Автошина"</t>
  </si>
  <si>
    <t xml:space="preserve">Складское помещение 12(1) (Айдаровское с/п, территория Промышленная, ул. 2-я Промышленная зона, 27б)</t>
  </si>
  <si>
    <t xml:space="preserve">Складское здание для хранения непродовольственных товаров (Айдаровское с/п, тер. Промышленная, ул. 2-я Промышленная зона, 7г)</t>
  </si>
  <si>
    <t xml:space="preserve">Здание ремонтной мастерской (Комсомольское с/п, п. Комсомольский, ул. Дорожная, 12)</t>
  </si>
  <si>
    <t xml:space="preserve">Склад сельхозпродукции (Айдаровское с/п, тер. Промышленная, ул. 4-я Промышленная зона, 12и)</t>
  </si>
  <si>
    <t xml:space="preserve">Склад сельходпродукции (Айдаровское с/п, тер. Промышленная, ул. 4-я Промышленная зона, 12и)</t>
  </si>
  <si>
    <t xml:space="preserve">Склад сельходпродукции с АБК (Айдаровское с/п, тер. Промышленная, ул. 4-я Промышленная зона, 12и)</t>
  </si>
  <si>
    <t xml:space="preserve">Гараж (Горожанское с/п, д. Богданово, ул. Восточная, 1)</t>
  </si>
  <si>
    <t xml:space="preserve">ООО "Спецтехника"</t>
  </si>
  <si>
    <t xml:space="preserve">Склад для хранения сельскохозяйственной продукции (Комсомольское с/п, С5 территория, 23)</t>
  </si>
  <si>
    <t xml:space="preserve">Ремонтно-складской комплекс (Яменское с/п, с. Ямное, ул. Ольховая, 17/4)</t>
  </si>
  <si>
    <t xml:space="preserve">Строительство склада (Яменское с/п, с. Ямное, ул. Ольховая, 17/2)</t>
  </si>
  <si>
    <t xml:space="preserve">Отель (Горожанское с/п, д. Галкино, ул. Дорожная, 28)</t>
  </si>
  <si>
    <t xml:space="preserve">ООО "Регион РС"</t>
  </si>
  <si>
    <t xml:space="preserve">Предприятие общественного питания (Яменское с/п, с. Ямное, ул. Ягодная, 9)</t>
  </si>
  <si>
    <t xml:space="preserve">Столовая (Горожанское с/п, д. Галкино, ул. Дорожная, 28)</t>
  </si>
  <si>
    <t xml:space="preserve">Сборочный цех торговых автоматов (Айдаровское с/п, тер. Промышленная, ул. 2-я Промышленная зона, 7)</t>
  </si>
  <si>
    <t xml:space="preserve">Склад для временного размещения строительных негорючих материалов (кирпич, газосиликатные блоки, металл) для последующей продажи (Айдаровское с/п, тер. Промышленная, ул. 2-я Промышленная зона, 7г)</t>
  </si>
  <si>
    <t xml:space="preserve">Автомагазин (Горожанское с/п, д. Галкино, ул. Дорожная, 28)</t>
  </si>
  <si>
    <t xml:space="preserve">Склад сторительных материалов (Новоживотинновское с/п, с. Хвощеватка, ул. Зеленая, 1б)</t>
  </si>
  <si>
    <t xml:space="preserve">Склады (логистика, запчасти для а/м) (Айдаровское с/п, тер. Промышленная, ул. 4-я Промышленная зона, 33)</t>
  </si>
  <si>
    <t xml:space="preserve">ООО "Автосила"</t>
  </si>
  <si>
    <t xml:space="preserve">Магазин (Айдаровское с/п, х. Красное, 62б)</t>
  </si>
  <si>
    <t xml:space="preserve">Склад зерновых (Березовское с/п, территория Первая сельскохозяйственная, 56)</t>
  </si>
  <si>
    <t xml:space="preserve">Цех по производству окон ООО "Воронежские окна" (Айдаровское с/п, тер. Промышленная, ул. 4-я Промышленная)</t>
  </si>
  <si>
    <t xml:space="preserve">Складское здание с АБК (Айдаровское с/п, тер. Промышленная, ул. 2-я Промышленная зона, 7в)</t>
  </si>
  <si>
    <t xml:space="preserve">Здание станции т/о (Айдаровское с/п, тер. Промышленная, ул. 5-я Промышленная зона, 9)</t>
  </si>
  <si>
    <t xml:space="preserve">Складской комплекс с административно-бытовыми помещениями №2 (Айдаровское с/п, тер. Промышленная, ул. 4-я Промышленная зона, 32д)</t>
  </si>
  <si>
    <t xml:space="preserve">Магазин продовольственных товаров (Новоживотинновское с/п, НСТ "Медовка", уч. 20)</t>
  </si>
  <si>
    <t xml:space="preserve">Автозаправочная станция "МСервис 2019" ПАО "Газпромнефть" (Яменское с/п, п. Солнечный, Московское шоссе, 2)</t>
  </si>
  <si>
    <t xml:space="preserve">Магазин (Яменское с/п, д. Новоподклетное, ул. Дорожная, 1/3)</t>
  </si>
  <si>
    <t xml:space="preserve">Строительство терминала "Международный аэропорт Воронеж им. Петра I (Айдаровское с/п, тер. Аэропорт)</t>
  </si>
  <si>
    <t xml:space="preserve">Компания Limak Marash</t>
  </si>
  <si>
    <t xml:space="preserve">Офисно-торговое здание (Яменское с/п, п. Солнечный, ул. Московское шоссе, 131)</t>
  </si>
  <si>
    <t xml:space="preserve">Складское помещение 12(2) (Айдаровское с/п, территория Промышленная, ул. 2-я Промышленная зона, 27б)</t>
  </si>
  <si>
    <t xml:space="preserve">Складское помещение 12(3) (Айдаровское с/п, территория Промышленная, ул. 2-я Промышленная зона, 27б)</t>
  </si>
  <si>
    <t xml:space="preserve">Складское помещение 12(4) (Айдаровское с/п, территория Промышленная, ул. 2-я Промышленная зона, 27б)</t>
  </si>
  <si>
    <t xml:space="preserve">Гаражный комплекс (Яменское с/п, с. Ямное, ул. Надежды, 25)</t>
  </si>
  <si>
    <t xml:space="preserve">Реконструкция АГЗС (Рамонский р-н, 468 км+600 м (лево) а-м М-4 "Дон", д. Князево)</t>
  </si>
  <si>
    <t xml:space="preserve">Строительство АГЗС (Рамонский р-н, 468 км+600 м (лево) а-м М-4 "Дон", д. Князево)</t>
  </si>
  <si>
    <t xml:space="preserve">Строительство складских помещений (Айдаровское с/п, территория Промышленная)</t>
  </si>
  <si>
    <t xml:space="preserve">АГНКС (Рамонский р-н, в границах АО "Донское")</t>
  </si>
  <si>
    <t xml:space="preserve">ООО "Дорсервисстрой"</t>
  </si>
  <si>
    <t xml:space="preserve">Ввод в эксплуатацию жилых домов по объектам:</t>
  </si>
  <si>
    <t xml:space="preserve">Дом блокированной застройки  Воронежская область, Рамонский район, с. Ямное,  ул. Янтарная, д. 22</t>
  </si>
  <si>
    <t xml:space="preserve">Лебедев Дмитрий Олегович</t>
  </si>
  <si>
    <t xml:space="preserve">Дом блокированной застройки Воронежская область, Рамонский район, с. Ямное, ул. Янтарная, д. 22а </t>
  </si>
  <si>
    <t xml:space="preserve">Дом блокированной застройки Воронежская область, Рамонский район, д. Новоподклетное, ул. Северная, д. 60а/1</t>
  </si>
  <si>
    <t xml:space="preserve">Фатахова Маргарита Ринатовна</t>
  </si>
  <si>
    <t xml:space="preserve">Дом блокированной застройки Воронежская область, Рамонский район, д. Новоподклетное, ул. Северная, д. 60а/2</t>
  </si>
  <si>
    <t xml:space="preserve">Дом блокированной застройки Воронежская область, Рамонский район, д. Новоподклетное, ул. Северная, д. 60/1</t>
  </si>
  <si>
    <t xml:space="preserve">Дом блокированной застройки Воронежская область, Рамонский район, д. Новоподклетное, ул. Северная, д. 60/2</t>
  </si>
  <si>
    <t xml:space="preserve">Дом блокированной застройки Воронежская область, Рамонский район, д. Новоподклетное, ул. Северная, д. 61/1</t>
  </si>
  <si>
    <t xml:space="preserve">Дом блокированной застройки Воронежская область, Рамонский район, д. Новоподклетное, ул. Северная, д. 61/2</t>
  </si>
  <si>
    <t xml:space="preserve">Дом блокированной застройки Воронежская область, Рамонский район, д. Медовка, ул. Лазурная, д. 167А </t>
  </si>
  <si>
    <t xml:space="preserve">Олейник Юлия Владимировна</t>
  </si>
  <si>
    <t xml:space="preserve">Дом блокированной застройки Воронежская область, Рамонский район, д. Медовка, ул. Лазурная, д. 167АБ</t>
  </si>
  <si>
    <t xml:space="preserve">Дом блокированной застройки Воронежская область, Рамонский район, д. Новоподклетное, ул. Гангутская, д. 34/1</t>
  </si>
  <si>
    <t xml:space="preserve">ООО «Вит-Строй Новоподклетное»</t>
  </si>
  <si>
    <t xml:space="preserve">Дом блокированной застройки Воронежская область, Рамонский район, д. Новоподклетное, ул. Гангутская, д. 34/2</t>
  </si>
  <si>
    <t xml:space="preserve">Дом блокированной застройки Воронежская область, Рамонский район, д. Новоподклетное, ул. Гангутская, д. 34/3</t>
  </si>
  <si>
    <t xml:space="preserve">Дом блокированной застройки Воронежская область, Рамонский район, д. Новоподклетное, ул. Гангутская, д. 34/4</t>
  </si>
  <si>
    <t xml:space="preserve">Дом блокированной застройки Воронежская область, Рамонский район, д. Новоподклетное, ул. Гангутская, д. 34/5</t>
  </si>
  <si>
    <t xml:space="preserve">Дом блокированной застройки Воронежская область, Рамонский район, д. Новоподклетное, ул. Гангутская, д. 34/6</t>
  </si>
  <si>
    <t xml:space="preserve">Дом блокированной застройки Воронежская область, Рамонский район, д. Новоподклетное, ул. Гангутская, д. 34/7</t>
  </si>
  <si>
    <t xml:space="preserve">Дом блокированной застройки Воронежская область, Рамонский район, д. Новоподклетное, ул. Гангутская, д. 34/8</t>
  </si>
  <si>
    <t xml:space="preserve">Дом блокированной застройки Воронежская область, Рамонский район, д. Новоподклетное, ул. Гангутская, д. 34/9</t>
  </si>
  <si>
    <t xml:space="preserve">Дом блокированной застройки Воронежская область, Рамонский район, д. Новоподклетное, ул. Гангутская, д. 34/10</t>
  </si>
  <si>
    <t xml:space="preserve">Дом блокированной застройки Воронежская область, Рамонский район, д. Новоподклетное, ул. Гангутская, д. 36/1</t>
  </si>
  <si>
    <t xml:space="preserve">Дом блокированной застройки Воронежская область, Рамонский район, д. Новоподклетное, ул. Гангутская, д. 36/2</t>
  </si>
  <si>
    <t xml:space="preserve">Дом блокированной застройки Воронежская область, Рамонский район, д. Новоподклетное, ул. Гангутская, д. 36/3</t>
  </si>
  <si>
    <t xml:space="preserve">Дом блокированной застройки Воронежская область, Рамонский район, д. Новоподклетное, ул. Гангутская, д. 36/4</t>
  </si>
  <si>
    <t xml:space="preserve">Дом блокированной застройки Воронежская область, Рамонский район, д. Новоподклетное, ул. Гангутская, д. 36/5</t>
  </si>
  <si>
    <t xml:space="preserve">Дом блокированной застройки Воронежская область, Рамонский район, д. Новоподклетное, ул. Гангутская, д. 36/6</t>
  </si>
  <si>
    <t xml:space="preserve">Дом блокированной застройки Воронежская область, Рамонский район, д. Новоподклетное, ул. Гангутская, д. 36/7</t>
  </si>
  <si>
    <t xml:space="preserve">Дом блокированной застройки Воронежская область, Рамонский район, д. Новоподклетное, ул. Гангутская, д. 36/8</t>
  </si>
  <si>
    <t xml:space="preserve">Дом блокированной застройки Воронежская область, Рамонский район, д. Новоподклетное, ул. Гангутская, д. 36/9</t>
  </si>
  <si>
    <t xml:space="preserve">Дом блокированной застройки   Воронежская область, Рамонский район, д. Новоподклетное, ул. Гангутская, д. 36/10</t>
  </si>
  <si>
    <t xml:space="preserve">Дом блокированной застройки Воронежская область, Рамонский район, с. Ямное, ул. Октябрьская, д. 36а</t>
  </si>
  <si>
    <t xml:space="preserve">Валиуллина Альбира Фанавиевна</t>
  </si>
  <si>
    <t xml:space="preserve">Дом блокированной застройки  Воронежская область, Рамонский район, с. Ямное, ул. Октябрьская, д. 36в</t>
  </si>
  <si>
    <t xml:space="preserve">Дом блокированной застройки  Воронежская область, Рамонский район, с. Ямное, ул. Октябрьская, д. 36г</t>
  </si>
  <si>
    <t xml:space="preserve">Дом блокированной застройки, Воронежская область, Рамонский район, с. Ямное, ул. Янтарная, д. 24                                           </t>
  </si>
  <si>
    <t xml:space="preserve">Дом блокированной застройки, Воронежская область, Рамонский район, с. Ямное, ул. Янтарная, д. 24а                                          </t>
  </si>
  <si>
    <t xml:space="preserve">Дом блокированной застройки, д. Новоподклетное, ул. Гангутская, д. 14/1</t>
  </si>
  <si>
    <t xml:space="preserve">Дом блокированной застройки, д. Новоподклетное, ул. Гангутская, д. 14/2</t>
  </si>
  <si>
    <t xml:space="preserve">Дом блокированной застройки, д. Новоподклетное, ул. Гангутская, д. 14/3</t>
  </si>
  <si>
    <t xml:space="preserve">Дом блокированной застройки, д. Новоподклетное, ул. Гангутская, д. 14/4</t>
  </si>
  <si>
    <t xml:space="preserve">Дом блокированной застройки, д. Новоподклетное, ул. Гангутская, д. 14/5</t>
  </si>
  <si>
    <t xml:space="preserve">Дом блокированной застройки, д. Новоподклетное, ул. Гангутская, д. 14/6</t>
  </si>
  <si>
    <t xml:space="preserve">Дом блокированной застройки, д. Новоподклетное, ул. Гангутская, д. 14/7</t>
  </si>
  <si>
    <t xml:space="preserve">Дом блокированной застройки, д. Новоподклетное, ул. Гангутская, д. 14/8</t>
  </si>
  <si>
    <t xml:space="preserve">Дом блокированной застройки, д. Новоподклетное, ул. Гангутская, д. 14/9</t>
  </si>
  <si>
    <t xml:space="preserve">Дом блокированной застройки, д. Новоподклетное, ул. Гангутская, д. 14/10</t>
  </si>
  <si>
    <t xml:space="preserve">Дом блокированной застройки, д. Новоподклетное, ул. Гангутская, д. 38/1</t>
  </si>
  <si>
    <t xml:space="preserve">Дом блокированной застройки, д. Новоподклетное, ул. Гангутская, д. 38/2</t>
  </si>
  <si>
    <t xml:space="preserve">Дом блокированной застройки, д. Новоподклетное, ул. Гангутская, д. 38/3</t>
  </si>
  <si>
    <t xml:space="preserve">Дом блокированной застройки, д. Новоподклетное, ул. Гангутская, д. 38/4</t>
  </si>
  <si>
    <t xml:space="preserve">Дом блокированной застройки, д. Новоподклетное, ул. Гангутская, д. 38/5</t>
  </si>
  <si>
    <t xml:space="preserve">Дом блокированной застройки, д. Новоподклетное, ул. Гангутская, д. 38/6</t>
  </si>
  <si>
    <t xml:space="preserve">Дом блокированной застройки, д. Новоподклетное, ул. Гангутская, д. 38/7</t>
  </si>
  <si>
    <t xml:space="preserve">Дом блокированной застройки, д. Новоподклетное, ул. Гангутская, д. 38/8</t>
  </si>
  <si>
    <t xml:space="preserve">Дом блокированной застройки, д. Новоподклетное, ул. Гангутская, д. 38/9</t>
  </si>
  <si>
    <t xml:space="preserve">Дом блокированной застройки, д. Новоподклетное, ул. Гангутская, д. 38/10</t>
  </si>
  <si>
    <t xml:space="preserve">Дом блокированной застройки, д. Новоподклетное, ул. Гангутская, д. 31/1</t>
  </si>
  <si>
    <t xml:space="preserve">Дом блокированной застройки, д. Новоподклетное, ул. Гангутская, д. 31/2</t>
  </si>
  <si>
    <t xml:space="preserve">Дом блокированной застройки, д. Новоподклетное, ул. Гангутская, д. 31/3</t>
  </si>
  <si>
    <t xml:space="preserve">Дом блокированной застройки, д. Новоподклетное, ул. Гангутская, д. 31/4</t>
  </si>
  <si>
    <t xml:space="preserve">Дом блокированной застройки, д. Новоподклетное, ул. Гангутская, д. 31/5</t>
  </si>
  <si>
    <t xml:space="preserve">Дом блокированной застройки, д. Новоподклетное, ул. Гангутская, д. 31/6</t>
  </si>
  <si>
    <t xml:space="preserve">Дом блокированной застройки, д. Новоподклетное, ул. Гангутская, д. 31/8</t>
  </si>
  <si>
    <t xml:space="preserve">Дом блокированной застройки, д. Новоподклетное, ул. Гангутская, д. 30а/1</t>
  </si>
  <si>
    <t xml:space="preserve">Дом блокированной застройки, д. Новоподклетное, ул. Гангутская, д. 30а/2</t>
  </si>
  <si>
    <t xml:space="preserve">Дом блокированной застройки, д. Новоподклетное, ул. Гангутская, д. 30а/3</t>
  </si>
  <si>
    <t xml:space="preserve">Дом блокированной застройки, д. Новоподклетное, ул. Гангутская, д. 30а/4</t>
  </si>
  <si>
    <t xml:space="preserve">Дом блокированной застройки, д. Новоподклетное, ул. Гангутская, д. 30а/5</t>
  </si>
  <si>
    <t xml:space="preserve">Дом блокированной застройки, д. Новоподклетное, ул. Гангутская, д. 30а/6</t>
  </si>
  <si>
    <t xml:space="preserve">Дом блокированной застройки, д. Новоподклетное, ул. Гангутская, д. 30а/7</t>
  </si>
  <si>
    <t xml:space="preserve">Дом блокированной застройки, д. Новоподклетное, ул. Гангутская, д. 30а/8</t>
  </si>
  <si>
    <t xml:space="preserve">Дом блокированной застройки, д. Новоподклетное, ул. Гангутская, д. 30а/9</t>
  </si>
  <si>
    <t xml:space="preserve">Дом блокированной застройки, д. Новоподклетное, ул. Гангутская, д. 30а/10</t>
  </si>
  <si>
    <t xml:space="preserve">Дом блокированной застройки, д. Новоподклетное, ул. Гангутская, д. 30/1</t>
  </si>
  <si>
    <t xml:space="preserve">Дом блокированной застройки, д. Новоподклетное, ул. Гангутская, д. 30/2</t>
  </si>
  <si>
    <t xml:space="preserve">Дом блокированной застройки, д. Новоподклетное, ул. Гангутская, д. 30/3</t>
  </si>
  <si>
    <t xml:space="preserve">Дом блокированной застройки, д. Новоподклетное, ул. Гангутская, д. 30/4</t>
  </si>
  <si>
    <t xml:space="preserve">Дом блокированной застройки, д. Новоподклетное, ул. Гангутская, д. 30/5</t>
  </si>
  <si>
    <t xml:space="preserve">Дом блокированной застройки, д. Новоподклетное, ул. Гангутская, д. 30/6</t>
  </si>
  <si>
    <t xml:space="preserve">Дом блокированной застройки, д. Новоподклетное, ул. Гангутская, д. 30/7</t>
  </si>
  <si>
    <t xml:space="preserve">Дом блокированной застройки, д. Новоподклетное, ул. Гангутская, д. 30/8</t>
  </si>
  <si>
    <t xml:space="preserve">Дом блокированной застройки, д. Новоподклетное, ул. Гангутская, д. 30/9</t>
  </si>
  <si>
    <t xml:space="preserve">Дом блокированной застройки, д. Новоподклетное, ул. Гангутская, д. 30/10</t>
  </si>
  <si>
    <t xml:space="preserve">Дом блокированной застройки, д. Медовка, ул. Малахитовая, д. 3а</t>
  </si>
  <si>
    <t xml:space="preserve">Галимова Ирина Владимировна
Панов Владислав Владимирович
</t>
  </si>
  <si>
    <t xml:space="preserve">Дом блокированной застройки, х. Ветряк, ул. Светлая, д. 25/1</t>
  </si>
  <si>
    <t xml:space="preserve">Латкин Антон Олегович</t>
  </si>
  <si>
    <t xml:space="preserve">Дом блокированной застройки, х. Ветряк, ул. Светлая, д. 25/2</t>
  </si>
  <si>
    <t xml:space="preserve">Дом блокированной застройки, х. Ветряк, ул. Светлая, д. 25/3</t>
  </si>
  <si>
    <t xml:space="preserve">Дом блокированной застройки, х. Ветряк, ул. Светлая, д. 25/4</t>
  </si>
  <si>
    <t xml:space="preserve">Дом блокированной застройки, с. Ямное, ул. Героев, д. 11/1</t>
  </si>
  <si>
    <t xml:space="preserve">Дом блокированной застройки, с. Ямное, ул. Героев, д. 11/2</t>
  </si>
  <si>
    <t xml:space="preserve">Дом блокированной застройки, р.п. Рамонь, ул. 50 лет Октября, д. 56/1</t>
  </si>
  <si>
    <t xml:space="preserve">Василюк Руслан Александрович</t>
  </si>
  <si>
    <t xml:space="preserve">Дом блокированной застройки, р.п. Рамонь, ул. 50 лет Октября, д. 56/2</t>
  </si>
  <si>
    <t xml:space="preserve">Дом блокированной застройки, р.п. Рамонь, ул. 50 лет Октября, д. 56/3</t>
  </si>
  <si>
    <t xml:space="preserve">Дом блокированной застройки, р.п. Рамонь, ул. 50 лет Октября, д. 56/4</t>
  </si>
  <si>
    <t xml:space="preserve">Дом блокированной застройки, р.п. Рамонь, ул. 50 лет Октября, д. 56/5</t>
  </si>
  <si>
    <t xml:space="preserve">Дом блокированной застройки, р.п. Рамонь, ул. 50 лет Октября, д. 56/6</t>
  </si>
  <si>
    <t xml:space="preserve">Дом блокированной застройки, р.п. Рамонь, ул. 50 лет Октября, д. 56/7</t>
  </si>
  <si>
    <t xml:space="preserve">Дом блокированной застройки, р.п. Рамонь, ул. 50 лет Октября, д. 56/8</t>
  </si>
  <si>
    <t xml:space="preserve">Дом блокированной застройки, р.п. Рамонь, ул. 50 лет Октября, д. 56/9</t>
  </si>
  <si>
    <t xml:space="preserve">Дом блокированной застройки, р.п. Рамонь, ул. 50 лет Октября, д. 56/10</t>
  </si>
  <si>
    <t xml:space="preserve">Дом блокированной застройки, с. Ямное, ул. Мосина, д. 22</t>
  </si>
  <si>
    <t xml:space="preserve">Дом блокированной застройки, с. Ямное, ул. Мосина, д. 22а</t>
  </si>
  <si>
    <t xml:space="preserve">Дом блокированной застройки, д. Новоподклетное, ул. Гангутская, д. 39/1</t>
  </si>
  <si>
    <t xml:space="preserve">Дом блокированной застройки, д. Новоподклетное, ул. Гангутская, д. 39/2</t>
  </si>
  <si>
    <t xml:space="preserve">Дом блокированной застройки, д. Новоподклетное, ул. Гангутская, д. 39/3</t>
  </si>
  <si>
    <t xml:space="preserve">Дом блокированной застройки, д. Новоподклетное, ул. Гангутская, д. 39/4</t>
  </si>
  <si>
    <t xml:space="preserve">Дом блокированной застройки, д. Новоподклетное, ул. Гангутская, д. 39/5</t>
  </si>
  <si>
    <t xml:space="preserve">Дом блокированной застройки, д. Новоподклетное, ул. Гангутская, д. 39/6</t>
  </si>
  <si>
    <t xml:space="preserve">Дом блокированной застройки, д. Новоподклетное, ул. Гангутская, д. 39/7</t>
  </si>
  <si>
    <t xml:space="preserve">Дом блокированной застройки, д. Новоподклетное, ул. Гангутская, д. 39/8</t>
  </si>
  <si>
    <t xml:space="preserve">Дом блокированной застройки, р.п. Рамонь, ул. Поленова, д. 6/1</t>
  </si>
  <si>
    <t xml:space="preserve">ООО «Загородный дом»</t>
  </si>
  <si>
    <t xml:space="preserve">Дом блокированной застройки, р.п. Рамонь, ул. Поленова, д. 6/2</t>
  </si>
  <si>
    <t xml:space="preserve">Дом блокированной застройки, р.п. Рамонь, ул. Поленова, д. 6/3</t>
  </si>
  <si>
    <t xml:space="preserve">Дом блокированной застройки, р.п. Рамонь, ул. Поленова, д. 6/4</t>
  </si>
  <si>
    <t xml:space="preserve">Дом блокированной застройки, р.п. Рамонь, ул. Поленова, д. 6/5</t>
  </si>
  <si>
    <t xml:space="preserve">Дом блокированной застройки, р.п. Рамонь, ул. Поленова, д. 6/6</t>
  </si>
  <si>
    <t xml:space="preserve">Дом блокированной застройки, р.п. Рамонь, ул. Поленова, д. 6/7</t>
  </si>
  <si>
    <t xml:space="preserve">Дом блокированной застройки, р.п. Рамонь, ул. Поленова, д. 6/8</t>
  </si>
  <si>
    <t xml:space="preserve">Воронежская область, Рамонский район,                                    с. Ямное, ул. Надежды, д. 23 </t>
  </si>
  <si>
    <t xml:space="preserve">ООО «Специализированный застройщик ВИТ-СТРОЙ»</t>
  </si>
  <si>
    <t xml:space="preserve">Воронежская область, Рамонский район,                                    с. Ямное, ул. Атамана Белова, д. 1, стр. 1</t>
  </si>
  <si>
    <t xml:space="preserve">ООО «СРК «Дон»</t>
  </si>
  <si>
    <t xml:space="preserve">Воронежская область, Рамонский район,                                    х. Ветряк, ул. Выборская, д. 14</t>
  </si>
  <si>
    <t xml:space="preserve">ООО «Специализированный застройщик ВЫБОРСТРОЙ ЧЕТЫРЕ»</t>
  </si>
  <si>
    <t xml:space="preserve">Воронежская область, Рамонский район,                                    с. Ямное, ул. Ягодная, д. 24</t>
  </si>
  <si>
    <t xml:space="preserve">Воронежская область, Рамонский район,                                    с. Ямное, ул. Ягодная, д. 26</t>
  </si>
  <si>
    <t xml:space="preserve">Воронежская область, Рамонский район,                                    с. Ямное, ул. Кленовая, д. 1, позиция 1</t>
  </si>
  <si>
    <t xml:space="preserve">ООО «Специализированный застройщик Квартал»</t>
  </si>
  <si>
    <t xml:space="preserve">Воронежская область, Рамонский район,                                    с. Ямное, ул. Кленовая, д. 1, позиция 2</t>
  </si>
  <si>
    <t xml:space="preserve">Ввод в эксплуатацию объектов непроизводственного назначения по обектам:</t>
  </si>
  <si>
    <t xml:space="preserve">Школа - детский сад с. Чертовицы</t>
  </si>
  <si>
    <t xml:space="preserve">Строительство туристического комплекса "Ямань СПА Резорт" (Комсомольское с/п, д. Ямань, ул. Шелюга, 10)</t>
  </si>
  <si>
    <t xml:space="preserve">ООО Ямань Resort</t>
  </si>
  <si>
    <t xml:space="preserve">Министерство экономического развития</t>
  </si>
  <si>
    <t xml:space="preserve">Российской Федерации</t>
  </si>
  <si>
    <t xml:space="preserve">по состоянию: май 2024г.</t>
  </si>
  <si>
    <r>
      <rPr>
        <b val="true"/>
        <sz val="12"/>
        <color rgb="FF333399"/>
        <rFont val="Times New Roman"/>
        <family val="1"/>
        <charset val="204"/>
      </rPr>
      <t xml:space="preserve">Прогноз индексов-дефляторов по видам экономической деятельности, в % г/г </t>
    </r>
    <r>
      <rPr>
        <b val="true"/>
        <sz val="12"/>
        <color rgb="FFFF0000"/>
        <rFont val="Times New Roman"/>
        <family val="1"/>
        <charset val="204"/>
      </rPr>
      <t xml:space="preserve">(Базовый вариант)</t>
    </r>
  </si>
  <si>
    <t xml:space="preserve">Инвестиции в основной капитал </t>
  </si>
  <si>
    <t xml:space="preserve">  дефлято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"/>
    <numFmt numFmtId="167" formatCode="0_)"/>
    <numFmt numFmtId="168" formatCode="@"/>
    <numFmt numFmtId="169" formatCode="General"/>
    <numFmt numFmtId="170" formatCode="0"/>
    <numFmt numFmtId="171" formatCode="0.0%"/>
    <numFmt numFmtId="172" formatCode="#"/>
    <numFmt numFmtId="173" formatCode="0.0_)"/>
  </numFmts>
  <fonts count="5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Courier New"/>
      <family val="1"/>
      <charset val="204"/>
    </font>
    <font>
      <sz val="11"/>
      <color rgb="FF000000"/>
      <name val="Calibri"/>
      <family val="2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4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2"/>
      <charset val="204"/>
    </font>
    <font>
      <sz val="14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Courier New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7" fillId="2" borderId="1" applyFont="true" applyBorder="true" applyAlignment="true" applyProtection="false">
      <alignment horizontal="general" vertical="bottom" textRotation="0" wrapText="false" indent="0" shrinkToFit="false"/>
    </xf>
    <xf numFmtId="165" fontId="7" fillId="2" borderId="1" applyFont="true" applyBorder="tru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3" borderId="1" applyFont="true" applyBorder="true" applyAlignment="true" applyProtection="false">
      <alignment horizontal="general" vertical="bottom" textRotation="0" wrapText="false" indent="0" shrinkToFit="false"/>
    </xf>
    <xf numFmtId="165" fontId="9" fillId="4" borderId="1" applyFont="true" applyBorder="true" applyAlignment="true" applyProtection="false">
      <alignment horizontal="general" vertical="bottom" textRotation="0" wrapText="false" indent="0" shrinkToFit="false"/>
    </xf>
    <xf numFmtId="165" fontId="9" fillId="5" borderId="1" applyFont="true" applyBorder="true" applyAlignment="true" applyProtection="false">
      <alignment horizontal="general" vertical="bottom" textRotation="0" wrapText="false" indent="0" shrinkToFit="false"/>
    </xf>
    <xf numFmtId="165" fontId="9" fillId="5" borderId="1" applyFont="true" applyBorder="true" applyAlignment="true" applyProtection="false">
      <alignment horizontal="center" vertical="bottom" textRotation="0" wrapText="false" indent="0" shrinkToFit="false"/>
    </xf>
    <xf numFmtId="165" fontId="9" fillId="4" borderId="1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6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6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6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3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6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6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9" borderId="1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0" borderId="2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5" fillId="0" borderId="2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25" xfId="3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6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6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PI foodimp" xfId="20"/>
    <cellStyle name="_macro 2012 var 1" xfId="21"/>
    <cellStyle name="_v-2013-2030- 2b17.01.11Нах-cpiнов. курс inn 1-2-Е1xls" xfId="22"/>
    <cellStyle name="_Модель - 2(23)" xfId="23"/>
    <cellStyle name="_Сб-macro 2020" xfId="24"/>
    <cellStyle name="Euro" xfId="25"/>
    <cellStyle name="styleColumnTitles" xfId="26"/>
    <cellStyle name="styleDateRange" xfId="27"/>
    <cellStyle name="styleHidden" xfId="28"/>
    <cellStyle name="styleNormal" xfId="29"/>
    <cellStyle name="styleSeriesAttributes" xfId="30"/>
    <cellStyle name="styleSeriesData" xfId="31"/>
    <cellStyle name="styleSeriesDataForecast" xfId="32"/>
    <cellStyle name="styleSeriesDataForecastNA" xfId="33"/>
    <cellStyle name="styleSeriesDataNA" xfId="34"/>
    <cellStyle name="Обычный 100" xfId="35"/>
    <cellStyle name="Обычный 140 3" xfId="36"/>
    <cellStyle name="Обычный 2" xfId="37"/>
    <cellStyle name="Обычный 2 2" xfId="38"/>
    <cellStyle name="Обычный 25 2" xfId="39"/>
    <cellStyle name="Обычный 25 2 2" xfId="40"/>
    <cellStyle name="Обычный 27" xfId="41"/>
    <cellStyle name="Обычный 3" xfId="42"/>
    <cellStyle name="Обычный 3 2" xfId="43"/>
    <cellStyle name="Обычный 4" xfId="44"/>
    <cellStyle name="Обычный 5" xfId="45"/>
    <cellStyle name="Стиль 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2</xdr:row>
      <xdr:rowOff>0</xdr:rowOff>
    </xdr:from>
    <xdr:to>
      <xdr:col>6</xdr:col>
      <xdr:colOff>720</xdr:colOff>
      <xdr:row>4</xdr:row>
      <xdr:rowOff>763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382720" y="152280"/>
          <a:ext cx="51336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232.2.106/&#1086;&#1073;&#1097;&#1080;&#1081;%20&#1089;&#1077;&#1088;&#1074;&#1077;&#1088;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er-1224-1003/&#1086;&#1090;&#1076;&#1077;&#1083;/&#1041;&#1072;&#1083;&#1072;&#1085;&#1089;/An(EsMon)/SC_W/&#1055;&#1088;&#1086;&#1075;&#1085;&#1086;&#1079;/&#1055;&#1088;&#1086;&#1075;05_00(27.06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er-1224-1003/&#1086;&#1090;&#1076;&#1077;&#1083;/&#1061;&#1072;&#1085;&#1086;&#1074;&#1072;/&#1043;&#1088;(27.07.00)5&#106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r-1224-1003/&#1086;&#1090;&#1076;&#1077;&#1083;/&#1041;&#1072;&#1083;&#1072;&#1085;&#1089;/An(EsMon)/7.02.01/V&#1045;&#1052;_2001.5.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er-1224-1003/&#1086;&#1090;&#1076;&#1077;&#1083;/SC_W/&#1055;&#1088;&#1086;&#1075;&#1085;&#1086;&#1079;/&#1055;&#1088;&#1086;&#1075;05_00(27.06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2023/&#1055;&#1088;&#1077;&#1076;&#1087;&#1088;&#1086;&#1075;&#1085;&#1086;&#1079;%202024-2026/&#1048;&#1085;&#1074;&#1077;&#1089;&#1090;&#1080;&#1094;&#1080;&#1080;%202024-2026/45-&#1043;&#1086;&#1074;&#1086;&#1088;&#1086;&#1074;&#1072;%20&#1051;.&#1052;/&#1080;&#1085;&#1074;&#1077;&#1089;&#1090;&#1080;&#1094;&#1080;&#1080;/&#1048;&#1085;&#1074;&#1077;&#1089;&#1090;&#1080;&#1094;&#1080;&#1080;%20&#1053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er-1224-1003/&#1086;&#1090;&#1076;&#1077;&#1083;/&#1052;&#1086;&#1080;%20&#1076;&#1086;&#1082;&#1091;&#1084;&#1077;&#1085;&#1090;&#1099;/2009-&#1076;&#1077;&#1092;/&#1072;&#1074;&#1075;&#1091;&#1089;&#1090;/V2008-2011013.04.09%20&#1086;&#1090;&#1095;&#1077;&#1090;-&#1075;&#1072;&#1079;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23/&#1055;&#1088;&#1077;&#1076;&#1087;&#1088;&#1086;&#1075;&#1085;&#1086;&#1079;%202024-2026/&#1048;&#1085;&#1074;&#1077;&#1089;&#1090;&#1080;&#1094;&#1080;&#1080;%202024-2026/45-&#1043;&#1086;&#1074;&#1086;&#1088;&#1086;&#1074;&#1072;%20&#1051;.&#1052;/&#1055;&#1088;&#1077;&#1076;&#1074;&#1072;&#1088;&#1080;&#1090;&#1077;&#1083;&#1100;&#1085;&#1099;&#1081;%20&#1087;&#1088;&#1086;&#1075;&#1085;&#1086;&#1079;%202023-2025/&#1044;&#1077;&#1092;&#1083;&#1103;&#1090;&#1086;&#1088;&#1099;%20-2017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er-1224-1003/&#1086;&#1090;&#1076;&#1077;&#1083;/Users/lzhukova/Desktop/&#1052;&#1086;&#1080;%20&#1076;&#1086;&#1082;&#1091;&#1084;&#1077;&#1085;&#1090;&#1099;/&#1051;&#1072;&#1088;&#1080;&#1089;&#1072;/&#1055;&#1056;&#1054;&#1043;&#1053;&#1054;&#1047;/&#1055;&#1088;&#1086;&#1075;&#1085;&#1086;&#1079;%20&#1080;&#1079;%20&#1052;&#1086;&#1089;&#1082;&#1074;&#1099;/&#1087;&#1088;&#1086;&#1075;&#1085;&#1086;&#1079;%20&#1085;&#1072;%202013-2015%20&#1075;&#1086;&#1076;&#1099;/&#1076;&#1086;%2029%20&#1080;&#1102;&#1085;&#1103;%202012/v-2012-2015-2030-%202&#1074;-f-30%2003%2012%20(version%202)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er-1224-1003/&#1086;&#1090;&#1076;&#1077;&#1083;/&#1052;&#1086;&#1080;%20&#1076;&#1086;&#1082;&#1091;&#1084;&#1077;&#1085;&#1090;&#1099;/2007-&#1076;&#1077;&#1092;&#1083;/&#1072;&#1087;&#1088;&#1077;&#1083;&#1100;/v%202007-2010%2060207gr2&#1091;&#1090;&#1086;&#1095;&#1085;27.04.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:/Downloads/berdnikova/Desktop/&#1055;&#1088;&#1086;&#1075;&#1085;&#1086;&#1079;%20%20&#1086;&#1094;&#1077;&#1085;&#1082;&#1072;%202016%20&#1075;&#1086;&#1076;&#1072;/&#1087;&#1088;&#1086;&#1075;&#1085;&#1086;&#1079;/&#1048;&#1085;&#1074;&#1077;&#1089;&#1090;&#1080;&#1094;&#1080;&#1080;/&#1080;&#1085;&#1074;&#1077;&#1089;&#1090;&#1080;&#1094;&#1080;&#1080;%201%20&#1087;&#1086;&#1083;&#1091;&#1075;&#1086;&#1076;&#1080;&#1077;%20%20-2017-201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:/Downloads/&#1041;&#1077;&#1088;&#1076;&#1085;&#1080;&#1082;&#1086;&#1074;&#1072;/2016/&#1048;&#1085;&#1074;&#1077;&#1089;&#1090;&#1080;&#1094;&#1080;&#1080;/2016%20&#1080;&#1085;&#1074;&#1077;&#1089;&#1090;&#1080;&#1094;&#1080;&#1080;%20&#1086;&#1090;&#1095;&#1077;&#1090;/&#1080;&#1085;&#1074;&#1077;&#1089;&#1090;%20&#1089;&#1090;&#1072;&#1090;%20&#1074;%202016&#1075;.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zhukova/Desktop/&#1052;&#1086;&#1080;%20&#1076;&#1086;&#1082;&#1091;&#1084;&#1077;&#1085;&#1090;&#1099;/&#1051;&#1072;&#1088;&#1080;&#1089;&#1072;/&#1055;&#1056;&#1054;&#1043;&#1053;&#1054;&#1047;/&#1055;&#1088;&#1086;&#1075;&#1085;&#1086;&#1079;%20&#1080;&#1079;%20&#1052;&#1086;&#1089;&#1082;&#1074;&#1099;/&#1087;&#1088;&#1086;&#1075;&#1085;&#1086;&#1079;%20&#1085;&#1072;%202013-2015%20&#1075;&#1086;&#1076;&#1099;/&#1076;&#1086;%2029%20&#1080;&#1102;&#1085;&#1103;%202012/v-2012-2015-2030-%202&#1074;-f-29%2003%2012%20(version%2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2024/&#1055;&#1088;&#1077;&#1076;&#1087;&#1088;&#1086;&#1075;&#1085;&#1086;&#1079;%202025-2027/&#1092;&#1086;&#1088;&#1084;&#1099;/&#1044;&#1077;&#1092;&#1083;&#1103;&#1090;&#1086;&#1088;&#1099;%20-20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r-1224-1003/&#1086;&#1090;&#1076;&#1077;&#1083;/&#1041;&#1072;&#1083;&#1072;&#1085;&#1089;/An(EsMon)/7.02.01/SC_W/&#1055;&#1088;&#1086;&#1075;&#1085;&#1086;&#1079;/&#1055;&#1088;&#1086;&#1075;05_00(27.06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r-1224-1003/&#1086;&#1090;&#1076;&#1077;&#1083;/&#1041;&#1072;&#1083;&#1072;&#1085;&#1089;/An(EsMon)/7.02.01/&#1061;&#1072;&#1085;&#1086;&#1074;&#1072;/&#1043;&#1088;(27.07.00)5&#106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r-1224-1003/&#1086;&#1090;&#1076;&#1077;&#1083;/&#1041;&#1072;&#1083;&#1072;&#1085;&#1089;/An(EsMon)/&#1061;&#1072;&#1085;&#1086;&#1074;&#1072;/&#1043;&#1088;(27.07.00)5&#106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er-1224-1003/&#1086;&#1090;&#1076;&#1077;&#1083;/&#1052;&#1086;&#1080;%20&#1076;&#1086;&#1082;&#1091;&#1084;&#1077;&#1085;&#1090;&#1099;/&#1052;&#1054;&#1041;/06-03-06/Var2.7%20(version%201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er-1224-1003/&#1086;&#1090;&#1076;&#1077;&#1083;/Users/lzhukova/Desktop/&#1052;&#1086;&#1080;%20&#1076;&#1086;&#1082;&#1091;&#1084;&#1077;&#1085;&#1090;&#1099;/&#1051;&#1072;&#1088;&#1080;&#1089;&#1072;/&#1055;&#1056;&#1054;&#1043;&#1053;&#1054;&#1047;/&#1055;&#1088;&#1086;&#1075;&#1085;&#1086;&#1079;%20&#1080;&#1079;%20&#1052;&#1086;&#1089;&#1082;&#1074;&#1099;/&#1087;&#1088;&#1086;&#1075;&#1085;&#1086;&#1079;%20&#1085;&#1072;%202013-2015%20&#1075;&#1086;&#1076;&#1099;/&#1076;&#1086;%2029%20&#1080;&#1102;&#1085;&#1103;%202012/v-2012-2015-2030-%202&#1074;-f-29%2003%2012%20(version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БДДС$"/>
      <sheetName val="данные"/>
      <sheetName val="Гр5_о_"/>
      <sheetName val="ПРОГНОЗ_1"/>
      <sheetName val="Огл. Графиков"/>
      <sheetName val="рабочий"/>
      <sheetName val="Текущие цены"/>
      <sheetName val="окраска"/>
      <sheetName val="Управление"/>
      <sheetName val="multilats"/>
      <sheetName val="XLR_NoRangeSheet"/>
      <sheetName val="6.12"/>
      <sheetName val="ТИТУЛ"/>
      <sheetName val="6.14"/>
      <sheetName val="ОБЩЕСТВА"/>
      <sheetName val="6.7"/>
      <sheetName val="6.8"/>
      <sheetName val="6.9.2"/>
      <sheetName val="6.9.1"/>
      <sheetName val="6.9"/>
      <sheetName val="6.10.1"/>
      <sheetName val="6.22"/>
      <sheetName val="6.17"/>
      <sheetName val="6.15"/>
      <sheetName val="6.11.1"/>
      <sheetName val="6.19"/>
      <sheetName val="6.20"/>
      <sheetName val="6.28"/>
      <sheetName val="6.5.1_ТНП"/>
      <sheetName val="6.13"/>
      <sheetName val="6.23"/>
      <sheetName val="6.24"/>
      <sheetName val="6.21"/>
      <sheetName val="Лист1"/>
      <sheetName val="TSheet"/>
      <sheetName val="ИТ-бюджет"/>
      <sheetName val="6_12"/>
      <sheetName val="6_14"/>
      <sheetName val="6_7"/>
      <sheetName val="6_8"/>
      <sheetName val="6_9_2"/>
      <sheetName val="6_9_1"/>
      <sheetName val="6_9"/>
      <sheetName val="6_10_1"/>
      <sheetName val="6_22"/>
      <sheetName val="6_17"/>
      <sheetName val="6_15"/>
      <sheetName val="6_11_1"/>
      <sheetName val="6_19"/>
      <sheetName val="6_20"/>
      <sheetName val="6_28"/>
      <sheetName val="6_5_1_ТНП"/>
      <sheetName val="6_13"/>
      <sheetName val="6_23"/>
      <sheetName val="6_24"/>
      <sheetName val="6_21"/>
      <sheetName val="Огл__Графиков"/>
      <sheetName val="Текущие_цены"/>
      <sheetName val="Лист2"/>
      <sheetName val="СБ"/>
      <sheetName val="База"/>
      <sheetName val="Факт БДР"/>
      <sheetName val="ДДС (Форма №3)"/>
      <sheetName val="5"/>
      <sheetName val="11."/>
      <sheetName val="7"/>
      <sheetName val="10"/>
      <sheetName val="12"/>
      <sheetName val="3."/>
      <sheetName val="9."/>
      <sheetName val="8"/>
      <sheetName val="4."/>
      <sheetName val="Предлагаемая новая форма СТРС"/>
      <sheetName val="заявка_на_произ"/>
      <sheetName val="темпы роста"/>
      <sheetName val="Б.мчас (П)"/>
      <sheetName val="Гр(27.07.00)5Х"/>
      <sheetName val="00"/>
      <sheetName val="ТоКС-э"/>
      <sheetName val="Услуги АТЦ"/>
      <sheetName val="СВОД ЗАТРАТ"/>
      <sheetName val="Цены"/>
      <sheetName val="MAIN"/>
      <sheetName val="ЗП (админ)"/>
      <sheetName val="УПРАВЛЕНИЕ11"/>
      <sheetName val="system"/>
      <sheetName val="Проект"/>
      <sheetName val="Исходные данные"/>
      <sheetName val="Общехозяйственные расходы"/>
      <sheetName val="Штатное"/>
      <sheetName val="Топливо_пр_гК"/>
      <sheetName val="Под_воды_пр_г"/>
      <sheetName val="Пр_ст_вод_пр_г"/>
      <sheetName val="Топливо_пр_гВ "/>
      <sheetName val="Реаг_пр_годВ"/>
      <sheetName val="Реаг_пр_годК"/>
      <sheetName val="Лист17"/>
      <sheetName val="Свод"/>
      <sheetName val="TECHSHEET"/>
      <sheetName val="Стр1"/>
      <sheetName val="Список"/>
      <sheetName val="2002(v1)"/>
      <sheetName val="REESTR_MO"/>
      <sheetName val="Титульный"/>
      <sheetName val="таблица7 (технол.нужды)"/>
      <sheetName val="таблица7 (хоз.нужды)"/>
      <sheetName val="TEHSHEET"/>
      <sheetName val="P2.1"/>
      <sheetName val="ИЦП9900"/>
      <sheetName val="I"/>
      <sheetName val="РЕЕСТР_СИ"/>
      <sheetName val="СПРАВОЧНИК"/>
      <sheetName val="6_121"/>
      <sheetName val="6_141"/>
      <sheetName val="6_71"/>
      <sheetName val="6_81"/>
      <sheetName val="6_9_21"/>
      <sheetName val="6_9_11"/>
      <sheetName val="6_91"/>
      <sheetName val="6_10_11"/>
      <sheetName val="6_221"/>
      <sheetName val="6_171"/>
      <sheetName val="6_151"/>
      <sheetName val="6_11_11"/>
      <sheetName val="6_191"/>
      <sheetName val="6_201"/>
      <sheetName val="6_281"/>
      <sheetName val="6_5_1_ТНП1"/>
      <sheetName val="6_131"/>
      <sheetName val="6_231"/>
      <sheetName val="6_241"/>
      <sheetName val="6_211"/>
      <sheetName val="Огл__Графиков1"/>
      <sheetName val="Текущие_цены1"/>
      <sheetName val="Факт_БДР"/>
      <sheetName val="ДДС_(Форма_№3)"/>
      <sheetName val="Реестр"/>
      <sheetName val="Lists"/>
      <sheetName val="1"/>
      <sheetName val="топография"/>
      <sheetName val="Прочти меня!"/>
      <sheetName val="#ССЫЛКА"/>
      <sheetName val="Прочти_меня!"/>
      <sheetName val="2002(v2)"/>
      <sheetName val="1999-veca"/>
      <sheetName val="Реж_НКК"/>
      <sheetName val="ДАО"/>
      <sheetName val="влад-таблица"/>
      <sheetName val="Заявка"/>
      <sheetName val="Лист3"/>
      <sheetName val="МАТЕР.433,452"/>
      <sheetName val="Исх"/>
      <sheetName val="RAB"/>
      <sheetName val=""/>
      <sheetName val="Прочти_меня!1"/>
      <sheetName val="12июля"/>
      <sheetName val="Dati Caricati"/>
      <sheetName val="Вариант1"/>
      <sheetName val="Работы на объектах"/>
      <sheetName val="Adjustment schedule"/>
      <sheetName val="август"/>
      <sheetName val="BS_ias"/>
      <sheetName val="Сумм"/>
      <sheetName val="1.10.96"/>
      <sheetName val="ФОРМА по 1-12 (2015г.)"/>
      <sheetName val="план"/>
      <sheetName val="Россия-экспорт"/>
      <sheetName val="001, импорт"/>
      <sheetName val="Содержание"/>
      <sheetName val="Служебный"/>
      <sheetName val="Таблица9"/>
      <sheetName val="Таблица14"/>
      <sheetName val="Таблица1"/>
      <sheetName val="ТехЭк"/>
      <sheetName val="общий"/>
      <sheetName val="Таблица2"/>
      <sheetName val="Таблица5"/>
      <sheetName val="9 Смета затр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  <sheetName val="Гр5(о)"/>
      <sheetName val="2002(v2)"/>
      <sheetName val="Летн. час"/>
      <sheetName val="РЕЕСТР_СИ"/>
      <sheetName val="СПРАВОЧНИК"/>
      <sheetName val="База"/>
      <sheetName val="Лист2"/>
      <sheetName val="Реестр_Договоров"/>
      <sheetName val="Огл. Графиков"/>
      <sheetName val="Текущие цены"/>
      <sheetName val="рабочий"/>
      <sheetName val="окраска"/>
      <sheetName val="Т-5 (2012)"/>
      <sheetName val="Т-5  (ЛРНУ)"/>
      <sheetName val="Т-5  (ИРНУ)"/>
      <sheetName val="Реж_НКК (совм.работа)"/>
      <sheetName val="вводные"/>
      <sheetName val="Вахта  (2)"/>
      <sheetName val="топограф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  <sheetName val="БДДС РКХП"/>
      <sheetName val="ППП"/>
      <sheetName val="справочники"/>
      <sheetName val="ИТ-бюджет"/>
      <sheetName val="Гр5(о)"/>
      <sheetName val="топография"/>
      <sheetName val="1кв."/>
      <sheetName val="2кв."/>
      <sheetName val="3кв."/>
      <sheetName val="4кв."/>
      <sheetName val="ТИТУЛ"/>
      <sheetName val="6.14"/>
      <sheetName val="ОБЩЕСТВА"/>
      <sheetName val="1.  Исходная инф. и свод"/>
      <sheetName val="Source"/>
      <sheetName val="t_Настройки"/>
      <sheetName val="Подробная по плану ТПиР на 2010"/>
      <sheetName val="Установки"/>
      <sheetName val="ИНДЕКС_МАТЕРИАЛЫ"/>
      <sheetName val="XLR_NoRangeSheet"/>
      <sheetName val="1кв_"/>
      <sheetName val="2кв_"/>
      <sheetName val="3кв_"/>
      <sheetName val="4кв_"/>
      <sheetName val="6_14"/>
      <sheetName val="Подробная_по_плану_ТПиР_на_2010"/>
      <sheetName val="Balance"/>
      <sheetName val="Лист13"/>
      <sheetName val="Текущие цены"/>
      <sheetName val="рабочий"/>
      <sheetName val="окраска"/>
      <sheetName val="Список_Юж"/>
      <sheetName val="курс"/>
      <sheetName val="МС"/>
      <sheetName val="отрасл.инд"/>
      <sheetName val="НДС"/>
      <sheetName val="ЛОМ_УКР"/>
      <sheetName val="Чугун_Украина"/>
      <sheetName val="базовые допущения"/>
      <sheetName val="Добыча нефти4"/>
      <sheetName val="поставка сравн13"/>
      <sheetName val="САР сводн. (2006)"/>
      <sheetName val="3"/>
      <sheetName val="Параметры"/>
      <sheetName val="Исходные"/>
      <sheetName val="План RUR"/>
      <sheetName val="Анализ себестоимости  ТП лист1 "/>
      <sheetName val="sapactivexlhiddensheet"/>
      <sheetName val="Исход.инф."/>
      <sheetName val="МАТЕР.433,452"/>
      <sheetName val="Проект"/>
      <sheetName val="Огл. Графиков"/>
      <sheetName val="эл ст"/>
      <sheetName val="Приход"/>
      <sheetName val="Расход"/>
      <sheetName val="АНАЛИТ"/>
      <sheetName val="план ФР"/>
      <sheetName val="т-сети"/>
      <sheetName val="Списки"/>
      <sheetName val="тар"/>
      <sheetName val="т1.15(смета8а)"/>
      <sheetName val="Data"/>
      <sheetName val="Исходные данные"/>
      <sheetName val="план индексы"/>
      <sheetName val="Прил. 5"/>
      <sheetName val="ЛК"/>
      <sheetName val="Шаблон1КЛ3"/>
      <sheetName val="Командиров план"/>
      <sheetName val="Летные план"/>
      <sheetName val="1кв_1"/>
      <sheetName val="2кв_1"/>
      <sheetName val="3кв_1"/>
      <sheetName val="4кв_1"/>
      <sheetName val="6_141"/>
      <sheetName val="Подробная_по_плану_ТПиР_на_2011"/>
      <sheetName val="САР_сводн__(2006)"/>
      <sheetName val="МВЗ"/>
      <sheetName val="Вариант1"/>
      <sheetName val="ост ден ср 010109"/>
      <sheetName val="Списки для ВГО "/>
      <sheetName val="Бюджет"/>
      <sheetName val="Аналитика"/>
      <sheetName val="Лист2"/>
      <sheetName val="Реестр_Договоров"/>
      <sheetName val="База"/>
      <sheetName val="Т-5 (2012)"/>
      <sheetName val="Т-5  (ЛРНУ)"/>
      <sheetName val="Т-5  (ИРНУ)"/>
      <sheetName val="Реж_НКК (совм.работа)"/>
      <sheetName val="вводные"/>
      <sheetName val="Вахта  (2)"/>
      <sheetName val="доходы ТЭК СПБ (всего 17095,7)"/>
      <sheetName val="доходы ТЭК СПБ (всего 16463,2)"/>
      <sheetName val="доходы транзит"/>
      <sheetName val="Анализ пл.усл."/>
      <sheetName val="платные услуги"/>
      <sheetName val="Доходы за подключение"/>
      <sheetName val="т_эн и тр"/>
      <sheetName val="Эл-эн ВСЕГО"/>
      <sheetName val="Топливо ВСЕГО заявка сл 16463,2"/>
      <sheetName val="Топливо ВСЕГО 16463,2"/>
      <sheetName val="Топливо ВСЕГО заявка сл 17095,7"/>
      <sheetName val="Вода ВСЕГО 16463,2"/>
      <sheetName val="Вода ВСЕГО 17095,7"/>
      <sheetName val="Покупка"/>
      <sheetName val="Смета 2013"/>
      <sheetName val="Смета 2013 транзит"/>
      <sheetName val="расх на подключение"/>
      <sheetName val="доходы ТЭК СПБ (город 16431)"/>
      <sheetName val="доходы ТЭК СПБ (город 17064,4)"/>
      <sheetName val="доходы ТЭК СПБ (Заневка 48)"/>
      <sheetName val="доходы Кащенко"/>
      <sheetName val="расчет разницы амортиз"/>
      <sheetName val="1999-veca"/>
      <sheetName val="Данные"/>
      <sheetName val="2002(v1)"/>
      <sheetName val="Лист17"/>
      <sheetName val="Титульный"/>
      <sheetName val="Работы на объектах (разбивка)"/>
      <sheetName val="Служебная страница"/>
      <sheetName val="Лист1"/>
      <sheetName val="Анализ раздельный"/>
      <sheetName val="Примеч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ПРОГНОЗ_1"/>
      <sheetName val="Инвестиции"/>
      <sheetName val="Гр5_о_"/>
      <sheetName val="Огл. Графиков"/>
      <sheetName val="рабочий"/>
      <sheetName val="Текущие цены"/>
      <sheetName val="окраска"/>
      <sheetName val="Управление"/>
      <sheetName val="multilats"/>
      <sheetName val="XLR_NoRangeSheet"/>
      <sheetName val="6.12"/>
      <sheetName val="ТИТУЛ"/>
      <sheetName val="6.14"/>
      <sheetName val="ОБЩЕСТВА"/>
      <sheetName val="6.7"/>
      <sheetName val="6.8"/>
      <sheetName val="6.9.2"/>
      <sheetName val="6.9.1"/>
      <sheetName val="6.9"/>
      <sheetName val="6.10.1"/>
      <sheetName val="6.22"/>
      <sheetName val="6.17"/>
      <sheetName val="6.15"/>
      <sheetName val="6.11.1"/>
      <sheetName val="6.19"/>
      <sheetName val="6.20"/>
      <sheetName val="6.28"/>
      <sheetName val="6.5.1_ТНП"/>
      <sheetName val="6.13"/>
      <sheetName val="6.23"/>
      <sheetName val="6.24"/>
      <sheetName val="6.21"/>
      <sheetName val="Лист1"/>
      <sheetName val="TSheet"/>
      <sheetName val="ИТ-бюджет"/>
      <sheetName val="6_12"/>
      <sheetName val="6_14"/>
      <sheetName val="6_7"/>
      <sheetName val="6_8"/>
      <sheetName val="6_9_2"/>
      <sheetName val="6_9_1"/>
      <sheetName val="6_9"/>
      <sheetName val="6_10_1"/>
      <sheetName val="6_22"/>
      <sheetName val="6_17"/>
      <sheetName val="6_15"/>
      <sheetName val="6_11_1"/>
      <sheetName val="6_19"/>
      <sheetName val="6_20"/>
      <sheetName val="6_28"/>
      <sheetName val="6_5_1_ТНП"/>
      <sheetName val="6_13"/>
      <sheetName val="6_23"/>
      <sheetName val="6_24"/>
      <sheetName val="6_21"/>
      <sheetName val="Огл__Графиков"/>
      <sheetName val="Текущие_цены"/>
      <sheetName val="Лист2"/>
      <sheetName val="СБ"/>
      <sheetName val="База"/>
      <sheetName val="Факт БДР"/>
      <sheetName val="ДДС (Форма №3)"/>
      <sheetName val="5"/>
      <sheetName val="11."/>
      <sheetName val="7"/>
      <sheetName val="10"/>
      <sheetName val="12"/>
      <sheetName val="3."/>
      <sheetName val="9."/>
      <sheetName val="8"/>
      <sheetName val="4."/>
      <sheetName val="Предлагаемая новая форма СТРС"/>
      <sheetName val="Движение по месяцам"/>
      <sheetName val="Перечень данных"/>
      <sheetName val="L-1"/>
      <sheetName val="СписокТЭП"/>
      <sheetName val="топография"/>
      <sheetName val="Прочти меня!"/>
      <sheetName val="#ССЫЛКА"/>
      <sheetName val="2002(v1)"/>
      <sheetName val="Прочти_меня!"/>
      <sheetName val="2002(v2)"/>
      <sheetName val="1999-veca"/>
      <sheetName val="Реж_НКК"/>
      <sheetName val="ДАО"/>
      <sheetName val="Список"/>
      <sheetName val="влад-таблица"/>
      <sheetName val="Заявка"/>
      <sheetName val="2.2.4"/>
      <sheetName val="Гр(27.07.00)5Х"/>
      <sheetName val="заявка_на_произ"/>
      <sheetName val="темпы роста"/>
      <sheetName val="Факт07"/>
      <sheetName val="Лист3"/>
      <sheetName val="МАТЕР.433,452"/>
      <sheetName val="ЗП (админ)"/>
      <sheetName val="УПРАВЛЕНИЕ11"/>
      <sheetName val="Исх"/>
      <sheetName val="RAB"/>
      <sheetName val=""/>
      <sheetName val="расчет тарифов"/>
      <sheetName val="Справочники"/>
      <sheetName val="план 2000"/>
      <sheetName val="comps"/>
      <sheetName val="интерфейс"/>
      <sheetName val="system"/>
      <sheetName val="Материалы план"/>
      <sheetName val="август"/>
      <sheetName val="Прочти_меня!1"/>
      <sheetName val="УСО"/>
      <sheetName val="Актив"/>
      <sheetName val="Форма1"/>
      <sheetName val="Форма2"/>
      <sheetName val="00"/>
      <sheetName val="6_121"/>
      <sheetName val="6_141"/>
      <sheetName val="6_71"/>
      <sheetName val="6_81"/>
      <sheetName val="6_9_21"/>
      <sheetName val="6_9_11"/>
      <sheetName val="6_91"/>
      <sheetName val="6_10_11"/>
      <sheetName val="6_221"/>
      <sheetName val="6_171"/>
      <sheetName val="6_151"/>
      <sheetName val="6_11_11"/>
      <sheetName val="6_191"/>
      <sheetName val="6_201"/>
      <sheetName val="6_281"/>
      <sheetName val="6_5_1_ТНП1"/>
      <sheetName val="6_131"/>
      <sheetName val="6_231"/>
      <sheetName val="6_241"/>
      <sheetName val="6_211"/>
      <sheetName val="Огл__Графиков1"/>
      <sheetName val="Текущие_цены1"/>
      <sheetName val="Факт_БДР"/>
      <sheetName val="ДДС_(Форма_№3)"/>
      <sheetName val="Услуги АТЦ"/>
      <sheetName val="СВОД ЗАТРАТ"/>
      <sheetName val="Цены"/>
      <sheetName val="MAIN"/>
      <sheetName val="Проект"/>
      <sheetName val="Исходные данные"/>
      <sheetName val="Общехозяйственные расходы"/>
      <sheetName val="Штатное"/>
      <sheetName val="Dati Caricati"/>
      <sheetName val="Топливо_пр_гК"/>
      <sheetName val="Под_воды_пр_г"/>
      <sheetName val="Пр_ст_вод_пр_г"/>
      <sheetName val="Топливо_пр_гВ "/>
      <sheetName val="Реаг_пр_годВ"/>
      <sheetName val="Реаг_пр_годК"/>
      <sheetName val="Лист17"/>
      <sheetName val="GLC_ratios_Jun"/>
      <sheetName val="Н_Произв-во"/>
      <sheetName val="вводные"/>
      <sheetName val="Коэф-ты"/>
      <sheetName val="Lists"/>
      <sheetName val="ТоКС-э"/>
      <sheetName val="БДДС$"/>
      <sheetName val="данные"/>
      <sheetName val="Б.мчас (П)"/>
      <sheetName val="Материалы_янв-июль"/>
      <sheetName val="Осн.средства"/>
      <sheetName val="Прайс_ВиВ"/>
      <sheetName val="Прайс_ЦАЛ"/>
      <sheetName val="Свод"/>
      <sheetName val="TECHSHEET"/>
      <sheetName val="Стр1"/>
      <sheetName val="REESTR_MO"/>
      <sheetName val="Титульный"/>
      <sheetName val="таблица7 (технол.нужды)"/>
      <sheetName val="таблица7 (хоз.нужды)"/>
      <sheetName val="TEHSHEET"/>
      <sheetName val="P2.1"/>
      <sheetName val="ИЦП9900"/>
      <sheetName val="9 Смета затрат"/>
      <sheetName val="Реестр"/>
      <sheetName val="Вариан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999-veca"/>
      <sheetName val="CPIfood 41"/>
      <sheetName val="df04-07"/>
      <sheetName val="df08-25"/>
      <sheetName val="Мир _цены"/>
      <sheetName val="ИПЦ-2011-41DM"/>
      <sheetName val="41ДМпеч"/>
      <sheetName val="уголь-мазут"/>
      <sheetName val="электро-11"/>
      <sheetName val="пч-25"/>
      <sheetName val="2025-ИПЦ-ЖКХ-жд"/>
      <sheetName val="ИЦПМЭ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ефл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PI food"/>
      <sheetName val="ИПЦ2015"/>
      <sheetName val="df08-12"/>
      <sheetName val="vec"/>
      <sheetName val="печ2 средн"/>
      <sheetName val="df13-15"/>
      <sheetName val="Мир _цены"/>
      <sheetName val="df04-07"/>
      <sheetName val="электро-15"/>
      <sheetName val="уголь-мазут"/>
      <sheetName val="ИЦПМЭР"/>
      <sheetName val="2030-ИПЦ-новая (2)"/>
      <sheetName val="2030-ИПЦ-исх"/>
      <sheetName val="df13-30 "/>
      <sheetName val="пч-30-СPI-6"/>
      <sheetName val="электро-14Д"/>
      <sheetName val="ИПЦ2014фин"/>
      <sheetName val="ИПЦ2014новк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f2004-2007ОКВЭД"/>
      <sheetName val="def2008-2010"/>
      <sheetName val="Тарэлектроэн."/>
      <sheetName val="Мир _цены"/>
      <sheetName val="Прог ИПЦцепн."/>
      <sheetName val="1999"/>
      <sheetName val="Темпы"/>
      <sheetName val="РасчМЭРТИЦП"/>
      <sheetName val="ИПЦ2002-2004"/>
      <sheetName val="Тарифы газ-энергия 2020"/>
      <sheetName val="Г"/>
      <sheetName val="I"/>
      <sheetName val="def204-2007ОКВЭД"/>
      <sheetName val="def04-2007ОКВЭД"/>
      <sheetName val="def04-007ОКВЭД"/>
      <sheetName val="def04-07ОКВЭ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табл 1"/>
      <sheetName val="табл 2"/>
      <sheetName val="табл 3"/>
      <sheetName val="табл 4"/>
      <sheetName val="дефл"/>
      <sheetName val="Лист3"/>
    </sheetNames>
    <sheetDataSet>
      <sheetData sheetId="0"/>
      <sheetData sheetId="1"/>
      <sheetData sheetId="2">
        <row r="142">
          <cell r="B142" t="str">
            <v>ООО НПКФ «Агротех Гарант Березовский»</v>
          </cell>
        </row>
        <row r="143">
          <cell r="B143" t="str">
            <v>ООО «Заречное»</v>
          </cell>
        </row>
        <row r="147">
          <cell r="B147" t="str">
            <v>ООО "Авангард агро Воронеж"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016 год"/>
      <sheetName val="Лист2"/>
      <sheetName val="Лист3"/>
    </sheetNames>
    <sheetDataSet>
      <sheetData sheetId="0">
        <row r="72">
          <cell r="A72" t="str">
            <v>Магазин 1162 в г. Воронеж - ОСП  Пао "Детский мир"</v>
          </cell>
        </row>
        <row r="77">
          <cell r="A77" t="str">
            <v>ОАО "МРСК Центр"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PI food"/>
      <sheetName val="ИПЦ2015"/>
      <sheetName val="df08-12"/>
      <sheetName val="vec"/>
      <sheetName val="печ2 средн"/>
      <sheetName val="df13-15"/>
      <sheetName val="Мир _цены"/>
      <sheetName val="df04-07"/>
      <sheetName val="электро-15"/>
      <sheetName val="уголь-мазут"/>
      <sheetName val="ИЦПМЭР"/>
      <sheetName val="2030-ИПЦ-новая (2)"/>
      <sheetName val="2030-ИПЦ-исх"/>
      <sheetName val="df13-30 "/>
      <sheetName val="пч-30-СPI-6"/>
      <sheetName val="электро-14Д"/>
      <sheetName val="ИПЦ2014фин"/>
      <sheetName val="ИПЦ2014новк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ефл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PI food"/>
      <sheetName val="ИПЦ2015"/>
      <sheetName val="df08-12"/>
      <sheetName val="vec"/>
      <sheetName val="печ2 средн"/>
      <sheetName val="df13-15"/>
      <sheetName val="Мир _цены"/>
      <sheetName val="df04-07"/>
      <sheetName val="электро-15"/>
      <sheetName val="уголь-мазут"/>
      <sheetName val="ИЦПМЭР"/>
      <sheetName val="2030-ИПЦ-новая (2)"/>
      <sheetName val="2030-ИПЦ-исх"/>
      <sheetName val="df13-30 "/>
      <sheetName val="пч-30-СPI-6"/>
      <sheetName val="электро-14Д"/>
      <sheetName val="ИПЦ2014фин"/>
      <sheetName val="ИПЦ2014новк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3"/>
      <c r="H2" s="2"/>
      <c r="I2" s="2"/>
      <c r="J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5"/>
      <c r="J9" s="5"/>
    </row>
    <row r="10" customFormat="false" ht="27.7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  <c r="H10" s="7"/>
      <c r="I10" s="8"/>
      <c r="J10" s="5"/>
    </row>
    <row r="11" customFormat="false" ht="25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5"/>
      <c r="J11" s="5"/>
    </row>
    <row r="12" customFormat="false" ht="24.7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5"/>
      <c r="J12" s="5"/>
    </row>
    <row r="13" customFormat="false" ht="31.5" hidden="false" customHeight="true" outlineLevel="0" collapsed="false">
      <c r="A13" s="5" t="s">
        <v>4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</sheetData>
  <mergeCells count="4"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28.28"/>
    <col collapsed="false" customWidth="true" hidden="false" outlineLevel="0" max="3" min="3" style="10" width="6.28"/>
    <col collapsed="false" customWidth="true" hidden="true" outlineLevel="0" max="4" min="4" style="10" width="4.56"/>
    <col collapsed="false" customWidth="true" hidden="false" outlineLevel="0" max="5" min="5" style="10" width="11.85"/>
    <col collapsed="false" customWidth="true" hidden="false" outlineLevel="0" max="6" min="6" style="10" width="11.56"/>
    <col collapsed="false" customWidth="true" hidden="false" outlineLevel="0" max="7" min="7" style="10" width="12.28"/>
    <col collapsed="false" customWidth="true" hidden="false" outlineLevel="0" max="8" min="8" style="10" width="11.42"/>
    <col collapsed="false" customWidth="true" hidden="false" outlineLevel="0" max="10" min="9" style="10" width="11.56"/>
    <col collapsed="false" customWidth="true" hidden="false" outlineLevel="0" max="11" min="11" style="11" width="13.14"/>
    <col collapsed="false" customWidth="true" hidden="false" outlineLevel="0" max="12" min="12" style="11" width="11.99"/>
    <col collapsed="false" customWidth="true" hidden="false" outlineLevel="0" max="13" min="13" style="11" width="14.56"/>
    <col collapsed="false" customWidth="true" hidden="false" outlineLevel="0" max="14" min="14" style="11" width="13.41"/>
    <col collapsed="false" customWidth="true" hidden="false" outlineLevel="0" max="15" min="15" style="11" width="10.41"/>
    <col collapsed="false" customWidth="true" hidden="false" outlineLevel="0" max="16" min="16" style="11" width="12.42"/>
    <col collapsed="false" customWidth="false" hidden="false" outlineLevel="0" max="17" min="17" style="11" width="9.14"/>
    <col collapsed="false" customWidth="false" hidden="false" outlineLevel="0" max="21" min="18" style="12" width="9.14"/>
    <col collapsed="false" customWidth="false" hidden="false" outlineLevel="0" max="257" min="22" style="13" width="9.14"/>
  </cols>
  <sheetData>
    <row r="1" s="12" customFormat="true" ht="12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4" t="s">
        <v>0</v>
      </c>
      <c r="J1" s="14"/>
      <c r="K1" s="11"/>
      <c r="L1" s="11"/>
      <c r="M1" s="11"/>
      <c r="N1" s="11"/>
      <c r="O1" s="11"/>
      <c r="P1" s="11"/>
      <c r="Q1" s="11"/>
    </row>
    <row r="2" s="12" customFormat="true" ht="12.75" hidden="false" customHeight="true" outlineLevel="0" collapsed="false">
      <c r="A2" s="15" t="s">
        <v>5</v>
      </c>
      <c r="B2" s="16" t="s">
        <v>6</v>
      </c>
      <c r="C2" s="17" t="s">
        <v>7</v>
      </c>
      <c r="D2" s="17" t="s">
        <v>8</v>
      </c>
      <c r="E2" s="17" t="s">
        <v>9</v>
      </c>
      <c r="F2" s="17" t="s">
        <v>10</v>
      </c>
      <c r="G2" s="17"/>
      <c r="H2" s="17" t="s">
        <v>11</v>
      </c>
      <c r="I2" s="17" t="s">
        <v>12</v>
      </c>
      <c r="J2" s="17" t="s">
        <v>13</v>
      </c>
      <c r="K2" s="11"/>
      <c r="L2" s="11"/>
      <c r="M2" s="11"/>
      <c r="N2" s="11"/>
      <c r="O2" s="11"/>
      <c r="P2" s="11"/>
      <c r="Q2" s="11"/>
    </row>
    <row r="3" s="12" customFormat="true" ht="24" hidden="false" customHeight="true" outlineLevel="0" collapsed="false">
      <c r="A3" s="15"/>
      <c r="B3" s="16"/>
      <c r="C3" s="17"/>
      <c r="D3" s="17"/>
      <c r="E3" s="17"/>
      <c r="F3" s="17" t="s">
        <v>14</v>
      </c>
      <c r="G3" s="17" t="s">
        <v>15</v>
      </c>
      <c r="H3" s="17" t="s">
        <v>16</v>
      </c>
      <c r="I3" s="17"/>
      <c r="J3" s="17"/>
      <c r="K3" s="11"/>
      <c r="L3" s="11"/>
      <c r="M3" s="11"/>
      <c r="N3" s="11" t="n">
        <f aca="false">E5/D5*100</f>
        <v>324.228777964988</v>
      </c>
      <c r="O3" s="11"/>
      <c r="P3" s="11"/>
      <c r="Q3" s="11"/>
    </row>
    <row r="4" s="20" customFormat="true" ht="12.75" hidden="false" customHeight="true" outlineLevel="0" collapsed="false">
      <c r="A4" s="16" t="s">
        <v>17</v>
      </c>
      <c r="B4" s="16" t="s">
        <v>18</v>
      </c>
      <c r="C4" s="16" t="s">
        <v>19</v>
      </c>
      <c r="D4" s="16" t="s">
        <v>20</v>
      </c>
      <c r="E4" s="16" t="s">
        <v>21</v>
      </c>
      <c r="F4" s="16" t="s">
        <v>22</v>
      </c>
      <c r="G4" s="16" t="s">
        <v>23</v>
      </c>
      <c r="H4" s="16" t="s">
        <v>24</v>
      </c>
      <c r="I4" s="16" t="s">
        <v>25</v>
      </c>
      <c r="J4" s="16" t="s">
        <v>26</v>
      </c>
      <c r="K4" s="18" t="n">
        <f aca="false">E6/1.051/D6*100</f>
        <v>312.60771308914</v>
      </c>
      <c r="L4" s="19" t="n">
        <v>23</v>
      </c>
      <c r="M4" s="19" t="n">
        <v>24</v>
      </c>
      <c r="N4" s="19" t="n">
        <v>25</v>
      </c>
      <c r="O4" s="19" t="n">
        <v>26</v>
      </c>
      <c r="P4" s="19" t="n">
        <v>27</v>
      </c>
      <c r="Q4" s="19"/>
    </row>
    <row r="5" s="12" customFormat="true" ht="37.5" hidden="false" customHeight="true" outlineLevel="0" collapsed="false">
      <c r="A5" s="21" t="n">
        <v>1</v>
      </c>
      <c r="B5" s="22" t="s">
        <v>27</v>
      </c>
      <c r="C5" s="23" t="s">
        <v>28</v>
      </c>
      <c r="D5" s="24" t="n">
        <v>9787551</v>
      </c>
      <c r="E5" s="25" t="n">
        <f aca="false">E6+K6+'табл 2'!C12</f>
        <v>31734057</v>
      </c>
      <c r="F5" s="25" t="n">
        <f aca="false">F6+L52+205291</f>
        <v>6101722</v>
      </c>
      <c r="G5" s="25" t="n">
        <f aca="false">G6+L6+'табл 2'!D12</f>
        <v>28112981</v>
      </c>
      <c r="H5" s="25" t="n">
        <f aca="false">H6+M6+'табл 2'!E12</f>
        <v>18962531</v>
      </c>
      <c r="I5" s="25" t="n">
        <f aca="false">I6+N6+'табл 2'!F12</f>
        <v>19585655</v>
      </c>
      <c r="J5" s="25" t="n">
        <f aca="false">J6+O6+'табл 2'!G12</f>
        <v>19751569</v>
      </c>
      <c r="K5" s="11" t="n">
        <v>21</v>
      </c>
      <c r="L5" s="11"/>
      <c r="M5" s="11"/>
      <c r="N5" s="11"/>
      <c r="O5" s="11"/>
      <c r="P5" s="11"/>
      <c r="Q5" s="11"/>
    </row>
    <row r="6" s="31" customFormat="true" ht="77.25" hidden="false" customHeight="true" outlineLevel="0" collapsed="false">
      <c r="A6" s="26" t="n">
        <v>2</v>
      </c>
      <c r="B6" s="22" t="s">
        <v>29</v>
      </c>
      <c r="C6" s="27" t="s">
        <v>28</v>
      </c>
      <c r="D6" s="28" t="n">
        <v>4121201</v>
      </c>
      <c r="E6" s="29" t="n">
        <f aca="false">E8+E9+E10+E11+E12+E13+E14+E15+E16+E17+E18+E19+E20+E21+E22+E23+E24+E25+E26</f>
        <v>13540235</v>
      </c>
      <c r="F6" s="29" t="n">
        <f aca="false">F8+F9+F10+F11+F12+F13+F14+F15+F16+F17+F18+F19+F20+F21+F22+F23+F24+F25+F26</f>
        <v>2163323</v>
      </c>
      <c r="G6" s="29" t="n">
        <f aca="false">G8+G9+G10+G11+G12+G13+G14+G15+G16+G17+G18+G19+G20+G21+G22+G23+G24+G25+G26</f>
        <v>9110317</v>
      </c>
      <c r="H6" s="29" t="n">
        <f aca="false">H8+H9+H10+H11+H12+H13+H14+H15+H16+H17+H18+H19+H20+H21+H22+H23+H24+H25+H26</f>
        <v>5535031</v>
      </c>
      <c r="I6" s="29" t="n">
        <f aca="false">I8+I9+I10+I11+I12+I13+I14+I15+I16+I17+I18+I19+I20+I21+I22+I23+I24+I25+I26</f>
        <v>5970655</v>
      </c>
      <c r="J6" s="29" t="n">
        <f aca="false">J8+J9+J10+J11+J12+J13+J14+J15+J16+J17+J18+J19+J20+J21+J22+J23+J24+J25+J26</f>
        <v>6251569</v>
      </c>
      <c r="K6" s="18" t="n">
        <v>16275664</v>
      </c>
      <c r="L6" s="18" t="n">
        <f aca="false">G51*53</f>
        <v>18391424</v>
      </c>
      <c r="M6" s="18" t="n">
        <f aca="false">H51*53</f>
        <v>13250000</v>
      </c>
      <c r="N6" s="18" t="n">
        <f aca="false">I51*53</f>
        <v>13250000</v>
      </c>
      <c r="O6" s="18" t="n">
        <f aca="false">J51*53</f>
        <v>13250000</v>
      </c>
      <c r="P6" s="18" t="s">
        <v>30</v>
      </c>
      <c r="Q6" s="30"/>
    </row>
    <row r="7" s="12" customFormat="true" ht="25.5" hidden="false" customHeight="false" outlineLevel="0" collapsed="false">
      <c r="A7" s="21" t="n">
        <v>3</v>
      </c>
      <c r="B7" s="32" t="s">
        <v>31</v>
      </c>
      <c r="C7" s="23"/>
      <c r="D7" s="33"/>
      <c r="E7" s="34"/>
      <c r="F7" s="34"/>
      <c r="G7" s="35"/>
      <c r="H7" s="35"/>
      <c r="I7" s="35"/>
      <c r="J7" s="35"/>
      <c r="K7" s="11"/>
      <c r="L7" s="11"/>
      <c r="M7" s="11"/>
      <c r="N7" s="11"/>
      <c r="O7" s="11"/>
      <c r="P7" s="11"/>
      <c r="Q7" s="11"/>
    </row>
    <row r="8" s="12" customFormat="true" ht="36.75" hidden="false" customHeight="true" outlineLevel="0" collapsed="false">
      <c r="A8" s="21" t="n">
        <v>4</v>
      </c>
      <c r="B8" s="32" t="s">
        <v>32</v>
      </c>
      <c r="C8" s="23" t="s">
        <v>28</v>
      </c>
      <c r="D8" s="33" t="n">
        <v>2144198</v>
      </c>
      <c r="E8" s="36" t="n">
        <f aca="false">L8</f>
        <v>643747</v>
      </c>
      <c r="F8" s="34" t="n">
        <v>116069</v>
      </c>
      <c r="G8" s="36" t="n">
        <f aca="false">M8</f>
        <v>685804</v>
      </c>
      <c r="H8" s="36" t="n">
        <f aca="false">N8</f>
        <v>716401</v>
      </c>
      <c r="I8" s="36" t="n">
        <f aca="false">O8</f>
        <v>775549</v>
      </c>
      <c r="J8" s="36" t="n">
        <f aca="false">P8</f>
        <v>837046</v>
      </c>
      <c r="K8" s="37" t="s">
        <v>32</v>
      </c>
      <c r="L8" s="38" t="n">
        <f aca="false">'табл 2'!O76</f>
        <v>643747</v>
      </c>
      <c r="M8" s="38" t="n">
        <f aca="false">'табл 2'!P76</f>
        <v>685804</v>
      </c>
      <c r="N8" s="38" t="n">
        <f aca="false">'табл 2'!Q76</f>
        <v>716401</v>
      </c>
      <c r="O8" s="38" t="n">
        <f aca="false">'табл 2'!R76</f>
        <v>775549</v>
      </c>
      <c r="P8" s="38" t="n">
        <f aca="false">'табл 2'!S76</f>
        <v>837046</v>
      </c>
      <c r="Q8" s="39"/>
    </row>
    <row r="9" s="12" customFormat="true" ht="53.45" hidden="false" customHeight="true" outlineLevel="0" collapsed="false">
      <c r="A9" s="21" t="n">
        <v>5</v>
      </c>
      <c r="B9" s="32" t="s">
        <v>33</v>
      </c>
      <c r="C9" s="23" t="s">
        <v>28</v>
      </c>
      <c r="D9" s="33"/>
      <c r="E9" s="34"/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40" t="s">
        <v>34</v>
      </c>
      <c r="L9" s="38" t="n">
        <f aca="false">'табл 2'!O77</f>
        <v>3061734</v>
      </c>
      <c r="M9" s="38" t="n">
        <f aca="false">'табл 2'!P77</f>
        <v>2085759</v>
      </c>
      <c r="N9" s="38" t="n">
        <f aca="false">'табл 2'!Q77</f>
        <v>2208737</v>
      </c>
      <c r="O9" s="38" t="n">
        <f aca="false">'табл 2'!R77</f>
        <v>2313691</v>
      </c>
      <c r="P9" s="38" t="n">
        <f aca="false">'табл 2'!S77</f>
        <v>2407207</v>
      </c>
      <c r="Q9" s="39"/>
    </row>
    <row r="10" s="12" customFormat="true" ht="94.5" hidden="false" customHeight="false" outlineLevel="0" collapsed="false">
      <c r="A10" s="21" t="n">
        <v>6</v>
      </c>
      <c r="B10" s="32" t="s">
        <v>34</v>
      </c>
      <c r="C10" s="23" t="s">
        <v>28</v>
      </c>
      <c r="D10" s="41" t="n">
        <v>1086710</v>
      </c>
      <c r="E10" s="42" t="n">
        <f aca="false">L9</f>
        <v>3061734</v>
      </c>
      <c r="F10" s="43" t="n">
        <v>566454</v>
      </c>
      <c r="G10" s="42" t="n">
        <f aca="false">M9</f>
        <v>2085759</v>
      </c>
      <c r="H10" s="42" t="n">
        <f aca="false">N9</f>
        <v>2208737</v>
      </c>
      <c r="I10" s="42" t="n">
        <f aca="false">O9</f>
        <v>2313691</v>
      </c>
      <c r="J10" s="42" t="n">
        <f aca="false">P9</f>
        <v>2407207</v>
      </c>
      <c r="K10" s="44" t="s">
        <v>35</v>
      </c>
      <c r="L10" s="38" t="n">
        <f aca="false">'табл 2'!O78</f>
        <v>564112</v>
      </c>
      <c r="M10" s="38" t="n">
        <f aca="false">'табл 2'!P78</f>
        <v>568554</v>
      </c>
      <c r="N10" s="38" t="n">
        <f aca="false">'табл 2'!Q78</f>
        <v>574052</v>
      </c>
      <c r="O10" s="38" t="n">
        <f aca="false">'табл 2'!R78</f>
        <v>579808</v>
      </c>
      <c r="P10" s="38" t="n">
        <f aca="false">'табл 2'!S78</f>
        <v>587667</v>
      </c>
      <c r="Q10" s="39"/>
    </row>
    <row r="11" s="12" customFormat="true" ht="62.45" hidden="false" customHeight="true" outlineLevel="0" collapsed="false">
      <c r="A11" s="21" t="n">
        <v>7</v>
      </c>
      <c r="B11" s="32" t="s">
        <v>36</v>
      </c>
      <c r="C11" s="23" t="s">
        <v>28</v>
      </c>
      <c r="D11" s="45" t="n">
        <v>228325</v>
      </c>
      <c r="E11" s="42" t="n">
        <f aca="false">L10</f>
        <v>564112</v>
      </c>
      <c r="F11" s="46" t="n">
        <v>79839</v>
      </c>
      <c r="G11" s="42" t="n">
        <f aca="false">M10</f>
        <v>568554</v>
      </c>
      <c r="H11" s="42" t="n">
        <f aca="false">N10</f>
        <v>574052</v>
      </c>
      <c r="I11" s="42" t="n">
        <f aca="false">O10</f>
        <v>579808</v>
      </c>
      <c r="J11" s="42" t="n">
        <f aca="false">P10</f>
        <v>587667</v>
      </c>
      <c r="K11" s="47" t="s">
        <v>37</v>
      </c>
      <c r="L11" s="38" t="n">
        <f aca="false">'табл 2'!O79</f>
        <v>4974092</v>
      </c>
      <c r="M11" s="38" t="n">
        <f aca="false">'табл 2'!P79</f>
        <v>2501124</v>
      </c>
      <c r="N11" s="38" t="n">
        <f aca="false">'табл 2'!Q79</f>
        <v>522945</v>
      </c>
      <c r="O11" s="38" t="n">
        <f aca="false">'табл 2'!R79</f>
        <v>564781</v>
      </c>
      <c r="P11" s="38" t="n">
        <f aca="false">'табл 2'!S79</f>
        <v>572235</v>
      </c>
      <c r="Q11" s="39"/>
    </row>
    <row r="12" s="12" customFormat="true" ht="49.9" hidden="false" customHeight="true" outlineLevel="0" collapsed="false">
      <c r="A12" s="21" t="n">
        <v>8</v>
      </c>
      <c r="B12" s="32" t="s">
        <v>38</v>
      </c>
      <c r="C12" s="23" t="s">
        <v>28</v>
      </c>
      <c r="D12" s="33" t="n">
        <v>17905</v>
      </c>
      <c r="E12" s="36" t="n">
        <f aca="false">L12</f>
        <v>178137</v>
      </c>
      <c r="F12" s="34" t="n">
        <v>8274</v>
      </c>
      <c r="G12" s="36" t="n">
        <f aca="false">M12</f>
        <v>193096</v>
      </c>
      <c r="H12" s="36" t="n">
        <f aca="false">N12</f>
        <v>152368</v>
      </c>
      <c r="I12" s="36" t="n">
        <f aca="false">O12</f>
        <v>160446</v>
      </c>
      <c r="J12" s="36" t="n">
        <f aca="false">P12</f>
        <v>167505</v>
      </c>
      <c r="K12" s="47" t="s">
        <v>39</v>
      </c>
      <c r="L12" s="38" t="n">
        <f aca="false">'табл 2'!O80</f>
        <v>178137</v>
      </c>
      <c r="M12" s="38" t="n">
        <f aca="false">'табл 2'!P80</f>
        <v>193096</v>
      </c>
      <c r="N12" s="38" t="n">
        <f aca="false">'табл 2'!Q80</f>
        <v>152368</v>
      </c>
      <c r="O12" s="38" t="n">
        <f aca="false">'табл 2'!R80</f>
        <v>160446</v>
      </c>
      <c r="P12" s="38" t="n">
        <f aca="false">'табл 2'!S80</f>
        <v>167505</v>
      </c>
      <c r="Q12" s="39"/>
    </row>
    <row r="13" s="12" customFormat="true" ht="51" hidden="false" customHeight="false" outlineLevel="0" collapsed="false">
      <c r="A13" s="21" t="n">
        <v>9</v>
      </c>
      <c r="B13" s="32" t="s">
        <v>40</v>
      </c>
      <c r="C13" s="23" t="s">
        <v>28</v>
      </c>
      <c r="D13" s="33" t="n">
        <v>0</v>
      </c>
      <c r="E13" s="36" t="n">
        <f aca="false">L11</f>
        <v>4974092</v>
      </c>
      <c r="F13" s="34" t="n">
        <v>17281</v>
      </c>
      <c r="G13" s="36" t="n">
        <f aca="false">M11</f>
        <v>2501124</v>
      </c>
      <c r="H13" s="36" t="n">
        <f aca="false">N11</f>
        <v>522945</v>
      </c>
      <c r="I13" s="36" t="n">
        <f aca="false">O11</f>
        <v>564781</v>
      </c>
      <c r="J13" s="36" t="n">
        <f aca="false">P11</f>
        <v>572235</v>
      </c>
      <c r="K13" s="48" t="s">
        <v>41</v>
      </c>
      <c r="L13" s="38" t="n">
        <f aca="false">'табл 2'!O81</f>
        <v>861926</v>
      </c>
      <c r="M13" s="38" t="n">
        <f aca="false">'табл 2'!P81</f>
        <v>865443</v>
      </c>
      <c r="N13" s="38" t="n">
        <f aca="false">'табл 2'!Q81</f>
        <v>980126</v>
      </c>
      <c r="O13" s="38" t="n">
        <f aca="false">'табл 2'!R81</f>
        <v>1052073</v>
      </c>
      <c r="P13" s="38" t="n">
        <f aca="false">'табл 2'!S81</f>
        <v>1137485</v>
      </c>
      <c r="Q13" s="39"/>
    </row>
    <row r="14" s="12" customFormat="true" ht="37.9" hidden="false" customHeight="true" outlineLevel="0" collapsed="false">
      <c r="A14" s="21" t="n">
        <v>10</v>
      </c>
      <c r="B14" s="32" t="s">
        <v>42</v>
      </c>
      <c r="C14" s="23" t="s">
        <v>28</v>
      </c>
      <c r="D14" s="33" t="n">
        <v>357509</v>
      </c>
      <c r="E14" s="36" t="n">
        <f aca="false">L13</f>
        <v>861926</v>
      </c>
      <c r="F14" s="34" t="n">
        <v>199445</v>
      </c>
      <c r="G14" s="36" t="n">
        <f aca="false">M13</f>
        <v>865443</v>
      </c>
      <c r="H14" s="36" t="n">
        <f aca="false">N13</f>
        <v>980126</v>
      </c>
      <c r="I14" s="36" t="n">
        <f aca="false">O13</f>
        <v>1052073</v>
      </c>
      <c r="J14" s="36" t="n">
        <f aca="false">P13</f>
        <v>1137485</v>
      </c>
      <c r="K14" s="47" t="s">
        <v>43</v>
      </c>
      <c r="L14" s="38" t="n">
        <f aca="false">'табл 2'!O82</f>
        <v>2815761</v>
      </c>
      <c r="M14" s="38" t="n">
        <f aca="false">'табл 2'!P82</f>
        <v>1784534</v>
      </c>
      <c r="N14" s="38" t="n">
        <f aca="false">'табл 2'!Q82</f>
        <v>16006</v>
      </c>
      <c r="O14" s="38" t="n">
        <f aca="false">'табл 2'!R82</f>
        <v>16767</v>
      </c>
      <c r="P14" s="38" t="n">
        <f aca="false">'табл 2'!S82</f>
        <v>17504</v>
      </c>
      <c r="Q14" s="39"/>
    </row>
    <row r="15" s="12" customFormat="true" ht="46.15" hidden="false" customHeight="true" outlineLevel="0" collapsed="false">
      <c r="A15" s="21" t="n">
        <v>11</v>
      </c>
      <c r="B15" s="32" t="s">
        <v>44</v>
      </c>
      <c r="C15" s="23" t="s">
        <v>28</v>
      </c>
      <c r="D15" s="33" t="n">
        <v>300</v>
      </c>
      <c r="E15" s="36" t="n">
        <f aca="false">L15</f>
        <v>21275</v>
      </c>
      <c r="F15" s="34" t="n">
        <v>511</v>
      </c>
      <c r="G15" s="36" t="n">
        <f aca="false">M15</f>
        <v>22046</v>
      </c>
      <c r="H15" s="36" t="n">
        <f aca="false">N15</f>
        <v>300</v>
      </c>
      <c r="I15" s="36" t="n">
        <f aca="false">O15</f>
        <v>25000</v>
      </c>
      <c r="J15" s="36" t="n">
        <f aca="false">P15</f>
        <v>26000</v>
      </c>
      <c r="K15" s="37" t="s">
        <v>45</v>
      </c>
      <c r="L15" s="38" t="n">
        <f aca="false">'табл 2'!O83</f>
        <v>21275</v>
      </c>
      <c r="M15" s="38" t="n">
        <f aca="false">'табл 2'!P83</f>
        <v>22046</v>
      </c>
      <c r="N15" s="38" t="n">
        <f aca="false">'табл 2'!Q83</f>
        <v>300</v>
      </c>
      <c r="O15" s="38" t="n">
        <f aca="false">'табл 2'!R83</f>
        <v>25000</v>
      </c>
      <c r="P15" s="38" t="n">
        <f aca="false">'табл 2'!S83</f>
        <v>26000</v>
      </c>
      <c r="Q15" s="39"/>
    </row>
    <row r="16" s="12" customFormat="true" ht="31.5" hidden="false" customHeight="true" outlineLevel="0" collapsed="false">
      <c r="A16" s="21" t="n">
        <v>12</v>
      </c>
      <c r="B16" s="32" t="s">
        <v>43</v>
      </c>
      <c r="C16" s="23" t="s">
        <v>28</v>
      </c>
      <c r="D16" s="33" t="n">
        <v>93381</v>
      </c>
      <c r="E16" s="36" t="n">
        <f aca="false">L14</f>
        <v>2815761</v>
      </c>
      <c r="F16" s="34" t="n">
        <v>1048377</v>
      </c>
      <c r="G16" s="49" t="n">
        <f aca="false">M14</f>
        <v>1784534</v>
      </c>
      <c r="H16" s="36" t="n">
        <f aca="false">N14</f>
        <v>16006</v>
      </c>
      <c r="I16" s="36" t="n">
        <f aca="false">O14</f>
        <v>16767</v>
      </c>
      <c r="J16" s="36" t="n">
        <f aca="false">P14</f>
        <v>17504</v>
      </c>
      <c r="K16" s="47" t="s">
        <v>46</v>
      </c>
      <c r="L16" s="38" t="n">
        <f aca="false">'табл 2'!O84</f>
        <v>142188</v>
      </c>
      <c r="M16" s="38" t="n">
        <f aca="false">'табл 2'!P84</f>
        <v>123682</v>
      </c>
      <c r="N16" s="38" t="n">
        <f aca="false">'табл 2'!Q84</f>
        <v>132711</v>
      </c>
      <c r="O16" s="38" t="n">
        <f aca="false">'табл 2'!R84</f>
        <v>139744</v>
      </c>
      <c r="P16" s="38" t="n">
        <f aca="false">'табл 2'!S84</f>
        <v>145893</v>
      </c>
      <c r="Q16" s="39"/>
    </row>
    <row r="17" s="12" customFormat="true" ht="25.5" hidden="false" customHeight="false" outlineLevel="0" collapsed="false">
      <c r="A17" s="21" t="n">
        <v>13</v>
      </c>
      <c r="B17" s="32" t="s">
        <v>47</v>
      </c>
      <c r="C17" s="23" t="s">
        <v>28</v>
      </c>
      <c r="D17" s="33" t="n">
        <v>0</v>
      </c>
      <c r="E17" s="36" t="n">
        <f aca="false">L24</f>
        <v>119</v>
      </c>
      <c r="F17" s="34" t="n">
        <v>0</v>
      </c>
      <c r="G17" s="36" t="n">
        <f aca="false">M24</f>
        <v>125</v>
      </c>
      <c r="H17" s="36" t="n">
        <f aca="false">N24</f>
        <v>130</v>
      </c>
      <c r="I17" s="36" t="n">
        <f aca="false">O24</f>
        <v>135</v>
      </c>
      <c r="J17" s="36" t="n">
        <f aca="false">P24</f>
        <v>140</v>
      </c>
      <c r="K17" s="47" t="s">
        <v>48</v>
      </c>
      <c r="L17" s="38" t="n">
        <f aca="false">'табл 2'!O85</f>
        <v>55406</v>
      </c>
      <c r="M17" s="38" t="n">
        <f aca="false">'табл 2'!P85</f>
        <v>110880</v>
      </c>
      <c r="N17" s="38" t="n">
        <f aca="false">'табл 2'!Q85</f>
        <v>56200</v>
      </c>
      <c r="O17" s="38" t="n">
        <f aca="false">'табл 2'!R85</f>
        <v>158398</v>
      </c>
      <c r="P17" s="38" t="n">
        <f aca="false">'табл 2'!S85</f>
        <v>160529</v>
      </c>
      <c r="Q17" s="39"/>
    </row>
    <row r="18" s="12" customFormat="true" ht="29.45" hidden="false" customHeight="true" outlineLevel="0" collapsed="false">
      <c r="A18" s="21" t="n">
        <v>14</v>
      </c>
      <c r="B18" s="32" t="s">
        <v>49</v>
      </c>
      <c r="C18" s="23" t="s">
        <v>28</v>
      </c>
      <c r="D18" s="33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47" t="s">
        <v>50</v>
      </c>
      <c r="L18" s="38" t="n">
        <f aca="false">'табл 2'!O87</f>
        <v>30966</v>
      </c>
      <c r="M18" s="38" t="n">
        <f aca="false">'табл 2'!P87</f>
        <v>33559</v>
      </c>
      <c r="N18" s="38" t="n">
        <f aca="false">'табл 2'!Q87</f>
        <v>35865</v>
      </c>
      <c r="O18" s="38" t="n">
        <f aca="false">'табл 2'!R87</f>
        <v>37789</v>
      </c>
      <c r="P18" s="38" t="n">
        <f aca="false">'табл 2'!S87</f>
        <v>39452</v>
      </c>
      <c r="Q18" s="39"/>
    </row>
    <row r="19" s="12" customFormat="true" ht="37.5" hidden="false" customHeight="true" outlineLevel="0" collapsed="false">
      <c r="A19" s="21" t="n">
        <v>15</v>
      </c>
      <c r="B19" s="32" t="s">
        <v>51</v>
      </c>
      <c r="C19" s="23" t="s">
        <v>28</v>
      </c>
      <c r="D19" s="33" t="n">
        <v>40158</v>
      </c>
      <c r="E19" s="36" t="n">
        <f aca="false">L16</f>
        <v>142188</v>
      </c>
      <c r="F19" s="34" t="n">
        <v>12354</v>
      </c>
      <c r="G19" s="36" t="n">
        <f aca="false">M16</f>
        <v>123682</v>
      </c>
      <c r="H19" s="36" t="n">
        <f aca="false">N16</f>
        <v>132711</v>
      </c>
      <c r="I19" s="36" t="n">
        <f aca="false">O16</f>
        <v>139744</v>
      </c>
      <c r="J19" s="36" t="n">
        <f aca="false">P16</f>
        <v>145893</v>
      </c>
      <c r="K19" s="50" t="s">
        <v>52</v>
      </c>
      <c r="L19" s="38" t="n">
        <f aca="false">'табл 2'!O89</f>
        <v>39340</v>
      </c>
      <c r="M19" s="38" t="n">
        <f aca="false">'табл 2'!P89</f>
        <v>42114</v>
      </c>
      <c r="N19" s="38" t="n">
        <f aca="false">'табл 2'!Q89</f>
        <v>45146</v>
      </c>
      <c r="O19" s="38" t="n">
        <f aca="false">'табл 2'!R89</f>
        <v>47534</v>
      </c>
      <c r="P19" s="38" t="n">
        <f aca="false">'табл 2'!S89</f>
        <v>49624</v>
      </c>
      <c r="Q19" s="39"/>
    </row>
    <row r="20" s="12" customFormat="true" ht="35.45" hidden="false" customHeight="true" outlineLevel="0" collapsed="false">
      <c r="A20" s="21" t="n">
        <v>16</v>
      </c>
      <c r="B20" s="32" t="s">
        <v>53</v>
      </c>
      <c r="C20" s="23" t="s">
        <v>28</v>
      </c>
      <c r="D20" s="33" t="n">
        <v>89715</v>
      </c>
      <c r="E20" s="36" t="n">
        <f aca="false">L17</f>
        <v>55406</v>
      </c>
      <c r="F20" s="34" t="n">
        <v>94557</v>
      </c>
      <c r="G20" s="49" t="n">
        <f aca="false">M17</f>
        <v>110880</v>
      </c>
      <c r="H20" s="36" t="n">
        <f aca="false">N17</f>
        <v>56200</v>
      </c>
      <c r="I20" s="36" t="n">
        <f aca="false">O17</f>
        <v>158398</v>
      </c>
      <c r="J20" s="36" t="n">
        <f aca="false">P17</f>
        <v>160529</v>
      </c>
      <c r="K20" s="47" t="s">
        <v>54</v>
      </c>
      <c r="L20" s="38" t="n">
        <f aca="false">'табл 2'!O90</f>
        <v>33266</v>
      </c>
      <c r="M20" s="38" t="n">
        <f aca="false">'табл 2'!P90</f>
        <v>15983</v>
      </c>
      <c r="N20" s="38" t="n">
        <f aca="false">'табл 2'!Q90</f>
        <v>14297</v>
      </c>
      <c r="O20" s="38" t="n">
        <f aca="false">'табл 2'!R90</f>
        <v>14936</v>
      </c>
      <c r="P20" s="38" t="n">
        <f aca="false">'табл 2'!S90</f>
        <v>15627</v>
      </c>
      <c r="Q20" s="39"/>
    </row>
    <row r="21" s="12" customFormat="true" ht="67.15" hidden="false" customHeight="true" outlineLevel="0" collapsed="false">
      <c r="A21" s="21" t="n">
        <v>17</v>
      </c>
      <c r="B21" s="32" t="s">
        <v>55</v>
      </c>
      <c r="C21" s="23" t="s">
        <v>28</v>
      </c>
      <c r="D21" s="33" t="n">
        <v>18112</v>
      </c>
      <c r="E21" s="36" t="n">
        <f aca="false">L18</f>
        <v>30966</v>
      </c>
      <c r="F21" s="34" t="n">
        <v>5389</v>
      </c>
      <c r="G21" s="36" t="n">
        <f aca="false">M18</f>
        <v>33559</v>
      </c>
      <c r="H21" s="36" t="n">
        <f aca="false">N18</f>
        <v>35865</v>
      </c>
      <c r="I21" s="36" t="n">
        <f aca="false">O18</f>
        <v>37789</v>
      </c>
      <c r="J21" s="36" t="n">
        <f aca="false">P18</f>
        <v>39452</v>
      </c>
      <c r="K21" s="47" t="s">
        <v>56</v>
      </c>
      <c r="L21" s="38" t="n">
        <f aca="false">'табл 2'!O91</f>
        <v>61234</v>
      </c>
      <c r="M21" s="38" t="n">
        <f aca="false">'табл 2'!P91</f>
        <v>58181</v>
      </c>
      <c r="N21" s="38" t="n">
        <f aca="false">'табл 2'!Q91</f>
        <v>58973</v>
      </c>
      <c r="O21" s="38" t="n">
        <f aca="false">'табл 2'!R91</f>
        <v>62108</v>
      </c>
      <c r="P21" s="38" t="n">
        <f aca="false">'табл 2'!S91</f>
        <v>64796</v>
      </c>
      <c r="Q21" s="39"/>
    </row>
    <row r="22" s="12" customFormat="true" ht="51" hidden="false" customHeight="false" outlineLevel="0" collapsed="false">
      <c r="A22" s="21" t="n">
        <v>18</v>
      </c>
      <c r="B22" s="32" t="s">
        <v>57</v>
      </c>
      <c r="C22" s="23" t="s">
        <v>28</v>
      </c>
      <c r="D22" s="33" t="n">
        <v>6141</v>
      </c>
      <c r="E22" s="36" t="n">
        <f aca="false">L19</f>
        <v>39340</v>
      </c>
      <c r="F22" s="34" t="n">
        <v>8442</v>
      </c>
      <c r="G22" s="36" t="n">
        <f aca="false">M19</f>
        <v>42114</v>
      </c>
      <c r="H22" s="36" t="n">
        <f aca="false">N19</f>
        <v>45146</v>
      </c>
      <c r="I22" s="36" t="n">
        <f aca="false">O19</f>
        <v>47534</v>
      </c>
      <c r="J22" s="36" t="n">
        <f aca="false">P19</f>
        <v>49624</v>
      </c>
      <c r="K22" s="47" t="s">
        <v>58</v>
      </c>
      <c r="L22" s="38" t="n">
        <f aca="false">'табл 2'!O94</f>
        <v>56932</v>
      </c>
      <c r="M22" s="38" t="n">
        <f aca="false">'табл 2'!P94</f>
        <v>19433</v>
      </c>
      <c r="N22" s="38" t="n">
        <f aca="false">'табл 2'!Q94</f>
        <v>20774</v>
      </c>
      <c r="O22" s="38" t="n">
        <f aca="false">'табл 2'!R94</f>
        <v>21896</v>
      </c>
      <c r="P22" s="38" t="n">
        <f aca="false">'табл 2'!S94</f>
        <v>22859</v>
      </c>
      <c r="Q22" s="51"/>
    </row>
    <row r="23" s="12" customFormat="true" ht="34.9" hidden="false" customHeight="true" outlineLevel="0" collapsed="false">
      <c r="A23" s="21" t="n">
        <v>19</v>
      </c>
      <c r="B23" s="32" t="s">
        <v>54</v>
      </c>
      <c r="C23" s="23" t="s">
        <v>28</v>
      </c>
      <c r="D23" s="33" t="n">
        <v>23232</v>
      </c>
      <c r="E23" s="36" t="n">
        <f aca="false">L20</f>
        <v>33266</v>
      </c>
      <c r="F23" s="34" t="n">
        <v>714</v>
      </c>
      <c r="G23" s="36" t="n">
        <f aca="false">M20</f>
        <v>15983</v>
      </c>
      <c r="H23" s="36" t="n">
        <f aca="false">N20</f>
        <v>14297</v>
      </c>
      <c r="I23" s="36" t="n">
        <f aca="false">O20</f>
        <v>14936</v>
      </c>
      <c r="J23" s="36" t="n">
        <f aca="false">P20</f>
        <v>15627</v>
      </c>
      <c r="K23" s="37" t="s">
        <v>59</v>
      </c>
      <c r="L23" s="38" t="n">
        <f aca="false">'табл 2'!O95</f>
        <v>0</v>
      </c>
      <c r="M23" s="38" t="n">
        <f aca="false">'табл 2'!P95</f>
        <v>0</v>
      </c>
      <c r="N23" s="38" t="n">
        <f aca="false">'табл 2'!Q95</f>
        <v>0</v>
      </c>
      <c r="O23" s="38" t="n">
        <f aca="false">'табл 2'!R95</f>
        <v>0</v>
      </c>
      <c r="P23" s="38" t="n">
        <f aca="false">'табл 2'!S95</f>
        <v>0</v>
      </c>
      <c r="Q23" s="39"/>
    </row>
    <row r="24" s="12" customFormat="true" ht="38.25" hidden="false" customHeight="false" outlineLevel="0" collapsed="false">
      <c r="A24" s="21" t="n">
        <v>20</v>
      </c>
      <c r="B24" s="32" t="s">
        <v>56</v>
      </c>
      <c r="C24" s="23" t="s">
        <v>28</v>
      </c>
      <c r="D24" s="33" t="n">
        <v>7837</v>
      </c>
      <c r="E24" s="36" t="n">
        <f aca="false">L21</f>
        <v>61234</v>
      </c>
      <c r="F24" s="34" t="n">
        <v>4979</v>
      </c>
      <c r="G24" s="36" t="n">
        <f aca="false">M21</f>
        <v>58181</v>
      </c>
      <c r="H24" s="36" t="n">
        <f aca="false">N21</f>
        <v>58973</v>
      </c>
      <c r="I24" s="36" t="n">
        <f aca="false">O21</f>
        <v>62108</v>
      </c>
      <c r="J24" s="36" t="n">
        <f aca="false">P21</f>
        <v>64796</v>
      </c>
      <c r="K24" s="52" t="s">
        <v>60</v>
      </c>
      <c r="L24" s="38" t="n">
        <f aca="false">'табл 2'!O86</f>
        <v>119</v>
      </c>
      <c r="M24" s="38" t="n">
        <f aca="false">'табл 2'!P86</f>
        <v>125</v>
      </c>
      <c r="N24" s="38" t="n">
        <f aca="false">'табл 2'!Q86</f>
        <v>130</v>
      </c>
      <c r="O24" s="38" t="n">
        <f aca="false">'табл 2'!R86</f>
        <v>135</v>
      </c>
      <c r="P24" s="38" t="n">
        <f aca="false">'табл 2'!S86</f>
        <v>140</v>
      </c>
      <c r="Q24" s="39"/>
    </row>
    <row r="25" s="12" customFormat="true" ht="38.25" hidden="false" customHeight="false" outlineLevel="0" collapsed="false">
      <c r="A25" s="21" t="n">
        <v>21</v>
      </c>
      <c r="B25" s="32" t="s">
        <v>61</v>
      </c>
      <c r="C25" s="23" t="s">
        <v>28</v>
      </c>
      <c r="D25" s="33" t="n">
        <v>7646</v>
      </c>
      <c r="E25" s="36" t="n">
        <f aca="false">L22</f>
        <v>56932</v>
      </c>
      <c r="F25" s="34" t="n">
        <v>638</v>
      </c>
      <c r="G25" s="36" t="n">
        <f aca="false">M22</f>
        <v>19433</v>
      </c>
      <c r="H25" s="36" t="n">
        <f aca="false">N22</f>
        <v>20774</v>
      </c>
      <c r="I25" s="36" t="n">
        <f aca="false">O22</f>
        <v>21896</v>
      </c>
      <c r="J25" s="36" t="n">
        <f aca="false">P22</f>
        <v>22859</v>
      </c>
      <c r="K25" s="11"/>
      <c r="L25" s="39"/>
      <c r="M25" s="39"/>
      <c r="N25" s="39"/>
      <c r="O25" s="39"/>
      <c r="P25" s="39"/>
      <c r="Q25" s="39"/>
    </row>
    <row r="26" s="12" customFormat="true" ht="25.5" hidden="false" customHeight="false" outlineLevel="0" collapsed="false">
      <c r="A26" s="21" t="n">
        <v>22</v>
      </c>
      <c r="B26" s="32" t="s">
        <v>62</v>
      </c>
      <c r="C26" s="23" t="s">
        <v>28</v>
      </c>
      <c r="D26" s="33" t="n">
        <v>32</v>
      </c>
      <c r="E26" s="36" t="n">
        <f aca="false">L23</f>
        <v>0</v>
      </c>
      <c r="F26" s="34" t="n">
        <v>0</v>
      </c>
      <c r="G26" s="36" t="n">
        <f aca="false">M23</f>
        <v>0</v>
      </c>
      <c r="H26" s="36" t="n">
        <f aca="false">N23</f>
        <v>0</v>
      </c>
      <c r="I26" s="36" t="n">
        <f aca="false">O23</f>
        <v>0</v>
      </c>
      <c r="J26" s="36" t="n">
        <f aca="false">P23</f>
        <v>0</v>
      </c>
      <c r="K26" s="11"/>
      <c r="L26" s="39"/>
      <c r="M26" s="39"/>
      <c r="N26" s="39"/>
      <c r="O26" s="39"/>
      <c r="P26" s="39"/>
      <c r="Q26" s="39"/>
    </row>
    <row r="27" s="12" customFormat="true" ht="51" hidden="false" customHeight="false" outlineLevel="0" collapsed="false">
      <c r="A27" s="21" t="n">
        <v>23</v>
      </c>
      <c r="B27" s="22" t="s">
        <v>63</v>
      </c>
      <c r="C27" s="53" t="s">
        <v>64</v>
      </c>
      <c r="D27" s="54" t="n">
        <v>49.9711537062455</v>
      </c>
      <c r="E27" s="55" t="n">
        <f aca="false">E28/K27/7403750*10000</f>
        <v>169.023540863135</v>
      </c>
      <c r="F27" s="55" t="n">
        <f aca="false">F28/L27/1467847*10000</f>
        <v>135.960043816164</v>
      </c>
      <c r="G27" s="55" t="n">
        <f aca="false">G28/L27/E28*10000</f>
        <v>62.0694653823568</v>
      </c>
      <c r="H27" s="55" t="n">
        <f aca="false">H28/M27/G28*10000</f>
        <v>56.620352172504</v>
      </c>
      <c r="I27" s="55" t="n">
        <f aca="false">I28/N27/H28*10000</f>
        <v>102.097904790143</v>
      </c>
      <c r="J27" s="55" t="n">
        <f aca="false">J28/O27/I28*10000</f>
        <v>100.629196608605</v>
      </c>
      <c r="K27" s="56" t="n">
        <v>108.2</v>
      </c>
      <c r="L27" s="57" t="n">
        <v>108.4</v>
      </c>
      <c r="M27" s="57" t="n">
        <v>107.3</v>
      </c>
      <c r="N27" s="57" t="n">
        <v>105.3</v>
      </c>
      <c r="O27" s="57" t="n">
        <v>104.4</v>
      </c>
      <c r="P27" s="57"/>
      <c r="Q27" s="57"/>
    </row>
    <row r="28" s="31" customFormat="true" ht="63.75" hidden="false" customHeight="false" outlineLevel="0" collapsed="false">
      <c r="A28" s="26" t="n">
        <v>24</v>
      </c>
      <c r="B28" s="22" t="s">
        <v>65</v>
      </c>
      <c r="C28" s="27" t="s">
        <v>28</v>
      </c>
      <c r="D28" s="58" t="n">
        <v>4121201</v>
      </c>
      <c r="E28" s="59" t="n">
        <f aca="false">E29+E33</f>
        <v>13540235</v>
      </c>
      <c r="F28" s="59" t="n">
        <f aca="false">F29+F33</f>
        <v>2163323</v>
      </c>
      <c r="G28" s="29" t="n">
        <f aca="false">G29+G33</f>
        <v>9110317</v>
      </c>
      <c r="H28" s="29" t="n">
        <f aca="false">H29+H33</f>
        <v>5534849</v>
      </c>
      <c r="I28" s="29" t="n">
        <f aca="false">I29+I33</f>
        <v>5950466</v>
      </c>
      <c r="J28" s="60" t="n">
        <f aca="false">J29+J33</f>
        <v>6251374</v>
      </c>
      <c r="K28" s="61" t="s">
        <v>66</v>
      </c>
      <c r="L28" s="62" t="n">
        <f aca="false">G6</f>
        <v>9110317</v>
      </c>
      <c r="M28" s="62" t="n">
        <v>5535031</v>
      </c>
      <c r="N28" s="62" t="n">
        <v>5950655</v>
      </c>
      <c r="O28" s="62" t="n">
        <v>6161569</v>
      </c>
      <c r="P28" s="63"/>
      <c r="Q28" s="64"/>
    </row>
    <row r="29" s="12" customFormat="true" ht="25.5" hidden="false" customHeight="false" outlineLevel="0" collapsed="false">
      <c r="A29" s="21" t="n">
        <v>25</v>
      </c>
      <c r="B29" s="22" t="s">
        <v>67</v>
      </c>
      <c r="C29" s="23" t="s">
        <v>28</v>
      </c>
      <c r="D29" s="58" t="n">
        <v>3166495</v>
      </c>
      <c r="E29" s="29" t="n">
        <f aca="false">'табл 2'!I72</f>
        <v>11328193</v>
      </c>
      <c r="F29" s="59" t="n">
        <f aca="false">SUM(F30:F32)</f>
        <v>1963278</v>
      </c>
      <c r="G29" s="59" t="n">
        <f aca="false">SUM(G30:G32)</f>
        <v>8492887</v>
      </c>
      <c r="H29" s="59" t="n">
        <f aca="false">SUM(H30:H32)</f>
        <v>4991396</v>
      </c>
      <c r="I29" s="59" t="n">
        <f aca="false">SUM(I30:I32)</f>
        <v>5222020</v>
      </c>
      <c r="J29" s="59" t="n">
        <f aca="false">SUM(J30:J32)</f>
        <v>5395970</v>
      </c>
      <c r="K29" s="65" t="s">
        <v>68</v>
      </c>
      <c r="L29" s="66" t="n">
        <f aca="false">'табл 2'!J217</f>
        <v>8492887</v>
      </c>
      <c r="M29" s="66" t="n">
        <f aca="false">'табл 2'!K217</f>
        <v>4991396</v>
      </c>
      <c r="N29" s="66" t="n">
        <f aca="false">'табл 2'!L217</f>
        <v>5222020</v>
      </c>
      <c r="O29" s="66" t="n">
        <f aca="false">'табл 2'!M217</f>
        <v>5395970</v>
      </c>
      <c r="P29" s="57" t="s">
        <v>69</v>
      </c>
      <c r="Q29" s="57"/>
    </row>
    <row r="30" s="12" customFormat="true" ht="15.75" hidden="false" customHeight="false" outlineLevel="0" collapsed="false">
      <c r="A30" s="21" t="n">
        <v>26</v>
      </c>
      <c r="B30" s="32" t="s">
        <v>70</v>
      </c>
      <c r="C30" s="23" t="s">
        <v>28</v>
      </c>
      <c r="D30" s="33" t="n">
        <v>223101</v>
      </c>
      <c r="E30" s="34" t="n">
        <v>894928</v>
      </c>
      <c r="F30" s="34" t="n">
        <v>155098</v>
      </c>
      <c r="G30" s="36" t="n">
        <f aca="false">L30</f>
        <v>670938.073</v>
      </c>
      <c r="H30" s="36" t="n">
        <f aca="false">M30</f>
        <v>394320.284</v>
      </c>
      <c r="I30" s="36" t="n">
        <f aca="false">N30</f>
        <v>412539.58</v>
      </c>
      <c r="J30" s="67" t="n">
        <f aca="false">O30</f>
        <v>426281.63</v>
      </c>
      <c r="K30" s="56"/>
      <c r="L30" s="66" t="n">
        <f aca="false">L29*7.9%</f>
        <v>670938.073</v>
      </c>
      <c r="M30" s="66" t="n">
        <f aca="false">M29*7.9%</f>
        <v>394320.284</v>
      </c>
      <c r="N30" s="66" t="n">
        <f aca="false">N29*7.9%</f>
        <v>412539.58</v>
      </c>
      <c r="O30" s="66" t="n">
        <f aca="false">O29*7.9%</f>
        <v>426281.63</v>
      </c>
      <c r="P30" s="57"/>
      <c r="Q30" s="57"/>
    </row>
    <row r="31" s="12" customFormat="true" ht="15.75" hidden="false" customHeight="false" outlineLevel="0" collapsed="false">
      <c r="A31" s="21" t="n">
        <v>27</v>
      </c>
      <c r="B31" s="32" t="s">
        <v>71</v>
      </c>
      <c r="C31" s="23" t="s">
        <v>28</v>
      </c>
      <c r="D31" s="33" t="n">
        <v>2943394</v>
      </c>
      <c r="E31" s="34" t="n">
        <v>10433265</v>
      </c>
      <c r="F31" s="34" t="n">
        <v>1808180</v>
      </c>
      <c r="G31" s="36" t="n">
        <f aca="false">L31</f>
        <v>7821948.927</v>
      </c>
      <c r="H31" s="36" t="n">
        <f aca="false">M31</f>
        <v>4597075.716</v>
      </c>
      <c r="I31" s="36" t="n">
        <f aca="false">N31</f>
        <v>4809480.42</v>
      </c>
      <c r="J31" s="67" t="n">
        <f aca="false">O31</f>
        <v>4969688.37</v>
      </c>
      <c r="K31" s="56"/>
      <c r="L31" s="66" t="n">
        <f aca="false">L29*92.1%</f>
        <v>7821948.927</v>
      </c>
      <c r="M31" s="66" t="n">
        <f aca="false">M29*92.1%</f>
        <v>4597075.716</v>
      </c>
      <c r="N31" s="66" t="n">
        <f aca="false">N29*92.1%</f>
        <v>4809480.42</v>
      </c>
      <c r="O31" s="66" t="n">
        <f aca="false">O29*92.1%</f>
        <v>4969688.37</v>
      </c>
      <c r="P31" s="57"/>
      <c r="Q31" s="57"/>
    </row>
    <row r="32" s="12" customFormat="true" ht="15.75" hidden="false" customHeight="false" outlineLevel="0" collapsed="false">
      <c r="A32" s="21" t="n">
        <v>28</v>
      </c>
      <c r="B32" s="32" t="s">
        <v>72</v>
      </c>
      <c r="C32" s="23" t="s">
        <v>28</v>
      </c>
      <c r="D32" s="33"/>
      <c r="E32" s="34"/>
      <c r="F32" s="35"/>
      <c r="G32" s="68"/>
      <c r="H32" s="68"/>
      <c r="I32" s="68"/>
      <c r="J32" s="69"/>
      <c r="K32" s="56"/>
      <c r="L32" s="57" t="n">
        <f aca="false">L30+L31</f>
        <v>8492887</v>
      </c>
      <c r="M32" s="57" t="n">
        <f aca="false">M30+M31</f>
        <v>4991396</v>
      </c>
      <c r="N32" s="57" t="n">
        <f aca="false">N30+N31</f>
        <v>5222020</v>
      </c>
      <c r="O32" s="57" t="n">
        <f aca="false">O30+O31</f>
        <v>5395970</v>
      </c>
      <c r="P32" s="57"/>
      <c r="Q32" s="57"/>
    </row>
    <row r="33" s="31" customFormat="true" ht="15.75" hidden="false" customHeight="false" outlineLevel="0" collapsed="false">
      <c r="A33" s="26" t="n">
        <v>29</v>
      </c>
      <c r="B33" s="22" t="s">
        <v>73</v>
      </c>
      <c r="C33" s="27" t="s">
        <v>28</v>
      </c>
      <c r="D33" s="58" t="n">
        <v>954706</v>
      </c>
      <c r="E33" s="59" t="n">
        <f aca="false">E34+E35+E36+E40+E41+E42</f>
        <v>2212042</v>
      </c>
      <c r="F33" s="59" t="n">
        <f aca="false">F34+F35+F36+F40+F41+F42</f>
        <v>200045</v>
      </c>
      <c r="G33" s="59" t="n">
        <f aca="false">G34+G35+G36+G40+G41+G42</f>
        <v>617430</v>
      </c>
      <c r="H33" s="59" t="n">
        <f aca="false">H34+H35+H36+H40+H41+H42</f>
        <v>543453</v>
      </c>
      <c r="I33" s="59" t="n">
        <f aca="false">I34+I35+I36+I40+I41+I42</f>
        <v>728446</v>
      </c>
      <c r="J33" s="70" t="n">
        <f aca="false">J34+J35+J36+J40+J41+J42</f>
        <v>855404</v>
      </c>
      <c r="K33" s="71"/>
      <c r="L33" s="64" t="n">
        <f aca="false">L28-L29</f>
        <v>617430</v>
      </c>
      <c r="M33" s="64" t="n">
        <f aca="false">M28-M29</f>
        <v>543635</v>
      </c>
      <c r="N33" s="64" t="n">
        <f aca="false">N28-N29</f>
        <v>728635</v>
      </c>
      <c r="O33" s="64" t="n">
        <f aca="false">O28-O29</f>
        <v>765599</v>
      </c>
      <c r="P33" s="64"/>
      <c r="Q33" s="64"/>
    </row>
    <row r="34" s="12" customFormat="true" ht="15.75" hidden="false" customHeight="false" outlineLevel="0" collapsed="false">
      <c r="A34" s="21" t="n">
        <v>30</v>
      </c>
      <c r="B34" s="32" t="s">
        <v>74</v>
      </c>
      <c r="C34" s="23" t="s">
        <v>28</v>
      </c>
      <c r="D34" s="33" t="n">
        <v>792668</v>
      </c>
      <c r="E34" s="34" t="n">
        <v>1557619</v>
      </c>
      <c r="F34" s="34" t="n">
        <v>170931</v>
      </c>
      <c r="G34" s="34" t="n">
        <v>382137</v>
      </c>
      <c r="H34" s="34" t="n">
        <v>298637</v>
      </c>
      <c r="I34" s="34" t="n">
        <v>468415</v>
      </c>
      <c r="J34" s="72" t="n">
        <v>633121</v>
      </c>
      <c r="K34" s="56"/>
      <c r="L34" s="57"/>
      <c r="M34" s="57"/>
      <c r="N34" s="57"/>
      <c r="O34" s="57"/>
      <c r="P34" s="57"/>
      <c r="Q34" s="57"/>
    </row>
    <row r="35" s="12" customFormat="true" ht="25.5" hidden="false" customHeight="false" outlineLevel="0" collapsed="false">
      <c r="A35" s="21" t="n">
        <v>31</v>
      </c>
      <c r="B35" s="32" t="s">
        <v>75</v>
      </c>
      <c r="C35" s="23" t="s">
        <v>28</v>
      </c>
      <c r="D35" s="33" t="n">
        <v>3899</v>
      </c>
      <c r="E35" s="34" t="n">
        <v>171629</v>
      </c>
      <c r="F35" s="34" t="n">
        <v>13454</v>
      </c>
      <c r="G35" s="34" t="n">
        <v>79180</v>
      </c>
      <c r="H35" s="34" t="n">
        <v>87064</v>
      </c>
      <c r="I35" s="34" t="n">
        <v>95295</v>
      </c>
      <c r="J35" s="34" t="n">
        <v>53888</v>
      </c>
      <c r="K35" s="11"/>
      <c r="L35" s="39" t="n">
        <f aca="false">L28-L29</f>
        <v>617430</v>
      </c>
      <c r="M35" s="39" t="n">
        <f aca="false">M28-M29</f>
        <v>543635</v>
      </c>
      <c r="N35" s="39" t="n">
        <f aca="false">N28-N29</f>
        <v>728635</v>
      </c>
      <c r="O35" s="39" t="n">
        <f aca="false">O28-O29</f>
        <v>765599</v>
      </c>
      <c r="P35" s="39"/>
      <c r="Q35" s="39"/>
    </row>
    <row r="36" s="31" customFormat="true" ht="15.75" hidden="false" customHeight="false" outlineLevel="0" collapsed="false">
      <c r="A36" s="26" t="n">
        <v>32</v>
      </c>
      <c r="B36" s="22" t="s">
        <v>76</v>
      </c>
      <c r="C36" s="27" t="s">
        <v>28</v>
      </c>
      <c r="D36" s="58" t="n">
        <v>148073</v>
      </c>
      <c r="E36" s="59" t="n">
        <f aca="false">E37+E38+E39</f>
        <v>431354</v>
      </c>
      <c r="F36" s="59" t="n">
        <f aca="false">F37+F38+F39</f>
        <v>15660</v>
      </c>
      <c r="G36" s="59" t="n">
        <f aca="false">G37+G38+G39</f>
        <v>156012</v>
      </c>
      <c r="H36" s="59" t="n">
        <f aca="false">H37+H38+H39</f>
        <v>157598</v>
      </c>
      <c r="I36" s="59" t="n">
        <f aca="false">I37+I38+I39</f>
        <v>164569</v>
      </c>
      <c r="J36" s="59" t="n">
        <f aca="false">J37+J38+J39</f>
        <v>168209</v>
      </c>
      <c r="K36" s="18"/>
      <c r="L36" s="73" t="n">
        <f aca="false">L35-G36+G40+G42</f>
        <v>461519</v>
      </c>
      <c r="M36" s="73" t="n">
        <f aca="false">M35-H36</f>
        <v>386037</v>
      </c>
      <c r="N36" s="73" t="n">
        <f aca="false">N35-I36</f>
        <v>564066</v>
      </c>
      <c r="O36" s="73" t="n">
        <f aca="false">O35-J36</f>
        <v>597390</v>
      </c>
      <c r="P36" s="74"/>
      <c r="Q36" s="74"/>
    </row>
    <row r="37" s="12" customFormat="true" ht="15.75" hidden="false" customHeight="false" outlineLevel="0" collapsed="false">
      <c r="A37" s="21" t="n">
        <v>33</v>
      </c>
      <c r="B37" s="32" t="s">
        <v>77</v>
      </c>
      <c r="C37" s="23" t="s">
        <v>28</v>
      </c>
      <c r="D37" s="33" t="n">
        <v>28665</v>
      </c>
      <c r="E37" s="34" t="n">
        <v>195849</v>
      </c>
      <c r="F37" s="34" t="n">
        <v>957</v>
      </c>
      <c r="G37" s="34" t="n">
        <v>36228</v>
      </c>
      <c r="H37" s="34" t="n">
        <v>37159</v>
      </c>
      <c r="I37" s="34" t="n">
        <v>38668</v>
      </c>
      <c r="J37" s="34" t="n">
        <v>40788</v>
      </c>
      <c r="K37" s="11"/>
      <c r="L37" s="39"/>
      <c r="M37" s="39"/>
      <c r="N37" s="39"/>
      <c r="O37" s="39"/>
      <c r="P37" s="39"/>
      <c r="Q37" s="39"/>
    </row>
    <row r="38" s="12" customFormat="true" ht="15.75" hidden="false" customHeight="false" outlineLevel="0" collapsed="false">
      <c r="A38" s="21" t="n">
        <v>34</v>
      </c>
      <c r="B38" s="32" t="s">
        <v>78</v>
      </c>
      <c r="C38" s="23" t="s">
        <v>28</v>
      </c>
      <c r="D38" s="33" t="n">
        <v>73869</v>
      </c>
      <c r="E38" s="34" t="n">
        <v>101053</v>
      </c>
      <c r="F38" s="34" t="n">
        <v>1021</v>
      </c>
      <c r="G38" s="34" t="n">
        <v>60429</v>
      </c>
      <c r="H38" s="34" t="n">
        <v>61345</v>
      </c>
      <c r="I38" s="34" t="n">
        <v>64838</v>
      </c>
      <c r="J38" s="34" t="n">
        <v>65951</v>
      </c>
      <c r="K38" s="11"/>
      <c r="L38" s="39"/>
      <c r="M38" s="39"/>
      <c r="N38" s="39"/>
      <c r="O38" s="39"/>
      <c r="P38" s="39"/>
      <c r="Q38" s="39"/>
    </row>
    <row r="39" s="75" customFormat="true" ht="25.5" hidden="false" customHeight="false" outlineLevel="0" collapsed="false">
      <c r="A39" s="21" t="n">
        <v>35</v>
      </c>
      <c r="B39" s="32" t="s">
        <v>79</v>
      </c>
      <c r="C39" s="23" t="s">
        <v>28</v>
      </c>
      <c r="D39" s="33" t="n">
        <v>45539</v>
      </c>
      <c r="E39" s="34" t="n">
        <v>134452</v>
      </c>
      <c r="F39" s="34" t="n">
        <v>13682</v>
      </c>
      <c r="G39" s="34" t="n">
        <v>59355</v>
      </c>
      <c r="H39" s="34" t="n">
        <v>59094</v>
      </c>
      <c r="I39" s="34" t="n">
        <v>61063</v>
      </c>
      <c r="J39" s="72" t="n">
        <v>61470</v>
      </c>
      <c r="K39" s="56"/>
      <c r="L39" s="57" t="n">
        <v>23</v>
      </c>
      <c r="M39" s="57" t="n">
        <v>24</v>
      </c>
      <c r="N39" s="57" t="n">
        <v>25</v>
      </c>
      <c r="O39" s="57" t="n">
        <v>26</v>
      </c>
      <c r="P39" s="57" t="n">
        <v>27</v>
      </c>
      <c r="Q39" s="39" t="n">
        <v>0</v>
      </c>
    </row>
    <row r="40" s="12" customFormat="true" ht="15.75" hidden="false" customHeight="false" outlineLevel="0" collapsed="false">
      <c r="A40" s="21" t="n">
        <v>36</v>
      </c>
      <c r="B40" s="32" t="s">
        <v>80</v>
      </c>
      <c r="C40" s="23" t="s">
        <v>28</v>
      </c>
      <c r="D40" s="33" t="n">
        <v>400</v>
      </c>
      <c r="E40" s="34" t="n">
        <v>207</v>
      </c>
      <c r="F40" s="34"/>
      <c r="G40" s="34" t="n">
        <v>101</v>
      </c>
      <c r="H40" s="34" t="n">
        <v>154</v>
      </c>
      <c r="I40" s="34" t="n">
        <v>167</v>
      </c>
      <c r="J40" s="72" t="n">
        <v>186</v>
      </c>
      <c r="K40" s="56"/>
      <c r="L40" s="66" t="n">
        <f aca="false">E39+E45</f>
        <v>299786</v>
      </c>
      <c r="M40" s="57" t="n">
        <f aca="false">G39+G45</f>
        <v>945618</v>
      </c>
      <c r="N40" s="57" t="n">
        <f aca="false">H39+H45</f>
        <v>89248</v>
      </c>
      <c r="O40" s="57" t="n">
        <f aca="false">I39+I45</f>
        <v>93388</v>
      </c>
      <c r="P40" s="57" t="n">
        <f aca="false">J39+J45</f>
        <v>95039</v>
      </c>
      <c r="Q40" s="39"/>
    </row>
    <row r="41" s="12" customFormat="true" ht="38.25" hidden="false" customHeight="false" outlineLevel="0" collapsed="false">
      <c r="A41" s="21" t="n">
        <v>37</v>
      </c>
      <c r="B41" s="32" t="s">
        <v>81</v>
      </c>
      <c r="C41" s="23" t="s">
        <v>28</v>
      </c>
      <c r="D41" s="33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11"/>
      <c r="L41" s="39" t="n">
        <v>114.6</v>
      </c>
      <c r="M41" s="39" t="n">
        <v>105.8</v>
      </c>
      <c r="N41" s="39" t="n">
        <v>105.3</v>
      </c>
      <c r="O41" s="39" t="n">
        <v>104.8</v>
      </c>
      <c r="P41" s="39" t="n">
        <v>104.6</v>
      </c>
      <c r="Q41" s="39"/>
    </row>
    <row r="42" s="12" customFormat="true" ht="15.75" hidden="false" customHeight="false" outlineLevel="0" collapsed="false">
      <c r="A42" s="21" t="n">
        <v>38</v>
      </c>
      <c r="B42" s="32" t="s">
        <v>82</v>
      </c>
      <c r="C42" s="23" t="s">
        <v>28</v>
      </c>
      <c r="D42" s="33" t="n">
        <v>9666</v>
      </c>
      <c r="E42" s="34" t="n">
        <v>51233</v>
      </c>
      <c r="F42" s="34"/>
      <c r="G42" s="34" t="n">
        <v>0</v>
      </c>
      <c r="H42" s="34" t="n">
        <v>0</v>
      </c>
      <c r="I42" s="34" t="n">
        <v>0</v>
      </c>
      <c r="J42" s="34" t="n">
        <v>0</v>
      </c>
      <c r="K42" s="11"/>
      <c r="L42" s="39"/>
      <c r="M42" s="39"/>
      <c r="N42" s="39"/>
      <c r="O42" s="39"/>
      <c r="P42" s="39"/>
      <c r="Q42" s="39"/>
    </row>
    <row r="43" s="12" customFormat="true" ht="15.75" hidden="false" customHeight="false" outlineLevel="0" collapsed="false">
      <c r="A43" s="76"/>
      <c r="B43" s="77" t="s">
        <v>83</v>
      </c>
      <c r="C43" s="23"/>
      <c r="D43" s="33"/>
      <c r="E43" s="34"/>
      <c r="F43" s="34"/>
      <c r="G43" s="34"/>
      <c r="H43" s="34"/>
      <c r="I43" s="34"/>
      <c r="J43" s="34"/>
      <c r="K43" s="11"/>
      <c r="L43" s="39"/>
      <c r="M43" s="39"/>
      <c r="N43" s="39"/>
      <c r="O43" s="39"/>
      <c r="P43" s="39"/>
      <c r="Q43" s="39"/>
    </row>
    <row r="44" s="31" customFormat="true" ht="38.25" hidden="false" customHeight="false" outlineLevel="0" collapsed="false">
      <c r="A44" s="78" t="n">
        <v>39</v>
      </c>
      <c r="B44" s="22" t="s">
        <v>84</v>
      </c>
      <c r="C44" s="27"/>
      <c r="D44" s="24"/>
      <c r="E44" s="79"/>
      <c r="F44" s="25"/>
      <c r="G44" s="79"/>
      <c r="H44" s="79"/>
      <c r="I44" s="79"/>
      <c r="J44" s="79"/>
      <c r="K44" s="18"/>
      <c r="L44" s="74"/>
      <c r="M44" s="74"/>
      <c r="N44" s="74"/>
      <c r="O44" s="74"/>
      <c r="P44" s="74"/>
      <c r="Q44" s="74"/>
    </row>
    <row r="45" s="12" customFormat="true" ht="167.25" hidden="false" customHeight="true" outlineLevel="0" collapsed="false">
      <c r="A45" s="76" t="n">
        <v>40</v>
      </c>
      <c r="B45" s="22" t="s">
        <v>85</v>
      </c>
      <c r="C45" s="23" t="s">
        <v>28</v>
      </c>
      <c r="D45" s="24" t="n">
        <v>66777</v>
      </c>
      <c r="E45" s="25" t="n">
        <v>165334</v>
      </c>
      <c r="F45" s="25" t="n">
        <v>105034</v>
      </c>
      <c r="G45" s="79" t="n">
        <v>886263</v>
      </c>
      <c r="H45" s="79" t="n">
        <v>30154</v>
      </c>
      <c r="I45" s="79" t="n">
        <v>32325</v>
      </c>
      <c r="J45" s="79" t="n">
        <v>33569</v>
      </c>
      <c r="K45" s="11"/>
      <c r="L45" s="39"/>
      <c r="M45" s="39"/>
      <c r="N45" s="39"/>
      <c r="O45" s="39"/>
      <c r="P45" s="39"/>
      <c r="Q45" s="39"/>
    </row>
    <row r="46" s="12" customFormat="true" ht="38.25" hidden="false" customHeight="false" outlineLevel="0" collapsed="false">
      <c r="A46" s="76" t="n">
        <v>41</v>
      </c>
      <c r="B46" s="78" t="s">
        <v>86</v>
      </c>
      <c r="C46" s="80" t="s">
        <v>28</v>
      </c>
      <c r="D46" s="24" t="n">
        <v>120218</v>
      </c>
      <c r="E46" s="25" t="n">
        <f aca="false">'табл 2'!C99</f>
        <v>386916</v>
      </c>
      <c r="F46" s="79" t="n">
        <v>13938</v>
      </c>
      <c r="G46" s="25" t="n">
        <f aca="false">'табл 2'!D99</f>
        <v>367922</v>
      </c>
      <c r="H46" s="25" t="n">
        <f aca="false">'табл 2'!E99</f>
        <v>324016</v>
      </c>
      <c r="I46" s="25" t="n">
        <f aca="false">'табл 2'!F99</f>
        <v>341254</v>
      </c>
      <c r="J46" s="25" t="n">
        <f aca="false">'табл 2'!G99</f>
        <v>356632</v>
      </c>
      <c r="K46" s="11" t="n">
        <v>105169</v>
      </c>
      <c r="L46" s="39" t="n">
        <v>46159</v>
      </c>
      <c r="M46" s="39" t="n">
        <v>41019.628</v>
      </c>
      <c r="N46" s="39" t="n">
        <v>48160.992748</v>
      </c>
      <c r="O46" s="39" t="n">
        <v>55789.765450668</v>
      </c>
      <c r="P46" s="39"/>
      <c r="Q46" s="39"/>
    </row>
    <row r="47" s="12" customFormat="true" ht="38.25" hidden="false" customHeight="false" outlineLevel="0" collapsed="false">
      <c r="A47" s="76" t="n">
        <v>42</v>
      </c>
      <c r="B47" s="78" t="s">
        <v>87</v>
      </c>
      <c r="C47" s="80" t="s">
        <v>28</v>
      </c>
      <c r="D47" s="24" t="n">
        <v>64923</v>
      </c>
      <c r="E47" s="25" t="n">
        <f aca="false">'табл 2'!C74</f>
        <v>81446</v>
      </c>
      <c r="F47" s="79" t="n">
        <v>2815</v>
      </c>
      <c r="G47" s="25" t="n">
        <f aca="false">'табл 2'!D74</f>
        <v>77524</v>
      </c>
      <c r="H47" s="25" t="n">
        <f aca="false">'табл 2'!E74</f>
        <v>75416</v>
      </c>
      <c r="I47" s="25" t="n">
        <f aca="false">'табл 2'!F74</f>
        <v>79280</v>
      </c>
      <c r="J47" s="25" t="n">
        <f aca="false">'табл 2'!G74</f>
        <v>82834</v>
      </c>
      <c r="K47" s="11" t="n">
        <v>44699</v>
      </c>
      <c r="L47" s="11" t="n">
        <v>27163</v>
      </c>
      <c r="M47" s="11" t="n">
        <v>27317</v>
      </c>
      <c r="N47" s="11" t="n">
        <v>26248.995</v>
      </c>
      <c r="O47" s="11" t="n">
        <v>30425.317795</v>
      </c>
      <c r="P47" s="11"/>
      <c r="Q47" s="11"/>
    </row>
    <row r="48" s="12" customFormat="true" ht="51" hidden="false" customHeight="false" outlineLevel="0" collapsed="false">
      <c r="A48" s="76" t="n">
        <v>43</v>
      </c>
      <c r="B48" s="81" t="s">
        <v>88</v>
      </c>
      <c r="C48" s="80" t="s">
        <v>28</v>
      </c>
      <c r="D48" s="33"/>
      <c r="E48" s="34"/>
      <c r="F48" s="34"/>
      <c r="G48" s="34"/>
      <c r="H48" s="34"/>
      <c r="I48" s="34"/>
      <c r="J48" s="34"/>
      <c r="K48" s="11"/>
      <c r="L48" s="11"/>
      <c r="M48" s="11"/>
      <c r="N48" s="11"/>
      <c r="O48" s="11"/>
      <c r="P48" s="11"/>
      <c r="Q48" s="11"/>
    </row>
    <row r="49" s="12" customFormat="true" ht="25.5" hidden="false" customHeight="false" outlineLevel="0" collapsed="false">
      <c r="A49" s="76" t="n">
        <v>44</v>
      </c>
      <c r="B49" s="82" t="s">
        <v>89</v>
      </c>
      <c r="C49" s="83" t="s">
        <v>90</v>
      </c>
      <c r="D49" s="33"/>
      <c r="E49" s="34"/>
      <c r="F49" s="34"/>
      <c r="G49" s="34"/>
      <c r="H49" s="34"/>
      <c r="I49" s="34"/>
      <c r="J49" s="34"/>
      <c r="K49" s="11"/>
      <c r="L49" s="11"/>
      <c r="M49" s="11"/>
      <c r="N49" s="11"/>
      <c r="O49" s="11"/>
      <c r="P49" s="11"/>
      <c r="Q49" s="11"/>
    </row>
    <row r="50" s="12" customFormat="true" ht="25.5" hidden="false" customHeight="false" outlineLevel="0" collapsed="false">
      <c r="A50" s="76" t="n">
        <v>45</v>
      </c>
      <c r="B50" s="82" t="s">
        <v>91</v>
      </c>
      <c r="C50" s="83" t="s">
        <v>90</v>
      </c>
      <c r="D50" s="33"/>
      <c r="E50" s="34"/>
      <c r="F50" s="34"/>
      <c r="G50" s="34"/>
      <c r="H50" s="34"/>
      <c r="I50" s="34"/>
      <c r="J50" s="34"/>
      <c r="K50" s="11"/>
      <c r="L50" s="11"/>
      <c r="M50" s="11"/>
      <c r="N50" s="11"/>
      <c r="O50" s="11"/>
      <c r="P50" s="11"/>
      <c r="Q50" s="11"/>
    </row>
    <row r="51" s="12" customFormat="true" ht="38.25" hidden="false" customHeight="false" outlineLevel="0" collapsed="false">
      <c r="A51" s="76" t="n">
        <v>46</v>
      </c>
      <c r="B51" s="81" t="s">
        <v>92</v>
      </c>
      <c r="C51" s="83" t="s">
        <v>93</v>
      </c>
      <c r="D51" s="84" t="n">
        <v>149149</v>
      </c>
      <c r="E51" s="85" t="n">
        <v>307088</v>
      </c>
      <c r="F51" s="85" t="n">
        <v>70436</v>
      </c>
      <c r="G51" s="85" t="n">
        <v>347008</v>
      </c>
      <c r="H51" s="85" t="n">
        <v>250000</v>
      </c>
      <c r="I51" s="85" t="n">
        <v>250000</v>
      </c>
      <c r="J51" s="85" t="n">
        <v>250000</v>
      </c>
      <c r="K51" s="11" t="n">
        <f aca="false">G51*53</f>
        <v>18391424</v>
      </c>
      <c r="L51" s="11" t="n">
        <f aca="false">H51*53</f>
        <v>13250000</v>
      </c>
      <c r="M51" s="11" t="n">
        <f aca="false">I51*53</f>
        <v>13250000</v>
      </c>
      <c r="N51" s="11" t="n">
        <f aca="false">J51*53</f>
        <v>13250000</v>
      </c>
      <c r="O51" s="11"/>
      <c r="P51" s="11"/>
      <c r="Q51" s="11"/>
    </row>
    <row r="52" s="12" customFormat="true" ht="39" hidden="false" customHeight="true" outlineLevel="0" collapsed="false">
      <c r="A52" s="76" t="n">
        <v>47</v>
      </c>
      <c r="B52" s="82" t="s">
        <v>94</v>
      </c>
      <c r="C52" s="83" t="s">
        <v>93</v>
      </c>
      <c r="D52" s="33"/>
      <c r="E52" s="34"/>
      <c r="F52" s="34"/>
      <c r="G52" s="34"/>
      <c r="H52" s="34"/>
      <c r="I52" s="34"/>
      <c r="J52" s="34"/>
      <c r="K52" s="11"/>
      <c r="L52" s="11" t="n">
        <f aca="false">F51*53</f>
        <v>3733108</v>
      </c>
      <c r="M52" s="11"/>
      <c r="N52" s="11"/>
      <c r="O52" s="11"/>
      <c r="P52" s="11"/>
      <c r="Q52" s="11"/>
    </row>
    <row r="53" s="12" customFormat="true" ht="31.5" hidden="false" customHeight="false" outlineLevel="0" collapsed="false">
      <c r="A53" s="76" t="n">
        <v>48</v>
      </c>
      <c r="B53" s="82" t="s">
        <v>95</v>
      </c>
      <c r="C53" s="83" t="s">
        <v>93</v>
      </c>
      <c r="D53" s="33"/>
      <c r="E53" s="34"/>
      <c r="F53" s="34"/>
      <c r="G53" s="34"/>
      <c r="H53" s="34"/>
      <c r="I53" s="34"/>
      <c r="J53" s="34"/>
      <c r="K53" s="11"/>
      <c r="L53" s="11"/>
      <c r="M53" s="11"/>
      <c r="N53" s="11"/>
      <c r="O53" s="11"/>
      <c r="P53" s="11"/>
      <c r="Q53" s="11"/>
    </row>
    <row r="54" s="12" customFormat="true" ht="37.5" hidden="false" customHeight="true" outlineLevel="0" collapsed="false">
      <c r="A54" s="76" t="n">
        <v>49</v>
      </c>
      <c r="B54" s="82" t="s">
        <v>96</v>
      </c>
      <c r="C54" s="83" t="s">
        <v>93</v>
      </c>
      <c r="D54" s="33"/>
      <c r="E54" s="34"/>
      <c r="F54" s="34"/>
      <c r="G54" s="34"/>
      <c r="H54" s="34"/>
      <c r="I54" s="34"/>
      <c r="J54" s="34"/>
      <c r="K54" s="11"/>
      <c r="L54" s="11"/>
      <c r="M54" s="11"/>
      <c r="N54" s="11"/>
      <c r="O54" s="11"/>
      <c r="P54" s="11"/>
      <c r="Q54" s="11"/>
    </row>
    <row r="55" s="12" customFormat="true" ht="38.25" hidden="false" customHeight="false" outlineLevel="0" collapsed="false">
      <c r="A55" s="76" t="n">
        <v>50</v>
      </c>
      <c r="B55" s="82" t="s">
        <v>97</v>
      </c>
      <c r="C55" s="83" t="s">
        <v>93</v>
      </c>
      <c r="D55" s="33"/>
      <c r="E55" s="34"/>
      <c r="F55" s="34"/>
      <c r="G55" s="34"/>
      <c r="H55" s="34"/>
      <c r="I55" s="34"/>
      <c r="J55" s="34"/>
      <c r="K55" s="11"/>
      <c r="L55" s="11"/>
      <c r="M55" s="11"/>
      <c r="N55" s="11"/>
      <c r="O55" s="11"/>
      <c r="P55" s="11"/>
      <c r="Q55" s="11"/>
    </row>
    <row r="56" s="12" customFormat="true" ht="63.75" hidden="false" customHeight="false" outlineLevel="0" collapsed="false">
      <c r="A56" s="76" t="n">
        <v>51</v>
      </c>
      <c r="B56" s="82" t="s">
        <v>98</v>
      </c>
      <c r="C56" s="83" t="s">
        <v>93</v>
      </c>
      <c r="D56" s="33" t="n">
        <v>122176</v>
      </c>
      <c r="E56" s="34" t="n">
        <v>226937</v>
      </c>
      <c r="F56" s="34" t="n">
        <v>52052</v>
      </c>
      <c r="G56" s="34" t="n">
        <v>256438</v>
      </c>
      <c r="H56" s="34" t="n">
        <v>184750</v>
      </c>
      <c r="I56" s="34" t="n">
        <v>184750</v>
      </c>
      <c r="J56" s="34" t="n">
        <v>184750</v>
      </c>
      <c r="K56" s="86" t="n">
        <v>0.739</v>
      </c>
      <c r="L56" s="11"/>
      <c r="M56" s="11"/>
      <c r="N56" s="11"/>
      <c r="O56" s="11"/>
      <c r="P56" s="11"/>
      <c r="Q56" s="11"/>
    </row>
    <row r="57" s="12" customFormat="true" ht="39.75" hidden="false" customHeight="true" outlineLevel="0" collapsed="false">
      <c r="A57" s="76" t="n">
        <v>52</v>
      </c>
      <c r="B57" s="82" t="s">
        <v>99</v>
      </c>
      <c r="C57" s="83" t="s">
        <v>93</v>
      </c>
      <c r="D57" s="33" t="n">
        <v>26973</v>
      </c>
      <c r="E57" s="34" t="n">
        <v>80151</v>
      </c>
      <c r="F57" s="36" t="n">
        <v>18384</v>
      </c>
      <c r="G57" s="36" t="n">
        <v>90570</v>
      </c>
      <c r="H57" s="36" t="n">
        <f aca="false">H51-H56</f>
        <v>65250</v>
      </c>
      <c r="I57" s="36" t="n">
        <f aca="false">I51-I56</f>
        <v>65250</v>
      </c>
      <c r="J57" s="36" t="n">
        <f aca="false">J51-J56</f>
        <v>65250</v>
      </c>
      <c r="K57" s="86" t="n">
        <v>0.261</v>
      </c>
      <c r="L57" s="11"/>
      <c r="M57" s="11"/>
      <c r="N57" s="11"/>
      <c r="O57" s="11"/>
      <c r="P57" s="11"/>
      <c r="Q57" s="11"/>
    </row>
    <row r="58" s="12" customFormat="true" ht="22.5" hidden="false" customHeight="true" outlineLevel="0" collapsed="false">
      <c r="A58" s="10"/>
      <c r="B58" s="87" t="s">
        <v>100</v>
      </c>
      <c r="C58" s="87"/>
      <c r="D58" s="87"/>
      <c r="E58" s="87"/>
      <c r="F58" s="87"/>
      <c r="G58" s="87"/>
      <c r="H58" s="87"/>
      <c r="I58" s="87"/>
      <c r="J58" s="87"/>
      <c r="K58" s="11"/>
      <c r="L58" s="11"/>
      <c r="M58" s="11"/>
      <c r="N58" s="11"/>
      <c r="O58" s="11"/>
      <c r="P58" s="11"/>
      <c r="Q58" s="11"/>
    </row>
    <row r="59" s="12" customFormat="true" ht="12.75" hidden="false" customHeight="fals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90"/>
      <c r="K59" s="11"/>
      <c r="L59" s="11"/>
      <c r="M59" s="11"/>
      <c r="N59" s="11"/>
      <c r="O59" s="11"/>
      <c r="P59" s="11"/>
      <c r="Q59" s="11"/>
    </row>
    <row r="60" s="12" customFormat="true" ht="51.4" hidden="false" customHeight="true" outlineLevel="0" collapsed="false">
      <c r="A60" s="88"/>
      <c r="B60" s="91" t="s">
        <v>101</v>
      </c>
      <c r="C60" s="91"/>
      <c r="D60" s="92"/>
      <c r="E60" s="92"/>
      <c r="F60" s="93" t="s">
        <v>102</v>
      </c>
      <c r="G60" s="93"/>
      <c r="H60" s="89"/>
      <c r="I60" s="89"/>
      <c r="J60" s="90"/>
      <c r="K60" s="11"/>
      <c r="L60" s="11"/>
      <c r="M60" s="11"/>
      <c r="N60" s="11"/>
      <c r="O60" s="11"/>
      <c r="P60" s="11"/>
      <c r="Q60" s="11"/>
    </row>
    <row r="61" s="12" customFormat="true" ht="13.5" hidden="false" customHeight="true" outlineLevel="0" collapsed="false">
      <c r="A61" s="88"/>
      <c r="B61" s="94"/>
      <c r="C61" s="94"/>
      <c r="D61" s="89"/>
      <c r="E61" s="89"/>
      <c r="F61" s="95"/>
      <c r="G61" s="95"/>
      <c r="H61" s="89"/>
      <c r="I61" s="89"/>
      <c r="J61" s="90"/>
      <c r="K61" s="11"/>
      <c r="L61" s="11"/>
      <c r="M61" s="11"/>
      <c r="N61" s="11"/>
      <c r="O61" s="11"/>
      <c r="P61" s="11"/>
      <c r="Q61" s="11"/>
    </row>
    <row r="62" s="12" customFormat="true" ht="25.5" hidden="false" customHeight="false" outlineLevel="0" collapsed="false">
      <c r="A62" s="88"/>
      <c r="B62" s="89" t="s">
        <v>103</v>
      </c>
      <c r="C62" s="89"/>
      <c r="D62" s="89"/>
      <c r="E62" s="89"/>
      <c r="F62" s="89"/>
      <c r="G62" s="89"/>
      <c r="H62" s="89"/>
      <c r="I62" s="89"/>
      <c r="J62" s="90"/>
      <c r="K62" s="11"/>
      <c r="L62" s="11"/>
      <c r="M62" s="11"/>
      <c r="N62" s="11"/>
      <c r="O62" s="11"/>
      <c r="P62" s="11"/>
      <c r="Q62" s="11"/>
    </row>
    <row r="63" s="12" customFormat="true" ht="23.25" hidden="false" customHeight="true" outlineLevel="0" collapsed="false">
      <c r="A63" s="88"/>
      <c r="B63" s="89" t="s">
        <v>104</v>
      </c>
      <c r="C63" s="89"/>
      <c r="D63" s="89"/>
      <c r="E63" s="89"/>
      <c r="F63" s="89"/>
      <c r="G63" s="89"/>
      <c r="H63" s="89"/>
      <c r="I63" s="89"/>
      <c r="J63" s="90"/>
      <c r="K63" s="11"/>
      <c r="L63" s="11"/>
      <c r="M63" s="11"/>
      <c r="N63" s="11"/>
      <c r="O63" s="11"/>
      <c r="P63" s="11"/>
      <c r="Q63" s="11"/>
    </row>
  </sheetData>
  <mergeCells count="11">
    <mergeCell ref="I1:J1"/>
    <mergeCell ref="A2:A3"/>
    <mergeCell ref="B2:B3"/>
    <mergeCell ref="C2:C3"/>
    <mergeCell ref="D2:D3"/>
    <mergeCell ref="E2:E3"/>
    <mergeCell ref="F2:G2"/>
    <mergeCell ref="H3:J3"/>
    <mergeCell ref="B58:J58"/>
    <mergeCell ref="B60:C60"/>
    <mergeCell ref="F60:G60"/>
  </mergeCells>
  <printOptions headings="false" gridLines="false" gridLinesSet="true" horizontalCentered="false" verticalCentered="false"/>
  <pageMargins left="0.236111111111111" right="0.236111111111111" top="0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90"/>
  <sheetViews>
    <sheetView showFormulas="false" showGridLines="true" showRowColHeaders="true" showZeros="true" rightToLeft="false" tabSelected="false" showOutlineSymbols="true" defaultGridColor="true" view="pageBreakPreview" topLeftCell="A88" colorId="64" zoomScale="80" zoomScaleNormal="75" zoomScalePageLayoutView="80" workbookViewId="0">
      <selection pane="topLeft" activeCell="J217" activeCellId="0" sqref="J2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6.41"/>
    <col collapsed="false" customWidth="true" hidden="false" outlineLevel="0" max="2" min="2" style="97" width="56.56"/>
    <col collapsed="false" customWidth="true" hidden="false" outlineLevel="0" max="3" min="3" style="97" width="16.99"/>
    <col collapsed="false" customWidth="true" hidden="false" outlineLevel="0" max="4" min="4" style="97" width="16.56"/>
    <col collapsed="false" customWidth="true" hidden="false" outlineLevel="0" max="5" min="5" style="97" width="15.41"/>
    <col collapsed="false" customWidth="true" hidden="false" outlineLevel="0" max="6" min="6" style="97" width="15.99"/>
    <col collapsed="false" customWidth="true" hidden="false" outlineLevel="0" max="7" min="7" style="97" width="16.56"/>
    <col collapsed="false" customWidth="true" hidden="false" outlineLevel="0" max="8" min="8" style="97" width="6.13"/>
    <col collapsed="false" customWidth="true" hidden="false" outlineLevel="0" max="9" min="9" style="97" width="18.28"/>
    <col collapsed="false" customWidth="true" hidden="false" outlineLevel="0" max="10" min="10" style="97" width="13.41"/>
    <col collapsed="false" customWidth="true" hidden="false" outlineLevel="0" max="11" min="11" style="97" width="12.99"/>
    <col collapsed="false" customWidth="true" hidden="false" outlineLevel="0" max="12" min="12" style="97" width="13.56"/>
    <col collapsed="false" customWidth="true" hidden="false" outlineLevel="0" max="13" min="13" style="98" width="15.56"/>
    <col collapsed="false" customWidth="true" hidden="false" outlineLevel="0" max="14" min="14" style="99" width="15.7"/>
    <col collapsed="false" customWidth="true" hidden="false" outlineLevel="0" max="15" min="15" style="56" width="12.28"/>
    <col collapsed="false" customWidth="true" hidden="false" outlineLevel="0" max="16" min="16" style="56" width="10.85"/>
    <col collapsed="false" customWidth="true" hidden="false" outlineLevel="0" max="17" min="17" style="56" width="11.13"/>
    <col collapsed="false" customWidth="true" hidden="false" outlineLevel="0" max="18" min="18" style="56" width="8.85"/>
    <col collapsed="false" customWidth="true" hidden="false" outlineLevel="0" max="19" min="19" style="56" width="16.84"/>
    <col collapsed="false" customWidth="false" hidden="false" outlineLevel="0" max="21" min="20" style="11" width="9.14"/>
    <col collapsed="false" customWidth="false" hidden="false" outlineLevel="0" max="27" min="22" style="12" width="9.14"/>
    <col collapsed="false" customWidth="false" hidden="false" outlineLevel="0" max="257" min="28" style="13" width="9.14"/>
  </cols>
  <sheetData>
    <row r="1" s="104" customFormat="true" ht="20.25" hidden="false" customHeight="true" outlineLevel="0" collapsed="false">
      <c r="A1" s="100"/>
      <c r="B1" s="101" t="s">
        <v>105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2"/>
      <c r="O1" s="57"/>
      <c r="P1" s="57"/>
      <c r="Q1" s="57"/>
      <c r="R1" s="57"/>
      <c r="S1" s="57"/>
      <c r="T1" s="39"/>
      <c r="U1" s="103"/>
      <c r="V1" s="103"/>
    </row>
    <row r="2" s="104" customFormat="true" ht="18" hidden="false" customHeight="true" outlineLevel="0" collapsed="false">
      <c r="A2" s="100"/>
      <c r="B2" s="105" t="s">
        <v>106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2"/>
      <c r="O2" s="57"/>
      <c r="P2" s="57"/>
      <c r="Q2" s="57"/>
      <c r="R2" s="57"/>
      <c r="S2" s="57"/>
      <c r="T2" s="39"/>
      <c r="U2" s="103"/>
      <c r="V2" s="103"/>
    </row>
    <row r="3" s="104" customFormat="true" ht="33" hidden="false" customHeight="true" outlineLevel="0" collapsed="false">
      <c r="A3" s="100"/>
      <c r="B3" s="105" t="s">
        <v>107</v>
      </c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2"/>
      <c r="O3" s="57"/>
      <c r="P3" s="57"/>
      <c r="Q3" s="57"/>
      <c r="R3" s="57"/>
      <c r="S3" s="57"/>
      <c r="T3" s="39"/>
      <c r="U3" s="103"/>
      <c r="V3" s="103"/>
    </row>
    <row r="4" s="104" customFormat="true" ht="30" hidden="false" customHeight="true" outlineLevel="0" collapsed="false">
      <c r="A4" s="100"/>
      <c r="B4" s="105" t="s">
        <v>108</v>
      </c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2"/>
      <c r="O4" s="57"/>
      <c r="P4" s="57"/>
      <c r="Q4" s="57"/>
      <c r="R4" s="57"/>
      <c r="S4" s="57"/>
      <c r="T4" s="39"/>
      <c r="U4" s="103"/>
      <c r="V4" s="103"/>
    </row>
    <row r="5" s="112" customFormat="true" ht="21" hidden="false" customHeight="true" outlineLevel="0" collapsed="false">
      <c r="A5" s="106"/>
      <c r="B5" s="107" t="s">
        <v>109</v>
      </c>
      <c r="C5" s="108"/>
      <c r="D5" s="108"/>
      <c r="E5" s="108"/>
      <c r="F5" s="108"/>
      <c r="G5" s="108"/>
      <c r="H5" s="108"/>
      <c r="I5" s="108"/>
      <c r="J5" s="108"/>
      <c r="K5" s="109" t="s">
        <v>110</v>
      </c>
      <c r="L5" s="109"/>
      <c r="M5" s="109"/>
      <c r="N5" s="110"/>
      <c r="O5" s="64"/>
      <c r="P5" s="64"/>
      <c r="Q5" s="64"/>
      <c r="R5" s="64"/>
      <c r="S5" s="64"/>
      <c r="T5" s="74"/>
      <c r="U5" s="111"/>
      <c r="V5" s="111"/>
    </row>
    <row r="6" s="119" customFormat="true" ht="46.5" hidden="false" customHeight="true" outlineLevel="0" collapsed="false">
      <c r="A6" s="113" t="s">
        <v>5</v>
      </c>
      <c r="B6" s="113" t="s">
        <v>111</v>
      </c>
      <c r="C6" s="113" t="s">
        <v>112</v>
      </c>
      <c r="D6" s="113"/>
      <c r="E6" s="113"/>
      <c r="F6" s="113"/>
      <c r="G6" s="113"/>
      <c r="H6" s="114"/>
      <c r="I6" s="113" t="s">
        <v>113</v>
      </c>
      <c r="J6" s="113"/>
      <c r="K6" s="113"/>
      <c r="L6" s="113"/>
      <c r="M6" s="113"/>
      <c r="N6" s="115"/>
      <c r="O6" s="116"/>
      <c r="P6" s="116"/>
      <c r="Q6" s="116"/>
      <c r="R6" s="116"/>
      <c r="S6" s="116"/>
      <c r="T6" s="117"/>
      <c r="U6" s="118"/>
      <c r="V6" s="118"/>
    </row>
    <row r="7" s="127" customFormat="true" ht="21" hidden="false" customHeight="true" outlineLevel="0" collapsed="false">
      <c r="A7" s="113"/>
      <c r="B7" s="113"/>
      <c r="C7" s="120" t="s">
        <v>114</v>
      </c>
      <c r="D7" s="120" t="s">
        <v>10</v>
      </c>
      <c r="E7" s="120" t="s">
        <v>11</v>
      </c>
      <c r="F7" s="120" t="s">
        <v>12</v>
      </c>
      <c r="G7" s="120" t="s">
        <v>13</v>
      </c>
      <c r="H7" s="121"/>
      <c r="I7" s="120" t="s">
        <v>114</v>
      </c>
      <c r="J7" s="120" t="s">
        <v>10</v>
      </c>
      <c r="K7" s="120" t="s">
        <v>11</v>
      </c>
      <c r="L7" s="122" t="s">
        <v>12</v>
      </c>
      <c r="M7" s="120" t="s">
        <v>13</v>
      </c>
      <c r="N7" s="123"/>
      <c r="O7" s="124"/>
      <c r="P7" s="124"/>
      <c r="Q7" s="124"/>
      <c r="R7" s="124"/>
      <c r="S7" s="124"/>
      <c r="T7" s="125"/>
      <c r="U7" s="126"/>
      <c r="V7" s="126"/>
    </row>
    <row r="8" s="127" customFormat="true" ht="17.25" hidden="false" customHeight="true" outlineLevel="0" collapsed="false">
      <c r="A8" s="113"/>
      <c r="B8" s="113"/>
      <c r="C8" s="120" t="s">
        <v>115</v>
      </c>
      <c r="D8" s="120" t="s">
        <v>116</v>
      </c>
      <c r="E8" s="120" t="s">
        <v>16</v>
      </c>
      <c r="F8" s="120"/>
      <c r="G8" s="120"/>
      <c r="H8" s="121"/>
      <c r="I8" s="120" t="s">
        <v>115</v>
      </c>
      <c r="J8" s="120" t="s">
        <v>116</v>
      </c>
      <c r="K8" s="120" t="s">
        <v>16</v>
      </c>
      <c r="L8" s="120"/>
      <c r="M8" s="120"/>
      <c r="N8" s="123"/>
      <c r="O8" s="124"/>
      <c r="P8" s="124"/>
      <c r="Q8" s="124"/>
      <c r="R8" s="124"/>
      <c r="S8" s="124"/>
      <c r="T8" s="125"/>
      <c r="U8" s="126"/>
      <c r="V8" s="126"/>
    </row>
    <row r="9" s="126" customFormat="true" ht="15.75" hidden="false" customHeight="true" outlineLevel="0" collapsed="false">
      <c r="A9" s="128"/>
      <c r="B9" s="129"/>
      <c r="C9" s="130"/>
      <c r="D9" s="130"/>
      <c r="E9" s="131" t="n">
        <f aca="false">E10/D10*100</f>
        <v>58.7614823427976</v>
      </c>
      <c r="F9" s="131" t="n">
        <f aca="false">F10/E10*100</f>
        <v>110.908019580113</v>
      </c>
      <c r="G9" s="131" t="n">
        <f aca="false">G10/F10*100</f>
        <v>102.618734763809</v>
      </c>
      <c r="H9" s="132"/>
      <c r="I9" s="130"/>
      <c r="J9" s="130"/>
      <c r="K9" s="130"/>
      <c r="L9" s="133"/>
      <c r="M9" s="130"/>
      <c r="N9" s="123"/>
      <c r="O9" s="124"/>
      <c r="P9" s="124"/>
      <c r="Q9" s="124"/>
      <c r="R9" s="124"/>
      <c r="S9" s="124"/>
      <c r="T9" s="125"/>
    </row>
    <row r="10" s="126" customFormat="true" ht="17.25" hidden="false" customHeight="true" outlineLevel="0" collapsed="false">
      <c r="A10" s="128"/>
      <c r="B10" s="129"/>
      <c r="C10" s="134" t="n">
        <f aca="false">C13+C72</f>
        <v>15458393</v>
      </c>
      <c r="D10" s="134" t="n">
        <f aca="false">D13+D72</f>
        <v>9721557</v>
      </c>
      <c r="E10" s="134" t="n">
        <f aca="false">E13+E72</f>
        <v>5712531</v>
      </c>
      <c r="F10" s="134" t="n">
        <f aca="false">F13+F72</f>
        <v>6335655</v>
      </c>
      <c r="G10" s="134" t="n">
        <f aca="false">G13+G72</f>
        <v>6501569</v>
      </c>
      <c r="H10" s="134" t="n">
        <f aca="false">H13+H72</f>
        <v>0</v>
      </c>
      <c r="I10" s="134" t="n">
        <f aca="false">I13+I72</f>
        <v>13081017</v>
      </c>
      <c r="J10" s="134" t="n">
        <f aca="false">J13+J72</f>
        <v>9104340</v>
      </c>
      <c r="K10" s="134" t="n">
        <f aca="false">K13+K72</f>
        <v>5169078</v>
      </c>
      <c r="L10" s="135" t="n">
        <f aca="false">L13+L72</f>
        <v>5487209</v>
      </c>
      <c r="M10" s="134" t="n">
        <f aca="false">M13+M72</f>
        <v>5396165</v>
      </c>
      <c r="N10" s="123"/>
      <c r="O10" s="124"/>
      <c r="P10" s="124"/>
      <c r="Q10" s="124"/>
      <c r="R10" s="124"/>
      <c r="S10" s="124"/>
      <c r="T10" s="125"/>
    </row>
    <row r="11" s="127" customFormat="true" ht="39" hidden="false" customHeight="true" outlineLevel="0" collapsed="false">
      <c r="A11" s="136" t="n">
        <v>1</v>
      </c>
      <c r="B11" s="137" t="s">
        <v>117</v>
      </c>
      <c r="C11" s="138" t="n">
        <f aca="false">C13+C72</f>
        <v>15458393</v>
      </c>
      <c r="D11" s="138" t="n">
        <f aca="false">D13+D72</f>
        <v>9721557</v>
      </c>
      <c r="E11" s="138" t="n">
        <f aca="false">E13+E72</f>
        <v>5712531</v>
      </c>
      <c r="F11" s="138" t="n">
        <f aca="false">F13+F72</f>
        <v>6335655</v>
      </c>
      <c r="G11" s="138" t="n">
        <f aca="false">G13+G72</f>
        <v>6501569</v>
      </c>
      <c r="H11" s="138" t="n">
        <f aca="false">H13+H72</f>
        <v>0</v>
      </c>
      <c r="I11" s="138" t="n">
        <f aca="false">I13+I72</f>
        <v>13081017</v>
      </c>
      <c r="J11" s="138" t="n">
        <f aca="false">J13+J72</f>
        <v>9104340</v>
      </c>
      <c r="K11" s="138" t="n">
        <f aca="false">K13+K72</f>
        <v>5169078</v>
      </c>
      <c r="L11" s="138" t="n">
        <f aca="false">L13+L72</f>
        <v>5487209</v>
      </c>
      <c r="M11" s="138" t="n">
        <f aca="false">M13+M72</f>
        <v>5396165</v>
      </c>
      <c r="N11" s="123"/>
      <c r="O11" s="124"/>
      <c r="P11" s="124"/>
      <c r="Q11" s="124"/>
      <c r="R11" s="124"/>
      <c r="S11" s="124"/>
      <c r="T11" s="125"/>
      <c r="U11" s="126"/>
      <c r="V11" s="126"/>
    </row>
    <row r="12" s="127" customFormat="true" ht="102.75" hidden="false" customHeight="true" outlineLevel="0" collapsed="false">
      <c r="A12" s="136" t="n">
        <v>2</v>
      </c>
      <c r="B12" s="137" t="s">
        <v>118</v>
      </c>
      <c r="C12" s="138" t="n">
        <f aca="false">C11-C72</f>
        <v>1918158</v>
      </c>
      <c r="D12" s="138" t="n">
        <f aca="false">D11-D72</f>
        <v>611240</v>
      </c>
      <c r="E12" s="138" t="n">
        <f aca="false">E11-E72</f>
        <v>177500</v>
      </c>
      <c r="F12" s="138" t="n">
        <f aca="false">F11-F72</f>
        <v>365000</v>
      </c>
      <c r="G12" s="138" t="n">
        <f aca="false">G11-G72</f>
        <v>250000</v>
      </c>
      <c r="H12" s="138" t="n">
        <f aca="false">H11-H72</f>
        <v>0</v>
      </c>
      <c r="I12" s="138" t="n">
        <f aca="false">I11-I72</f>
        <v>1752824</v>
      </c>
      <c r="J12" s="138" t="n">
        <f aca="false">J11-J72</f>
        <v>611240</v>
      </c>
      <c r="K12" s="138" t="n">
        <f aca="false">K11-K72</f>
        <v>177500</v>
      </c>
      <c r="L12" s="138" t="n">
        <f aca="false">L11-L72</f>
        <v>265000</v>
      </c>
      <c r="M12" s="138" t="n">
        <f aca="false">M11-M72</f>
        <v>0</v>
      </c>
      <c r="N12" s="123"/>
      <c r="O12" s="124"/>
      <c r="P12" s="124"/>
      <c r="Q12" s="124"/>
      <c r="R12" s="124"/>
      <c r="S12" s="124"/>
      <c r="T12" s="125"/>
      <c r="U12" s="126"/>
      <c r="V12" s="126"/>
    </row>
    <row r="13" s="127" customFormat="true" ht="56.25" hidden="false" customHeight="false" outlineLevel="0" collapsed="false">
      <c r="A13" s="136"/>
      <c r="B13" s="139" t="s">
        <v>119</v>
      </c>
      <c r="C13" s="140" t="n">
        <f aca="false">C14+C17+C21+C31+C38+C42+C67+C65+C35+C40</f>
        <v>1918158</v>
      </c>
      <c r="D13" s="140" t="n">
        <f aca="false">D14+D17+D21+D31+D38+D42+D67+D65+D35+D40</f>
        <v>611240</v>
      </c>
      <c r="E13" s="140" t="n">
        <f aca="false">E14+E17+E21+E31+E38+E42+E67+E65+E35+E40</f>
        <v>177500</v>
      </c>
      <c r="F13" s="140" t="n">
        <f aca="false">F14+F17+F21+F31+F38+F42+F67+F65+F35+F40</f>
        <v>365000</v>
      </c>
      <c r="G13" s="140" t="n">
        <f aca="false">G14+G17+G21+G31+G38+G42+G67+G65+G35+G40</f>
        <v>250000</v>
      </c>
      <c r="H13" s="140" t="n">
        <f aca="false">H14+H17+H21+H31+H38+H42+H67+H65+H35+H40</f>
        <v>0</v>
      </c>
      <c r="I13" s="140" t="n">
        <f aca="false">I14+I17+I21+I31+I38+I42+I67+I65+I35+I40</f>
        <v>1752824</v>
      </c>
      <c r="J13" s="140" t="n">
        <f aca="false">J14+J17+J21+J31+J38+J42+J67+J65+J35+J40</f>
        <v>611240</v>
      </c>
      <c r="K13" s="140" t="n">
        <f aca="false">K14+K17+K21+K31+K38+K42+K67+K65+K35+K40</f>
        <v>177500</v>
      </c>
      <c r="L13" s="140" t="n">
        <f aca="false">L14+L17+L21+L31+L38+L42+L67+L65+L35+L40</f>
        <v>265000</v>
      </c>
      <c r="M13" s="140" t="n">
        <f aca="false">M14+M17+M21+M31+M38+M42+M67+M65+M35+M40</f>
        <v>0</v>
      </c>
      <c r="N13" s="123"/>
      <c r="O13" s="124"/>
      <c r="P13" s="124"/>
      <c r="Q13" s="124"/>
      <c r="R13" s="124"/>
      <c r="S13" s="124"/>
      <c r="T13" s="125"/>
      <c r="U13" s="126"/>
      <c r="V13" s="126"/>
    </row>
    <row r="14" s="127" customFormat="true" ht="42.75" hidden="false" customHeight="true" outlineLevel="0" collapsed="false">
      <c r="A14" s="141" t="s">
        <v>32</v>
      </c>
      <c r="B14" s="141"/>
      <c r="C14" s="142" t="n">
        <f aca="false">SUM(C15:C16)</f>
        <v>5000</v>
      </c>
      <c r="D14" s="142" t="n">
        <f aca="false">SUM(D15:D16)</f>
        <v>0</v>
      </c>
      <c r="E14" s="142" t="n">
        <f aca="false">SUM(E15:E16)</f>
        <v>0</v>
      </c>
      <c r="F14" s="142" t="n">
        <f aca="false">SUM(F15:F16)</f>
        <v>0</v>
      </c>
      <c r="G14" s="142" t="n">
        <f aca="false">SUM(G15:G16)</f>
        <v>0</v>
      </c>
      <c r="H14" s="142" t="n">
        <f aca="false">SUM(H15:H15)</f>
        <v>0</v>
      </c>
      <c r="I14" s="142" t="n">
        <f aca="false">SUM(I15:I16)</f>
        <v>5000</v>
      </c>
      <c r="J14" s="142" t="n">
        <f aca="false">SUM(J15:J16)</f>
        <v>0</v>
      </c>
      <c r="K14" s="142" t="n">
        <f aca="false">SUM(K15:K16)</f>
        <v>0</v>
      </c>
      <c r="L14" s="142" t="n">
        <f aca="false">SUM(L15:L16)</f>
        <v>0</v>
      </c>
      <c r="M14" s="142" t="n">
        <f aca="false">SUM(M15:M16)</f>
        <v>0</v>
      </c>
      <c r="N14" s="123"/>
      <c r="O14" s="124"/>
      <c r="P14" s="124"/>
      <c r="Q14" s="124"/>
      <c r="R14" s="124"/>
      <c r="S14" s="124"/>
      <c r="T14" s="125"/>
      <c r="U14" s="126"/>
      <c r="V14" s="126"/>
    </row>
    <row r="15" s="127" customFormat="true" ht="18.75" hidden="false" customHeight="false" outlineLevel="0" collapsed="false">
      <c r="A15" s="136" t="n">
        <v>1</v>
      </c>
      <c r="B15" s="139" t="s">
        <v>120</v>
      </c>
      <c r="C15" s="143" t="n">
        <v>5000</v>
      </c>
      <c r="D15" s="143" t="n">
        <v>0</v>
      </c>
      <c r="E15" s="143" t="n">
        <v>0</v>
      </c>
      <c r="F15" s="143" t="n">
        <v>0</v>
      </c>
      <c r="G15" s="143" t="n">
        <v>0</v>
      </c>
      <c r="H15" s="144"/>
      <c r="I15" s="143" t="n">
        <v>5000</v>
      </c>
      <c r="J15" s="143" t="n">
        <v>0</v>
      </c>
      <c r="K15" s="143" t="n">
        <v>0</v>
      </c>
      <c r="L15" s="145" t="n">
        <v>0</v>
      </c>
      <c r="M15" s="146" t="n">
        <v>0</v>
      </c>
      <c r="N15" s="147"/>
      <c r="O15" s="124"/>
      <c r="P15" s="124"/>
      <c r="Q15" s="124"/>
      <c r="R15" s="124"/>
      <c r="S15" s="124"/>
      <c r="T15" s="125"/>
      <c r="U15" s="126"/>
      <c r="V15" s="126"/>
    </row>
    <row r="16" s="127" customFormat="true" ht="20.25" hidden="true" customHeight="true" outlineLevel="0" collapsed="false">
      <c r="A16" s="136" t="n">
        <v>2</v>
      </c>
      <c r="B16" s="139" t="s">
        <v>121</v>
      </c>
      <c r="C16" s="143"/>
      <c r="D16" s="143"/>
      <c r="E16" s="143"/>
      <c r="F16" s="143"/>
      <c r="G16" s="143"/>
      <c r="H16" s="144"/>
      <c r="I16" s="143"/>
      <c r="J16" s="143"/>
      <c r="K16" s="143"/>
      <c r="L16" s="143"/>
      <c r="M16" s="143"/>
      <c r="N16" s="148"/>
      <c r="O16" s="124"/>
      <c r="P16" s="124"/>
      <c r="Q16" s="124"/>
      <c r="R16" s="124"/>
      <c r="S16" s="124"/>
      <c r="T16" s="125"/>
      <c r="U16" s="126"/>
      <c r="V16" s="126"/>
    </row>
    <row r="17" s="154" customFormat="true" ht="30" hidden="false" customHeight="true" outlineLevel="0" collapsed="false">
      <c r="A17" s="141" t="s">
        <v>34</v>
      </c>
      <c r="B17" s="141"/>
      <c r="C17" s="142" t="n">
        <f aca="false">SUM(C18:C20)</f>
        <v>314103</v>
      </c>
      <c r="D17" s="142" t="n">
        <f aca="false">SUM(D18:D20)</f>
        <v>204940</v>
      </c>
      <c r="E17" s="142" t="n">
        <f aca="false">SUM(E18:E20)</f>
        <v>5000</v>
      </c>
      <c r="F17" s="142" t="n">
        <f aca="false">SUM(F18:F20)</f>
        <v>5000</v>
      </c>
      <c r="G17" s="142" t="n">
        <f aca="false">SUM(G18:G20)</f>
        <v>0</v>
      </c>
      <c r="H17" s="142" t="n">
        <f aca="false">SUM(H18:H20)</f>
        <v>0</v>
      </c>
      <c r="I17" s="142" t="n">
        <f aca="false">SUM(I18:I20)</f>
        <v>314103</v>
      </c>
      <c r="J17" s="142" t="n">
        <f aca="false">SUM(J18:J20)</f>
        <v>204940</v>
      </c>
      <c r="K17" s="149" t="n">
        <f aca="false">SUM(K18:K20)</f>
        <v>5000</v>
      </c>
      <c r="L17" s="149" t="n">
        <f aca="false">SUM(L18:L20)</f>
        <v>5000</v>
      </c>
      <c r="M17" s="149" t="n">
        <f aca="false">SUM(M18:M20)</f>
        <v>0</v>
      </c>
      <c r="N17" s="150"/>
      <c r="O17" s="151"/>
      <c r="P17" s="151"/>
      <c r="Q17" s="151"/>
      <c r="R17" s="151"/>
      <c r="S17" s="151"/>
      <c r="T17" s="152"/>
      <c r="U17" s="153"/>
      <c r="V17" s="153"/>
    </row>
    <row r="18" s="154" customFormat="true" ht="61.5" hidden="false" customHeight="true" outlineLevel="0" collapsed="false">
      <c r="A18" s="136" t="n">
        <v>1</v>
      </c>
      <c r="B18" s="139" t="s">
        <v>122</v>
      </c>
      <c r="C18" s="143" t="n">
        <v>34103</v>
      </c>
      <c r="D18" s="143" t="n">
        <v>4940</v>
      </c>
      <c r="E18" s="143" t="n">
        <v>5000</v>
      </c>
      <c r="F18" s="143" t="n">
        <v>5000</v>
      </c>
      <c r="G18" s="143" t="n">
        <v>0</v>
      </c>
      <c r="H18" s="155"/>
      <c r="I18" s="143" t="n">
        <v>34103</v>
      </c>
      <c r="J18" s="143" t="n">
        <v>4940</v>
      </c>
      <c r="K18" s="143" t="n">
        <v>5000</v>
      </c>
      <c r="L18" s="156" t="n">
        <v>5000</v>
      </c>
      <c r="M18" s="143" t="n">
        <v>0</v>
      </c>
      <c r="N18" s="150"/>
      <c r="O18" s="151"/>
      <c r="P18" s="151"/>
      <c r="Q18" s="151"/>
      <c r="R18" s="151"/>
      <c r="S18" s="151"/>
      <c r="T18" s="152"/>
      <c r="U18" s="153"/>
      <c r="V18" s="153"/>
    </row>
    <row r="19" s="154" customFormat="true" ht="66" hidden="false" customHeight="true" outlineLevel="0" collapsed="false">
      <c r="A19" s="136" t="n">
        <v>2</v>
      </c>
      <c r="B19" s="139" t="s">
        <v>123</v>
      </c>
      <c r="C19" s="143" t="n">
        <v>250000</v>
      </c>
      <c r="D19" s="143" t="n">
        <v>200000</v>
      </c>
      <c r="E19" s="143" t="n">
        <v>0</v>
      </c>
      <c r="F19" s="143" t="n">
        <v>0</v>
      </c>
      <c r="G19" s="143" t="n">
        <v>0</v>
      </c>
      <c r="H19" s="155"/>
      <c r="I19" s="143" t="n">
        <v>250000</v>
      </c>
      <c r="J19" s="143" t="n">
        <v>200000</v>
      </c>
      <c r="K19" s="143" t="n">
        <v>0</v>
      </c>
      <c r="L19" s="156" t="n">
        <v>0</v>
      </c>
      <c r="M19" s="143" t="n">
        <v>0</v>
      </c>
      <c r="N19" s="150"/>
      <c r="O19" s="151"/>
      <c r="P19" s="151"/>
      <c r="Q19" s="151"/>
      <c r="R19" s="151"/>
      <c r="S19" s="151"/>
      <c r="T19" s="152"/>
      <c r="U19" s="153"/>
      <c r="V19" s="153"/>
    </row>
    <row r="20" s="154" customFormat="true" ht="42" hidden="false" customHeight="true" outlineLevel="0" collapsed="false">
      <c r="A20" s="136" t="n">
        <v>3</v>
      </c>
      <c r="B20" s="139" t="s">
        <v>124</v>
      </c>
      <c r="C20" s="143" t="n">
        <v>30000</v>
      </c>
      <c r="D20" s="143" t="n">
        <v>0</v>
      </c>
      <c r="E20" s="143" t="n">
        <v>0</v>
      </c>
      <c r="F20" s="143" t="n">
        <v>0</v>
      </c>
      <c r="G20" s="143" t="n">
        <v>0</v>
      </c>
      <c r="H20" s="155"/>
      <c r="I20" s="143" t="n">
        <v>30000</v>
      </c>
      <c r="J20" s="143" t="n">
        <v>0</v>
      </c>
      <c r="K20" s="143" t="n">
        <v>0</v>
      </c>
      <c r="L20" s="156" t="n">
        <v>0</v>
      </c>
      <c r="M20" s="143" t="n">
        <v>0</v>
      </c>
      <c r="N20" s="150"/>
      <c r="O20" s="151"/>
      <c r="P20" s="151"/>
      <c r="Q20" s="151"/>
      <c r="R20" s="151"/>
      <c r="S20" s="151"/>
      <c r="T20" s="152"/>
      <c r="U20" s="153"/>
      <c r="V20" s="153"/>
    </row>
    <row r="21" s="154" customFormat="true" ht="51.75" hidden="false" customHeight="true" outlineLevel="0" collapsed="false">
      <c r="A21" s="141" t="s">
        <v>42</v>
      </c>
      <c r="B21" s="141"/>
      <c r="C21" s="142" t="n">
        <f aca="false">SUM(C22:C30)</f>
        <v>223285</v>
      </c>
      <c r="D21" s="142" t="n">
        <f aca="false">SUM(D22:D30)</f>
        <v>0</v>
      </c>
      <c r="E21" s="142" t="n">
        <f aca="false">SUM(E22:E30)</f>
        <v>0</v>
      </c>
      <c r="F21" s="142" t="n">
        <f aca="false">SUM(F22:F30)</f>
        <v>0</v>
      </c>
      <c r="G21" s="142" t="n">
        <f aca="false">SUM(G22:G30)</f>
        <v>0</v>
      </c>
      <c r="H21" s="142" t="n">
        <f aca="false">SUM(H22:H30)</f>
        <v>0</v>
      </c>
      <c r="I21" s="142" t="n">
        <f aca="false">SUM(I22:I30)</f>
        <v>223285</v>
      </c>
      <c r="J21" s="142" t="n">
        <f aca="false">SUM(J22:J30)</f>
        <v>0</v>
      </c>
      <c r="K21" s="142" t="n">
        <f aca="false">SUM(K22:K30)</f>
        <v>0</v>
      </c>
      <c r="L21" s="157" t="n">
        <f aca="false">SUM(L22:L30)</f>
        <v>0</v>
      </c>
      <c r="M21" s="142" t="n">
        <f aca="false">SUM(M22:M30)</f>
        <v>0</v>
      </c>
      <c r="N21" s="150"/>
      <c r="O21" s="151"/>
      <c r="P21" s="151"/>
      <c r="Q21" s="151"/>
      <c r="R21" s="151"/>
      <c r="S21" s="151"/>
      <c r="T21" s="152"/>
      <c r="U21" s="153"/>
      <c r="V21" s="153"/>
    </row>
    <row r="22" s="154" customFormat="true" ht="45" hidden="false" customHeight="true" outlineLevel="0" collapsed="false">
      <c r="A22" s="136" t="n">
        <v>1</v>
      </c>
      <c r="B22" s="139" t="s">
        <v>125</v>
      </c>
      <c r="C22" s="143" t="n">
        <v>5000</v>
      </c>
      <c r="D22" s="143" t="n">
        <v>0</v>
      </c>
      <c r="E22" s="143" t="n">
        <v>0</v>
      </c>
      <c r="F22" s="143" t="n">
        <v>0</v>
      </c>
      <c r="G22" s="143" t="n">
        <v>0</v>
      </c>
      <c r="H22" s="144"/>
      <c r="I22" s="143" t="n">
        <v>5000</v>
      </c>
      <c r="J22" s="143" t="n">
        <v>0</v>
      </c>
      <c r="K22" s="143" t="n">
        <v>0</v>
      </c>
      <c r="L22" s="156" t="n">
        <v>0</v>
      </c>
      <c r="M22" s="143" t="n">
        <v>0</v>
      </c>
      <c r="N22" s="150"/>
      <c r="O22" s="151"/>
      <c r="P22" s="151"/>
      <c r="Q22" s="151"/>
      <c r="R22" s="151"/>
      <c r="S22" s="151"/>
      <c r="T22" s="152"/>
      <c r="U22" s="153"/>
      <c r="V22" s="153"/>
    </row>
    <row r="23" s="154" customFormat="true" ht="27.75" hidden="false" customHeight="true" outlineLevel="0" collapsed="false">
      <c r="A23" s="136" t="n">
        <v>2</v>
      </c>
      <c r="B23" s="139" t="s">
        <v>126</v>
      </c>
      <c r="C23" s="143" t="n">
        <v>20000</v>
      </c>
      <c r="D23" s="143" t="n">
        <v>0</v>
      </c>
      <c r="E23" s="143" t="n">
        <v>0</v>
      </c>
      <c r="F23" s="143" t="n">
        <v>0</v>
      </c>
      <c r="G23" s="143" t="n">
        <v>0</v>
      </c>
      <c r="H23" s="144"/>
      <c r="I23" s="143" t="n">
        <v>20000</v>
      </c>
      <c r="J23" s="143" t="n">
        <v>0</v>
      </c>
      <c r="K23" s="143" t="n">
        <v>0</v>
      </c>
      <c r="L23" s="156" t="n">
        <v>0</v>
      </c>
      <c r="M23" s="143" t="n">
        <v>0</v>
      </c>
      <c r="N23" s="150"/>
      <c r="O23" s="151"/>
      <c r="P23" s="151"/>
      <c r="Q23" s="151"/>
      <c r="R23" s="151"/>
      <c r="S23" s="151"/>
      <c r="T23" s="152"/>
      <c r="U23" s="153"/>
      <c r="V23" s="153"/>
    </row>
    <row r="24" s="154" customFormat="true" ht="29.25" hidden="false" customHeight="true" outlineLevel="0" collapsed="false">
      <c r="A24" s="136" t="n">
        <v>3</v>
      </c>
      <c r="B24" s="139" t="s">
        <v>127</v>
      </c>
      <c r="C24" s="143" t="n">
        <v>70000</v>
      </c>
      <c r="D24" s="143" t="n">
        <v>0</v>
      </c>
      <c r="E24" s="143" t="n">
        <v>0</v>
      </c>
      <c r="F24" s="143" t="n">
        <v>0</v>
      </c>
      <c r="G24" s="143" t="n">
        <v>0</v>
      </c>
      <c r="H24" s="144"/>
      <c r="I24" s="143" t="n">
        <v>70000</v>
      </c>
      <c r="J24" s="143" t="n">
        <v>0</v>
      </c>
      <c r="K24" s="158" t="n">
        <v>0</v>
      </c>
      <c r="L24" s="156" t="n">
        <v>0</v>
      </c>
      <c r="M24" s="143" t="n">
        <v>0</v>
      </c>
      <c r="N24" s="150"/>
      <c r="O24" s="151"/>
      <c r="P24" s="151"/>
      <c r="Q24" s="151"/>
      <c r="R24" s="151"/>
      <c r="S24" s="151"/>
      <c r="T24" s="152"/>
      <c r="U24" s="153"/>
      <c r="V24" s="153"/>
    </row>
    <row r="25" s="154" customFormat="true" ht="27" hidden="false" customHeight="true" outlineLevel="0" collapsed="false">
      <c r="A25" s="136" t="n">
        <v>4</v>
      </c>
      <c r="B25" s="139" t="s">
        <v>128</v>
      </c>
      <c r="C25" s="143" t="n">
        <v>0</v>
      </c>
      <c r="D25" s="143" t="n">
        <v>0</v>
      </c>
      <c r="E25" s="143" t="n">
        <v>0</v>
      </c>
      <c r="F25" s="143" t="n">
        <v>0</v>
      </c>
      <c r="G25" s="143" t="n">
        <v>0</v>
      </c>
      <c r="H25" s="144"/>
      <c r="I25" s="143" t="n">
        <v>0</v>
      </c>
      <c r="J25" s="143" t="n">
        <v>0</v>
      </c>
      <c r="K25" s="143" t="n">
        <v>0</v>
      </c>
      <c r="L25" s="156" t="n">
        <v>0</v>
      </c>
      <c r="M25" s="143" t="n">
        <v>0</v>
      </c>
      <c r="N25" s="150"/>
      <c r="O25" s="151"/>
      <c r="P25" s="151"/>
      <c r="Q25" s="151"/>
      <c r="R25" s="151"/>
      <c r="S25" s="151"/>
      <c r="T25" s="152"/>
      <c r="U25" s="153"/>
      <c r="V25" s="153"/>
    </row>
    <row r="26" s="154" customFormat="true" ht="30.75" hidden="false" customHeight="true" outlineLevel="0" collapsed="false">
      <c r="A26" s="136" t="n">
        <v>5</v>
      </c>
      <c r="B26" s="139" t="s">
        <v>129</v>
      </c>
      <c r="C26" s="143" t="n">
        <v>75</v>
      </c>
      <c r="D26" s="143" t="n">
        <v>0</v>
      </c>
      <c r="E26" s="143" t="n">
        <v>0</v>
      </c>
      <c r="F26" s="143" t="n">
        <v>0</v>
      </c>
      <c r="G26" s="143" t="n">
        <v>0</v>
      </c>
      <c r="H26" s="144"/>
      <c r="I26" s="143" t="n">
        <v>75</v>
      </c>
      <c r="J26" s="143" t="n">
        <v>0</v>
      </c>
      <c r="K26" s="143" t="n">
        <v>0</v>
      </c>
      <c r="L26" s="156" t="n">
        <v>0</v>
      </c>
      <c r="M26" s="143" t="n">
        <v>0</v>
      </c>
      <c r="N26" s="150"/>
      <c r="O26" s="151"/>
      <c r="P26" s="151"/>
      <c r="Q26" s="151"/>
      <c r="R26" s="151"/>
      <c r="S26" s="151"/>
      <c r="T26" s="152"/>
      <c r="U26" s="153"/>
      <c r="V26" s="153"/>
    </row>
    <row r="27" s="154" customFormat="true" ht="39.75" hidden="false" customHeight="true" outlineLevel="0" collapsed="false">
      <c r="A27" s="136" t="n">
        <v>6</v>
      </c>
      <c r="B27" s="139" t="s">
        <v>130</v>
      </c>
      <c r="C27" s="143" t="n">
        <v>10000</v>
      </c>
      <c r="D27" s="143" t="n">
        <v>0</v>
      </c>
      <c r="E27" s="143" t="n">
        <v>0</v>
      </c>
      <c r="F27" s="143" t="n">
        <v>0</v>
      </c>
      <c r="G27" s="143" t="n">
        <v>0</v>
      </c>
      <c r="H27" s="144"/>
      <c r="I27" s="143" t="n">
        <v>10000</v>
      </c>
      <c r="J27" s="143" t="n">
        <v>0</v>
      </c>
      <c r="K27" s="143" t="n">
        <v>0</v>
      </c>
      <c r="L27" s="156" t="n">
        <v>0</v>
      </c>
      <c r="M27" s="143" t="n">
        <v>0</v>
      </c>
      <c r="N27" s="150"/>
      <c r="O27" s="151"/>
      <c r="P27" s="151"/>
      <c r="Q27" s="151"/>
      <c r="R27" s="151"/>
      <c r="S27" s="151"/>
      <c r="T27" s="152"/>
      <c r="U27" s="153"/>
      <c r="V27" s="153"/>
    </row>
    <row r="28" s="154" customFormat="true" ht="24.75" hidden="false" customHeight="true" outlineLevel="0" collapsed="false">
      <c r="A28" s="136" t="n">
        <v>7</v>
      </c>
      <c r="B28" s="139" t="s">
        <v>131</v>
      </c>
      <c r="C28" s="143" t="n">
        <v>16110</v>
      </c>
      <c r="D28" s="143" t="n">
        <v>0</v>
      </c>
      <c r="E28" s="143" t="n">
        <v>0</v>
      </c>
      <c r="F28" s="143" t="n">
        <v>0</v>
      </c>
      <c r="G28" s="143" t="n">
        <v>0</v>
      </c>
      <c r="H28" s="144"/>
      <c r="I28" s="143" t="n">
        <v>16110</v>
      </c>
      <c r="J28" s="143" t="n">
        <v>0</v>
      </c>
      <c r="K28" s="143" t="n">
        <v>0</v>
      </c>
      <c r="L28" s="156" t="n">
        <v>0</v>
      </c>
      <c r="M28" s="143" t="n">
        <v>0</v>
      </c>
      <c r="N28" s="150"/>
      <c r="O28" s="151"/>
      <c r="P28" s="151"/>
      <c r="Q28" s="151"/>
      <c r="R28" s="151"/>
      <c r="S28" s="151"/>
      <c r="T28" s="152"/>
      <c r="U28" s="153"/>
      <c r="V28" s="153"/>
    </row>
    <row r="29" s="154" customFormat="true" ht="20.25" hidden="false" customHeight="true" outlineLevel="0" collapsed="false">
      <c r="A29" s="136" t="n">
        <v>8</v>
      </c>
      <c r="B29" s="139" t="s">
        <v>132</v>
      </c>
      <c r="C29" s="143" t="n">
        <v>100000</v>
      </c>
      <c r="D29" s="143" t="n">
        <v>0</v>
      </c>
      <c r="E29" s="143" t="n">
        <v>0</v>
      </c>
      <c r="F29" s="143" t="n">
        <v>0</v>
      </c>
      <c r="G29" s="143" t="n">
        <v>0</v>
      </c>
      <c r="H29" s="144"/>
      <c r="I29" s="143" t="n">
        <v>100000</v>
      </c>
      <c r="J29" s="143" t="n">
        <v>0</v>
      </c>
      <c r="K29" s="143" t="n">
        <v>0</v>
      </c>
      <c r="L29" s="143" t="n">
        <v>0</v>
      </c>
      <c r="M29" s="143" t="n">
        <v>0</v>
      </c>
      <c r="N29" s="150"/>
      <c r="O29" s="151"/>
      <c r="P29" s="151"/>
      <c r="Q29" s="151"/>
      <c r="R29" s="151"/>
      <c r="S29" s="151"/>
      <c r="T29" s="152"/>
      <c r="U29" s="153"/>
      <c r="V29" s="153"/>
    </row>
    <row r="30" s="154" customFormat="true" ht="27" hidden="false" customHeight="true" outlineLevel="0" collapsed="false">
      <c r="A30" s="136" t="n">
        <v>9</v>
      </c>
      <c r="B30" s="139" t="s">
        <v>133</v>
      </c>
      <c r="C30" s="143" t="n">
        <v>2100</v>
      </c>
      <c r="D30" s="143" t="n">
        <v>0</v>
      </c>
      <c r="E30" s="143" t="n">
        <v>0</v>
      </c>
      <c r="F30" s="143" t="n">
        <v>0</v>
      </c>
      <c r="G30" s="143" t="n">
        <v>0</v>
      </c>
      <c r="H30" s="144"/>
      <c r="I30" s="143" t="n">
        <v>2100</v>
      </c>
      <c r="J30" s="143" t="n">
        <v>0</v>
      </c>
      <c r="K30" s="143" t="n">
        <v>0</v>
      </c>
      <c r="L30" s="156" t="n">
        <v>0</v>
      </c>
      <c r="M30" s="143" t="n">
        <v>0</v>
      </c>
      <c r="N30" s="150"/>
      <c r="O30" s="151"/>
      <c r="P30" s="151"/>
      <c r="Q30" s="151"/>
      <c r="R30" s="151"/>
      <c r="S30" s="151"/>
      <c r="T30" s="152"/>
      <c r="U30" s="153"/>
      <c r="V30" s="153"/>
    </row>
    <row r="31" s="154" customFormat="true" ht="42.75" hidden="false" customHeight="true" outlineLevel="0" collapsed="false">
      <c r="A31" s="141" t="s">
        <v>44</v>
      </c>
      <c r="B31" s="141"/>
      <c r="C31" s="142" t="n">
        <f aca="false">SUM(C32:C34)</f>
        <v>11320</v>
      </c>
      <c r="D31" s="142" t="n">
        <f aca="false">SUM(D32:D34)</f>
        <v>0</v>
      </c>
      <c r="E31" s="142" t="n">
        <f aca="false">SUM(E32:E34)</f>
        <v>0</v>
      </c>
      <c r="F31" s="142" t="n">
        <f aca="false">SUM(F32:F34)</f>
        <v>0</v>
      </c>
      <c r="G31" s="142" t="n">
        <f aca="false">SUM(G32:G34)</f>
        <v>0</v>
      </c>
      <c r="H31" s="142" t="n">
        <f aca="false">SUM(H32:H34)</f>
        <v>0</v>
      </c>
      <c r="I31" s="142" t="n">
        <f aca="false">SUM(I32:I34)</f>
        <v>11320</v>
      </c>
      <c r="J31" s="142" t="n">
        <f aca="false">SUM(J32:J34)</f>
        <v>0</v>
      </c>
      <c r="K31" s="142" t="n">
        <f aca="false">SUM(K32:K34)</f>
        <v>0</v>
      </c>
      <c r="L31" s="157" t="n">
        <f aca="false">SUM(L32:L34)</f>
        <v>0</v>
      </c>
      <c r="M31" s="142" t="n">
        <f aca="false">SUM(M32:M34)</f>
        <v>0</v>
      </c>
      <c r="N31" s="150"/>
      <c r="O31" s="151"/>
      <c r="P31" s="151"/>
      <c r="Q31" s="151"/>
      <c r="R31" s="151"/>
      <c r="S31" s="151"/>
      <c r="T31" s="152"/>
      <c r="U31" s="153"/>
      <c r="V31" s="153"/>
    </row>
    <row r="32" s="154" customFormat="true" ht="27" hidden="false" customHeight="true" outlineLevel="0" collapsed="false">
      <c r="A32" s="136" t="n">
        <v>1</v>
      </c>
      <c r="B32" s="139" t="s">
        <v>134</v>
      </c>
      <c r="C32" s="143" t="n">
        <v>5470</v>
      </c>
      <c r="D32" s="143" t="n">
        <v>0</v>
      </c>
      <c r="E32" s="143" t="n">
        <v>0</v>
      </c>
      <c r="F32" s="143" t="n">
        <v>0</v>
      </c>
      <c r="G32" s="143" t="n">
        <v>0</v>
      </c>
      <c r="H32" s="155"/>
      <c r="I32" s="143" t="n">
        <v>5470</v>
      </c>
      <c r="J32" s="143" t="n">
        <v>0</v>
      </c>
      <c r="K32" s="143" t="n">
        <v>0</v>
      </c>
      <c r="L32" s="156" t="n">
        <v>0</v>
      </c>
      <c r="M32" s="143" t="n">
        <v>0</v>
      </c>
      <c r="N32" s="150"/>
      <c r="O32" s="151"/>
      <c r="P32" s="151"/>
      <c r="Q32" s="151"/>
      <c r="R32" s="151"/>
      <c r="S32" s="151"/>
      <c r="T32" s="152"/>
      <c r="U32" s="153"/>
      <c r="V32" s="153"/>
    </row>
    <row r="33" s="154" customFormat="true" ht="27" hidden="false" customHeight="true" outlineLevel="0" collapsed="false">
      <c r="A33" s="136" t="n">
        <v>2</v>
      </c>
      <c r="B33" s="139" t="s">
        <v>135</v>
      </c>
      <c r="C33" s="143" t="n">
        <v>900</v>
      </c>
      <c r="D33" s="143" t="n">
        <v>0</v>
      </c>
      <c r="E33" s="143" t="n">
        <v>0</v>
      </c>
      <c r="F33" s="143" t="n">
        <v>0</v>
      </c>
      <c r="G33" s="143" t="n">
        <v>0</v>
      </c>
      <c r="H33" s="155"/>
      <c r="I33" s="143" t="n">
        <v>900</v>
      </c>
      <c r="J33" s="143" t="n">
        <v>0</v>
      </c>
      <c r="K33" s="143" t="n">
        <v>0</v>
      </c>
      <c r="L33" s="156" t="n">
        <v>0</v>
      </c>
      <c r="M33" s="143" t="n">
        <v>0</v>
      </c>
      <c r="N33" s="150"/>
      <c r="O33" s="151"/>
      <c r="P33" s="151"/>
      <c r="Q33" s="151"/>
      <c r="R33" s="151"/>
      <c r="S33" s="151"/>
      <c r="T33" s="152"/>
      <c r="U33" s="153"/>
      <c r="V33" s="153"/>
    </row>
    <row r="34" s="154" customFormat="true" ht="24" hidden="false" customHeight="true" outlineLevel="0" collapsed="false">
      <c r="A34" s="136" t="n">
        <v>3</v>
      </c>
      <c r="B34" s="139" t="s">
        <v>136</v>
      </c>
      <c r="C34" s="143" t="n">
        <v>4950</v>
      </c>
      <c r="D34" s="143" t="n">
        <v>0</v>
      </c>
      <c r="E34" s="143" t="n">
        <v>0</v>
      </c>
      <c r="F34" s="143" t="n">
        <v>0</v>
      </c>
      <c r="G34" s="143" t="n">
        <v>0</v>
      </c>
      <c r="H34" s="155"/>
      <c r="I34" s="143" t="n">
        <v>4950</v>
      </c>
      <c r="J34" s="143" t="n">
        <v>0</v>
      </c>
      <c r="K34" s="143" t="n">
        <v>0</v>
      </c>
      <c r="L34" s="156" t="n">
        <v>0</v>
      </c>
      <c r="M34" s="143" t="n">
        <v>0</v>
      </c>
      <c r="N34" s="150"/>
      <c r="O34" s="151"/>
      <c r="P34" s="151"/>
      <c r="Q34" s="151"/>
      <c r="R34" s="151"/>
      <c r="S34" s="151"/>
      <c r="T34" s="152"/>
      <c r="U34" s="153"/>
      <c r="V34" s="153"/>
    </row>
    <row r="35" s="154" customFormat="true" ht="46.5" hidden="false" customHeight="true" outlineLevel="0" collapsed="false">
      <c r="A35" s="159" t="s">
        <v>137</v>
      </c>
      <c r="B35" s="159"/>
      <c r="C35" s="160" t="n">
        <f aca="false">C36+C37</f>
        <v>0</v>
      </c>
      <c r="D35" s="160" t="n">
        <f aca="false">D36+D37</f>
        <v>110000</v>
      </c>
      <c r="E35" s="160" t="n">
        <f aca="false">E36+E37</f>
        <v>145000</v>
      </c>
      <c r="F35" s="160" t="n">
        <f aca="false">F36+F37</f>
        <v>260000</v>
      </c>
      <c r="G35" s="160" t="n">
        <f aca="false">G36+G37</f>
        <v>0</v>
      </c>
      <c r="H35" s="160" t="n">
        <f aca="false">H36+H37</f>
        <v>0</v>
      </c>
      <c r="I35" s="160" t="n">
        <f aca="false">I36+I37</f>
        <v>0</v>
      </c>
      <c r="J35" s="160" t="n">
        <f aca="false">J36+J37</f>
        <v>110000</v>
      </c>
      <c r="K35" s="160" t="n">
        <f aca="false">K36+K37</f>
        <v>145000</v>
      </c>
      <c r="L35" s="160" t="n">
        <f aca="false">L36+L37</f>
        <v>260000</v>
      </c>
      <c r="M35" s="160" t="n">
        <f aca="false">M36+M37</f>
        <v>0</v>
      </c>
      <c r="N35" s="150" t="s">
        <v>138</v>
      </c>
      <c r="O35" s="151" t="n">
        <v>22</v>
      </c>
      <c r="P35" s="151" t="n">
        <v>23</v>
      </c>
      <c r="Q35" s="151" t="n">
        <v>24</v>
      </c>
      <c r="R35" s="151" t="n">
        <v>25</v>
      </c>
      <c r="S35" s="151" t="n">
        <v>26</v>
      </c>
      <c r="T35" s="152"/>
      <c r="U35" s="153"/>
      <c r="V35" s="161"/>
    </row>
    <row r="36" s="154" customFormat="true" ht="34.5" hidden="false" customHeight="true" outlineLevel="0" collapsed="false">
      <c r="A36" s="162" t="n">
        <v>1</v>
      </c>
      <c r="B36" s="163" t="s">
        <v>139</v>
      </c>
      <c r="C36" s="143" t="n">
        <v>0</v>
      </c>
      <c r="D36" s="143" t="n">
        <v>110000</v>
      </c>
      <c r="E36" s="143" t="n">
        <v>145000</v>
      </c>
      <c r="F36" s="143" t="n">
        <v>260000</v>
      </c>
      <c r="G36" s="143" t="n">
        <v>0</v>
      </c>
      <c r="H36" s="143"/>
      <c r="I36" s="143" t="n">
        <v>0</v>
      </c>
      <c r="J36" s="143" t="n">
        <v>110000</v>
      </c>
      <c r="K36" s="143" t="n">
        <v>145000</v>
      </c>
      <c r="L36" s="143" t="n">
        <v>260000</v>
      </c>
      <c r="M36" s="143" t="n">
        <v>0</v>
      </c>
      <c r="N36" s="150"/>
      <c r="O36" s="151"/>
      <c r="P36" s="151"/>
      <c r="Q36" s="151"/>
      <c r="R36" s="151"/>
      <c r="S36" s="151"/>
      <c r="T36" s="152"/>
      <c r="U36" s="153"/>
      <c r="V36" s="161"/>
    </row>
    <row r="37" s="154" customFormat="true" ht="18.75" hidden="true" customHeight="true" outlineLevel="0" collapsed="false">
      <c r="A37" s="136" t="n">
        <v>2</v>
      </c>
      <c r="B37" s="164" t="s">
        <v>140</v>
      </c>
      <c r="C37" s="165"/>
      <c r="D37" s="165"/>
      <c r="E37" s="165"/>
      <c r="F37" s="165"/>
      <c r="G37" s="165"/>
      <c r="H37" s="144"/>
      <c r="I37" s="165" t="n">
        <v>0</v>
      </c>
      <c r="J37" s="165" t="n">
        <v>0</v>
      </c>
      <c r="K37" s="165" t="n">
        <v>0</v>
      </c>
      <c r="L37" s="166" t="n">
        <v>0</v>
      </c>
      <c r="M37" s="165"/>
      <c r="N37" s="150"/>
      <c r="O37" s="151" t="n">
        <f aca="false">C37+C38+C40</f>
        <v>165334</v>
      </c>
      <c r="P37" s="151" t="n">
        <f aca="false">D37+D38+D40</f>
        <v>0</v>
      </c>
      <c r="Q37" s="151" t="n">
        <f aca="false">E37+E38+E40</f>
        <v>0</v>
      </c>
      <c r="R37" s="151" t="n">
        <f aca="false">F37+F38+F40</f>
        <v>0</v>
      </c>
      <c r="S37" s="151" t="n">
        <f aca="false">G37+G38+G40</f>
        <v>0</v>
      </c>
      <c r="T37" s="152"/>
      <c r="U37" s="153"/>
      <c r="V37" s="161"/>
    </row>
    <row r="38" s="154" customFormat="true" ht="35.25" hidden="false" customHeight="true" outlineLevel="0" collapsed="false">
      <c r="A38" s="167" t="s">
        <v>54</v>
      </c>
      <c r="B38" s="167"/>
      <c r="C38" s="142" t="n">
        <f aca="false">C39</f>
        <v>165334</v>
      </c>
      <c r="D38" s="142" t="n">
        <f aca="false">D39</f>
        <v>0</v>
      </c>
      <c r="E38" s="142" t="n">
        <f aca="false">E39</f>
        <v>0</v>
      </c>
      <c r="F38" s="142" t="n">
        <f aca="false">F39</f>
        <v>0</v>
      </c>
      <c r="G38" s="142" t="n">
        <f aca="false">G39</f>
        <v>0</v>
      </c>
      <c r="H38" s="142" t="n">
        <f aca="false">H39</f>
        <v>0</v>
      </c>
      <c r="I38" s="142" t="n">
        <f aca="false">I39</f>
        <v>0</v>
      </c>
      <c r="J38" s="142" t="n">
        <f aca="false">J39</f>
        <v>0</v>
      </c>
      <c r="K38" s="142" t="n">
        <f aca="false">K39</f>
        <v>0</v>
      </c>
      <c r="L38" s="157" t="n">
        <f aca="false">L39</f>
        <v>0</v>
      </c>
      <c r="M38" s="142" t="n">
        <f aca="false">M39</f>
        <v>0</v>
      </c>
      <c r="N38" s="150"/>
      <c r="O38" s="151"/>
      <c r="P38" s="151"/>
      <c r="Q38" s="151"/>
      <c r="R38" s="151"/>
      <c r="S38" s="151"/>
      <c r="T38" s="152"/>
      <c r="U38" s="153"/>
      <c r="V38" s="153"/>
    </row>
    <row r="39" s="154" customFormat="true" ht="27" hidden="false" customHeight="true" outlineLevel="0" collapsed="false">
      <c r="A39" s="168" t="n">
        <v>1</v>
      </c>
      <c r="B39" s="169" t="s">
        <v>140</v>
      </c>
      <c r="C39" s="143" t="n">
        <v>165334</v>
      </c>
      <c r="E39" s="143"/>
      <c r="F39" s="143"/>
      <c r="G39" s="143"/>
      <c r="H39" s="143" t="n">
        <v>0</v>
      </c>
      <c r="I39" s="143" t="n">
        <v>0</v>
      </c>
      <c r="J39" s="143"/>
      <c r="K39" s="143"/>
      <c r="L39" s="156"/>
      <c r="M39" s="143"/>
      <c r="N39" s="150"/>
      <c r="O39" s="151"/>
      <c r="P39" s="151"/>
      <c r="Q39" s="151"/>
      <c r="R39" s="151"/>
      <c r="S39" s="151"/>
      <c r="T39" s="152"/>
      <c r="U39" s="153"/>
      <c r="V39" s="153"/>
    </row>
    <row r="40" s="154" customFormat="true" ht="47.25" hidden="false" customHeight="true" outlineLevel="0" collapsed="false">
      <c r="A40" s="170" t="s">
        <v>141</v>
      </c>
      <c r="B40" s="170"/>
      <c r="C40" s="171" t="n">
        <f aca="false">C41</f>
        <v>0</v>
      </c>
      <c r="D40" s="171" t="n">
        <f aca="false">D41</f>
        <v>0</v>
      </c>
      <c r="E40" s="171" t="n">
        <f aca="false">E41</f>
        <v>0</v>
      </c>
      <c r="F40" s="171" t="n">
        <f aca="false">F41</f>
        <v>0</v>
      </c>
      <c r="G40" s="171" t="n">
        <f aca="false">G41</f>
        <v>0</v>
      </c>
      <c r="H40" s="171" t="n">
        <f aca="false">H41</f>
        <v>0</v>
      </c>
      <c r="I40" s="171" t="n">
        <f aca="false">I41</f>
        <v>0</v>
      </c>
      <c r="J40" s="171" t="n">
        <f aca="false">J41</f>
        <v>0</v>
      </c>
      <c r="K40" s="171" t="n">
        <f aca="false">K41</f>
        <v>0</v>
      </c>
      <c r="L40" s="171" t="n">
        <f aca="false">L41</f>
        <v>0</v>
      </c>
      <c r="M40" s="171" t="n">
        <f aca="false">M41</f>
        <v>0</v>
      </c>
      <c r="N40" s="150"/>
      <c r="O40" s="151"/>
      <c r="P40" s="151"/>
      <c r="Q40" s="151"/>
      <c r="R40" s="151"/>
      <c r="S40" s="151"/>
      <c r="T40" s="152"/>
      <c r="U40" s="153"/>
      <c r="V40" s="153"/>
    </row>
    <row r="41" s="154" customFormat="true" ht="20.25" hidden="true" customHeight="true" outlineLevel="0" collapsed="false">
      <c r="A41" s="136" t="n">
        <v>1</v>
      </c>
      <c r="B41" s="172" t="s">
        <v>140</v>
      </c>
      <c r="C41" s="173"/>
      <c r="D41" s="143"/>
      <c r="E41" s="143"/>
      <c r="F41" s="143"/>
      <c r="G41" s="143"/>
      <c r="H41" s="143"/>
      <c r="I41" s="143"/>
      <c r="J41" s="143"/>
      <c r="K41" s="143"/>
      <c r="L41" s="156"/>
      <c r="M41" s="143"/>
      <c r="N41" s="150"/>
      <c r="O41" s="151"/>
      <c r="P41" s="151"/>
      <c r="Q41" s="151"/>
      <c r="R41" s="151"/>
      <c r="S41" s="151"/>
      <c r="T41" s="152"/>
      <c r="U41" s="153"/>
      <c r="V41" s="153"/>
    </row>
    <row r="42" s="154" customFormat="true" ht="52.5" hidden="false" customHeight="true" outlineLevel="0" collapsed="false">
      <c r="A42" s="141" t="s">
        <v>51</v>
      </c>
      <c r="B42" s="141"/>
      <c r="C42" s="174" t="n">
        <f aca="false">SUM(C43:C64)</f>
        <v>1021116</v>
      </c>
      <c r="D42" s="142" t="n">
        <f aca="false">SUM(D43:D64)</f>
        <v>231300</v>
      </c>
      <c r="E42" s="142" t="n">
        <f aca="false">SUM(E43:E64)</f>
        <v>27500</v>
      </c>
      <c r="F42" s="142" t="n">
        <f aca="false">SUM(F43:F64)</f>
        <v>100000</v>
      </c>
      <c r="G42" s="142" t="n">
        <f aca="false">SUM(G43:G64)</f>
        <v>250000</v>
      </c>
      <c r="H42" s="142" t="n">
        <f aca="false">SUM(H43:H64)</f>
        <v>0</v>
      </c>
      <c r="I42" s="142" t="n">
        <f aca="false">SUM(I43:I64)</f>
        <v>1021116</v>
      </c>
      <c r="J42" s="142" t="n">
        <f aca="false">SUM(J43:J64)</f>
        <v>231300</v>
      </c>
      <c r="K42" s="142" t="n">
        <f aca="false">SUM(K43:K64)</f>
        <v>27500</v>
      </c>
      <c r="L42" s="157" t="n">
        <f aca="false">SUM(L43:L64)</f>
        <v>0</v>
      </c>
      <c r="M42" s="142" t="n">
        <f aca="false">SUM(M43:M64)</f>
        <v>0</v>
      </c>
      <c r="N42" s="150"/>
      <c r="O42" s="151"/>
      <c r="P42" s="151"/>
      <c r="Q42" s="151"/>
      <c r="R42" s="151"/>
      <c r="S42" s="151"/>
      <c r="T42" s="152"/>
      <c r="U42" s="153"/>
      <c r="V42" s="153"/>
    </row>
    <row r="43" s="154" customFormat="true" ht="39.75" hidden="false" customHeight="true" outlineLevel="0" collapsed="false">
      <c r="A43" s="175" t="n">
        <v>1</v>
      </c>
      <c r="B43" s="164" t="s">
        <v>142</v>
      </c>
      <c r="C43" s="143" t="n">
        <v>14888</v>
      </c>
      <c r="D43" s="143" t="n">
        <v>6000</v>
      </c>
      <c r="E43" s="143" t="n">
        <v>0</v>
      </c>
      <c r="F43" s="143" t="n">
        <v>0</v>
      </c>
      <c r="G43" s="143" t="n">
        <v>0</v>
      </c>
      <c r="H43" s="144"/>
      <c r="I43" s="143" t="n">
        <v>14888</v>
      </c>
      <c r="J43" s="143" t="n">
        <v>6000</v>
      </c>
      <c r="K43" s="143" t="n">
        <v>0</v>
      </c>
      <c r="L43" s="156" t="n">
        <v>0</v>
      </c>
      <c r="M43" s="143" t="n">
        <v>0</v>
      </c>
      <c r="N43" s="150"/>
      <c r="O43" s="151"/>
      <c r="P43" s="151"/>
      <c r="Q43" s="151"/>
      <c r="R43" s="151"/>
      <c r="S43" s="151"/>
      <c r="T43" s="152"/>
      <c r="U43" s="153"/>
      <c r="V43" s="153"/>
    </row>
    <row r="44" s="154" customFormat="true" ht="43.5" hidden="false" customHeight="true" outlineLevel="0" collapsed="false">
      <c r="A44" s="136" t="n">
        <v>2</v>
      </c>
      <c r="B44" s="139" t="s">
        <v>143</v>
      </c>
      <c r="C44" s="143" t="n">
        <v>0</v>
      </c>
      <c r="D44" s="143" t="n">
        <v>500</v>
      </c>
      <c r="E44" s="143" t="n">
        <v>0</v>
      </c>
      <c r="F44" s="143" t="n">
        <v>0</v>
      </c>
      <c r="G44" s="143" t="n">
        <v>0</v>
      </c>
      <c r="H44" s="142"/>
      <c r="I44" s="143" t="n">
        <v>0</v>
      </c>
      <c r="J44" s="143" t="n">
        <v>500</v>
      </c>
      <c r="K44" s="143" t="n">
        <v>0</v>
      </c>
      <c r="L44" s="156" t="n">
        <v>0</v>
      </c>
      <c r="M44" s="143" t="n">
        <v>0</v>
      </c>
      <c r="N44" s="150"/>
      <c r="O44" s="151"/>
      <c r="P44" s="151"/>
      <c r="Q44" s="151"/>
      <c r="R44" s="151"/>
      <c r="S44" s="151"/>
      <c r="T44" s="152"/>
      <c r="U44" s="153"/>
      <c r="V44" s="153"/>
    </row>
    <row r="45" s="154" customFormat="true" ht="44.25" hidden="false" customHeight="true" outlineLevel="0" collapsed="false">
      <c r="A45" s="136" t="n">
        <v>3</v>
      </c>
      <c r="B45" s="139" t="s">
        <v>144</v>
      </c>
      <c r="C45" s="143" t="n">
        <v>182000</v>
      </c>
      <c r="D45" s="143" t="n">
        <v>35000</v>
      </c>
      <c r="E45" s="143" t="n">
        <v>0</v>
      </c>
      <c r="F45" s="143" t="n">
        <v>0</v>
      </c>
      <c r="G45" s="143" t="n">
        <v>0</v>
      </c>
      <c r="H45" s="144"/>
      <c r="I45" s="143" t="n">
        <v>182000</v>
      </c>
      <c r="J45" s="143" t="n">
        <v>35000</v>
      </c>
      <c r="K45" s="143" t="n">
        <v>0</v>
      </c>
      <c r="L45" s="156" t="n">
        <v>0</v>
      </c>
      <c r="M45" s="143" t="n">
        <v>0</v>
      </c>
      <c r="N45" s="150"/>
      <c r="O45" s="151"/>
      <c r="P45" s="151"/>
      <c r="Q45" s="151"/>
      <c r="R45" s="151"/>
      <c r="S45" s="151"/>
      <c r="T45" s="152"/>
      <c r="U45" s="153"/>
      <c r="V45" s="153"/>
    </row>
    <row r="46" s="154" customFormat="true" ht="30" hidden="false" customHeight="true" outlineLevel="0" collapsed="false">
      <c r="A46" s="136" t="n">
        <v>4</v>
      </c>
      <c r="B46" s="139" t="s">
        <v>145</v>
      </c>
      <c r="C46" s="143" t="n">
        <v>4000</v>
      </c>
      <c r="D46" s="143" t="n">
        <v>0</v>
      </c>
      <c r="E46" s="143" t="n">
        <v>0</v>
      </c>
      <c r="F46" s="143" t="n">
        <v>0</v>
      </c>
      <c r="G46" s="143" t="n">
        <v>0</v>
      </c>
      <c r="H46" s="144"/>
      <c r="I46" s="143" t="n">
        <v>4000</v>
      </c>
      <c r="J46" s="143" t="n">
        <v>0</v>
      </c>
      <c r="K46" s="143" t="n">
        <v>0</v>
      </c>
      <c r="L46" s="156" t="n">
        <v>0</v>
      </c>
      <c r="M46" s="143" t="n">
        <v>0</v>
      </c>
      <c r="N46" s="150"/>
      <c r="O46" s="151"/>
      <c r="P46" s="151"/>
      <c r="Q46" s="151"/>
      <c r="R46" s="151"/>
      <c r="S46" s="151"/>
      <c r="T46" s="152"/>
      <c r="U46" s="153"/>
      <c r="V46" s="153"/>
    </row>
    <row r="47" s="154" customFormat="true" ht="44.25" hidden="false" customHeight="true" outlineLevel="0" collapsed="false">
      <c r="A47" s="136" t="n">
        <v>5</v>
      </c>
      <c r="B47" s="139" t="s">
        <v>146</v>
      </c>
      <c r="C47" s="143" t="n">
        <v>13000</v>
      </c>
      <c r="D47" s="143" t="n">
        <v>0</v>
      </c>
      <c r="E47" s="143" t="n">
        <v>0</v>
      </c>
      <c r="F47" s="143" t="n">
        <v>0</v>
      </c>
      <c r="G47" s="143" t="n">
        <v>0</v>
      </c>
      <c r="H47" s="144"/>
      <c r="I47" s="143" t="n">
        <v>13000</v>
      </c>
      <c r="J47" s="143" t="n">
        <v>0</v>
      </c>
      <c r="K47" s="143" t="n">
        <v>0</v>
      </c>
      <c r="L47" s="156" t="n">
        <v>0</v>
      </c>
      <c r="M47" s="143" t="n">
        <v>0</v>
      </c>
      <c r="N47" s="150"/>
      <c r="O47" s="151"/>
      <c r="P47" s="151"/>
      <c r="Q47" s="151"/>
      <c r="R47" s="151"/>
      <c r="S47" s="151"/>
      <c r="T47" s="152"/>
      <c r="U47" s="153"/>
      <c r="V47" s="153"/>
    </row>
    <row r="48" s="154" customFormat="true" ht="26.25" hidden="false" customHeight="true" outlineLevel="0" collapsed="false">
      <c r="A48" s="136" t="n">
        <v>6</v>
      </c>
      <c r="B48" s="139" t="s">
        <v>147</v>
      </c>
      <c r="C48" s="143" t="n">
        <v>9000</v>
      </c>
      <c r="D48" s="143" t="n">
        <v>500</v>
      </c>
      <c r="E48" s="143" t="n">
        <v>0</v>
      </c>
      <c r="F48" s="143" t="n">
        <v>0</v>
      </c>
      <c r="G48" s="143" t="n">
        <v>0</v>
      </c>
      <c r="H48" s="144"/>
      <c r="I48" s="143" t="n">
        <v>9000</v>
      </c>
      <c r="J48" s="143" t="n">
        <v>500</v>
      </c>
      <c r="K48" s="143" t="n">
        <v>0</v>
      </c>
      <c r="L48" s="156" t="n">
        <v>0</v>
      </c>
      <c r="M48" s="143" t="n">
        <v>0</v>
      </c>
      <c r="N48" s="150"/>
      <c r="O48" s="151"/>
      <c r="P48" s="151"/>
      <c r="Q48" s="151"/>
      <c r="R48" s="151"/>
      <c r="S48" s="151"/>
      <c r="T48" s="152"/>
      <c r="U48" s="153"/>
      <c r="V48" s="153"/>
    </row>
    <row r="49" s="154" customFormat="true" ht="24.75" hidden="false" customHeight="true" outlineLevel="0" collapsed="false">
      <c r="A49" s="136" t="n">
        <v>7</v>
      </c>
      <c r="B49" s="139" t="s">
        <v>148</v>
      </c>
      <c r="C49" s="143" t="n">
        <v>4800</v>
      </c>
      <c r="D49" s="143" t="n">
        <v>0</v>
      </c>
      <c r="E49" s="143" t="n">
        <v>0</v>
      </c>
      <c r="F49" s="143" t="n">
        <v>0</v>
      </c>
      <c r="G49" s="143" t="n">
        <v>0</v>
      </c>
      <c r="H49" s="144"/>
      <c r="I49" s="143" t="n">
        <v>4800</v>
      </c>
      <c r="J49" s="143" t="n">
        <v>0</v>
      </c>
      <c r="K49" s="143" t="n">
        <v>0</v>
      </c>
      <c r="L49" s="156" t="n">
        <v>0</v>
      </c>
      <c r="M49" s="143" t="n">
        <v>0</v>
      </c>
      <c r="N49" s="150"/>
      <c r="O49" s="151"/>
      <c r="P49" s="151"/>
      <c r="Q49" s="151"/>
      <c r="R49" s="151"/>
      <c r="S49" s="151"/>
      <c r="T49" s="152"/>
      <c r="U49" s="153"/>
      <c r="V49" s="153"/>
    </row>
    <row r="50" s="154" customFormat="true" ht="40.5" hidden="false" customHeight="true" outlineLevel="0" collapsed="false">
      <c r="A50" s="136" t="n">
        <v>8</v>
      </c>
      <c r="B50" s="139" t="s">
        <v>149</v>
      </c>
      <c r="C50" s="143" t="n">
        <v>5000</v>
      </c>
      <c r="D50" s="143" t="n">
        <v>5000</v>
      </c>
      <c r="E50" s="143" t="n">
        <v>0</v>
      </c>
      <c r="F50" s="143" t="n">
        <v>0</v>
      </c>
      <c r="G50" s="143" t="n">
        <v>0</v>
      </c>
      <c r="H50" s="144"/>
      <c r="I50" s="143" t="n">
        <v>5000</v>
      </c>
      <c r="J50" s="143" t="n">
        <v>5000</v>
      </c>
      <c r="K50" s="143" t="n">
        <v>0</v>
      </c>
      <c r="L50" s="156" t="n">
        <v>0</v>
      </c>
      <c r="M50" s="143" t="n">
        <v>0</v>
      </c>
      <c r="N50" s="150"/>
      <c r="O50" s="151"/>
      <c r="P50" s="151"/>
      <c r="Q50" s="151"/>
      <c r="R50" s="151"/>
      <c r="S50" s="151"/>
      <c r="T50" s="152"/>
      <c r="U50" s="153"/>
      <c r="V50" s="153"/>
    </row>
    <row r="51" s="154" customFormat="true" ht="27" hidden="false" customHeight="true" outlineLevel="0" collapsed="false">
      <c r="A51" s="136" t="n">
        <v>9</v>
      </c>
      <c r="B51" s="139" t="s">
        <v>150</v>
      </c>
      <c r="C51" s="143" t="n">
        <v>121000</v>
      </c>
      <c r="D51" s="143" t="n">
        <v>11000</v>
      </c>
      <c r="E51" s="143" t="n">
        <v>0</v>
      </c>
      <c r="F51" s="143" t="n">
        <v>0</v>
      </c>
      <c r="G51" s="143" t="n">
        <v>0</v>
      </c>
      <c r="H51" s="144"/>
      <c r="I51" s="143" t="n">
        <v>121000</v>
      </c>
      <c r="J51" s="143" t="n">
        <v>11000</v>
      </c>
      <c r="K51" s="143" t="n">
        <v>0</v>
      </c>
      <c r="L51" s="156" t="n">
        <v>0</v>
      </c>
      <c r="M51" s="143" t="n">
        <v>0</v>
      </c>
      <c r="N51" s="150"/>
      <c r="O51" s="151"/>
      <c r="P51" s="151"/>
      <c r="Q51" s="151"/>
      <c r="R51" s="151"/>
      <c r="S51" s="151"/>
      <c r="T51" s="152"/>
      <c r="U51" s="153"/>
      <c r="V51" s="153"/>
    </row>
    <row r="52" s="154" customFormat="true" ht="41.25" hidden="false" customHeight="true" outlineLevel="0" collapsed="false">
      <c r="A52" s="136" t="n">
        <v>10</v>
      </c>
      <c r="B52" s="139" t="s">
        <v>151</v>
      </c>
      <c r="C52" s="143" t="n">
        <v>31140</v>
      </c>
      <c r="D52" s="143" t="n">
        <v>0</v>
      </c>
      <c r="E52" s="143" t="n">
        <v>0</v>
      </c>
      <c r="F52" s="143" t="n">
        <v>0</v>
      </c>
      <c r="G52" s="143" t="n">
        <v>0</v>
      </c>
      <c r="H52" s="144"/>
      <c r="I52" s="143" t="n">
        <v>31140</v>
      </c>
      <c r="J52" s="143" t="n">
        <v>0</v>
      </c>
      <c r="K52" s="143" t="n">
        <v>0</v>
      </c>
      <c r="L52" s="156" t="n">
        <v>0</v>
      </c>
      <c r="M52" s="143" t="n">
        <v>0</v>
      </c>
      <c r="N52" s="150"/>
      <c r="O52" s="151"/>
      <c r="P52" s="151"/>
      <c r="Q52" s="151"/>
      <c r="R52" s="151"/>
      <c r="S52" s="151"/>
      <c r="T52" s="152"/>
      <c r="U52" s="153"/>
      <c r="V52" s="153"/>
    </row>
    <row r="53" s="154" customFormat="true" ht="43.5" hidden="false" customHeight="true" outlineLevel="0" collapsed="false">
      <c r="A53" s="136" t="n">
        <v>11</v>
      </c>
      <c r="B53" s="139" t="s">
        <v>152</v>
      </c>
      <c r="C53" s="143" t="n">
        <v>59470</v>
      </c>
      <c r="D53" s="143" t="n">
        <v>82000</v>
      </c>
      <c r="E53" s="143" t="n">
        <v>0</v>
      </c>
      <c r="F53" s="143" t="n">
        <v>0</v>
      </c>
      <c r="G53" s="143" t="n">
        <v>0</v>
      </c>
      <c r="H53" s="144"/>
      <c r="I53" s="143" t="n">
        <v>59470</v>
      </c>
      <c r="J53" s="143" t="n">
        <v>82000</v>
      </c>
      <c r="K53" s="143" t="n">
        <v>0</v>
      </c>
      <c r="L53" s="156" t="n">
        <v>0</v>
      </c>
      <c r="M53" s="143" t="n">
        <v>0</v>
      </c>
      <c r="N53" s="150"/>
      <c r="O53" s="151"/>
      <c r="P53" s="151"/>
      <c r="Q53" s="151"/>
      <c r="R53" s="151"/>
      <c r="S53" s="151"/>
      <c r="T53" s="152"/>
      <c r="U53" s="153"/>
      <c r="V53" s="153"/>
    </row>
    <row r="54" s="154" customFormat="true" ht="43.5" hidden="false" customHeight="true" outlineLevel="0" collapsed="false">
      <c r="A54" s="136" t="n">
        <v>12</v>
      </c>
      <c r="B54" s="139" t="s">
        <v>153</v>
      </c>
      <c r="C54" s="143" t="n">
        <v>25000</v>
      </c>
      <c r="D54" s="143" t="n">
        <v>0</v>
      </c>
      <c r="E54" s="143" t="n">
        <v>0</v>
      </c>
      <c r="F54" s="143" t="n">
        <v>0</v>
      </c>
      <c r="G54" s="143" t="n">
        <v>0</v>
      </c>
      <c r="H54" s="144"/>
      <c r="I54" s="143" t="n">
        <v>25000</v>
      </c>
      <c r="J54" s="143" t="n">
        <v>0</v>
      </c>
      <c r="K54" s="143" t="n">
        <v>0</v>
      </c>
      <c r="L54" s="156" t="n">
        <v>0</v>
      </c>
      <c r="M54" s="143" t="n">
        <v>0</v>
      </c>
      <c r="N54" s="150"/>
      <c r="O54" s="151"/>
      <c r="P54" s="151"/>
      <c r="Q54" s="151"/>
      <c r="R54" s="151"/>
      <c r="S54" s="151"/>
      <c r="T54" s="152"/>
      <c r="U54" s="153"/>
      <c r="V54" s="176"/>
    </row>
    <row r="55" s="154" customFormat="true" ht="44.25" hidden="false" customHeight="true" outlineLevel="0" collapsed="false">
      <c r="A55" s="136" t="n">
        <v>13</v>
      </c>
      <c r="B55" s="139" t="s">
        <v>154</v>
      </c>
      <c r="C55" s="143" t="n">
        <v>33500</v>
      </c>
      <c r="D55" s="143" t="n">
        <v>25000</v>
      </c>
      <c r="E55" s="143" t="n">
        <v>0</v>
      </c>
      <c r="F55" s="143" t="n">
        <v>0</v>
      </c>
      <c r="G55" s="143" t="n">
        <v>0</v>
      </c>
      <c r="H55" s="144"/>
      <c r="I55" s="143" t="n">
        <v>33500</v>
      </c>
      <c r="J55" s="143" t="n">
        <v>25000</v>
      </c>
      <c r="K55" s="143" t="n">
        <v>0</v>
      </c>
      <c r="L55" s="156" t="n">
        <v>0</v>
      </c>
      <c r="M55" s="143" t="n">
        <v>0</v>
      </c>
      <c r="N55" s="150"/>
      <c r="O55" s="151"/>
      <c r="P55" s="151"/>
      <c r="Q55" s="151"/>
      <c r="R55" s="151"/>
      <c r="S55" s="151"/>
      <c r="T55" s="152"/>
      <c r="U55" s="153"/>
      <c r="V55" s="153"/>
    </row>
    <row r="56" s="154" customFormat="true" ht="43.5" hidden="false" customHeight="true" outlineLevel="0" collapsed="false">
      <c r="A56" s="136" t="n">
        <v>14</v>
      </c>
      <c r="B56" s="139" t="s">
        <v>155</v>
      </c>
      <c r="C56" s="143" t="n">
        <v>176218</v>
      </c>
      <c r="D56" s="143" t="n">
        <v>30000</v>
      </c>
      <c r="E56" s="143" t="n">
        <v>0</v>
      </c>
      <c r="F56" s="143" t="n">
        <v>0</v>
      </c>
      <c r="G56" s="143" t="n">
        <v>0</v>
      </c>
      <c r="H56" s="144"/>
      <c r="I56" s="143" t="n">
        <v>176218</v>
      </c>
      <c r="J56" s="143" t="n">
        <v>30000</v>
      </c>
      <c r="K56" s="143" t="n">
        <v>0</v>
      </c>
      <c r="L56" s="156" t="n">
        <v>0</v>
      </c>
      <c r="M56" s="143" t="n">
        <v>0</v>
      </c>
      <c r="N56" s="150"/>
      <c r="O56" s="151"/>
      <c r="P56" s="151"/>
      <c r="Q56" s="151"/>
      <c r="R56" s="151"/>
      <c r="S56" s="151"/>
      <c r="T56" s="152"/>
      <c r="U56" s="153"/>
      <c r="V56" s="153"/>
    </row>
    <row r="57" s="154" customFormat="true" ht="46.5" hidden="false" customHeight="true" outlineLevel="0" collapsed="false">
      <c r="A57" s="136" t="n">
        <v>15</v>
      </c>
      <c r="B57" s="139" t="s">
        <v>156</v>
      </c>
      <c r="C57" s="143" t="n">
        <v>16000</v>
      </c>
      <c r="D57" s="143" t="n">
        <v>7000</v>
      </c>
      <c r="E57" s="143" t="n">
        <v>0</v>
      </c>
      <c r="F57" s="143" t="n">
        <v>0</v>
      </c>
      <c r="G57" s="143" t="n">
        <v>0</v>
      </c>
      <c r="H57" s="144"/>
      <c r="I57" s="143" t="n">
        <v>16000</v>
      </c>
      <c r="J57" s="143" t="n">
        <v>7000</v>
      </c>
      <c r="K57" s="143" t="n">
        <v>0</v>
      </c>
      <c r="L57" s="156" t="n">
        <v>0</v>
      </c>
      <c r="M57" s="143" t="n">
        <v>0</v>
      </c>
      <c r="N57" s="150"/>
      <c r="O57" s="151"/>
      <c r="P57" s="151"/>
      <c r="Q57" s="151"/>
      <c r="R57" s="151"/>
      <c r="S57" s="151"/>
      <c r="T57" s="152"/>
      <c r="U57" s="153"/>
      <c r="V57" s="153"/>
    </row>
    <row r="58" s="154" customFormat="true" ht="23.25" hidden="false" customHeight="true" outlineLevel="0" collapsed="false">
      <c r="A58" s="136" t="n">
        <v>16</v>
      </c>
      <c r="B58" s="139" t="s">
        <v>157</v>
      </c>
      <c r="C58" s="143" t="n">
        <v>20000</v>
      </c>
      <c r="D58" s="143" t="n">
        <v>0</v>
      </c>
      <c r="E58" s="143" t="n">
        <v>0</v>
      </c>
      <c r="F58" s="143" t="n">
        <v>0</v>
      </c>
      <c r="G58" s="143" t="n">
        <v>0</v>
      </c>
      <c r="H58" s="144"/>
      <c r="I58" s="143" t="n">
        <v>20000</v>
      </c>
      <c r="J58" s="143" t="n">
        <v>0</v>
      </c>
      <c r="K58" s="143" t="n">
        <v>0</v>
      </c>
      <c r="L58" s="156" t="n">
        <v>0</v>
      </c>
      <c r="M58" s="143" t="n">
        <v>0</v>
      </c>
      <c r="N58" s="150"/>
      <c r="O58" s="151"/>
      <c r="P58" s="151"/>
      <c r="Q58" s="151"/>
      <c r="R58" s="151"/>
      <c r="S58" s="151"/>
      <c r="T58" s="152"/>
      <c r="U58" s="153"/>
      <c r="V58" s="153"/>
    </row>
    <row r="59" s="154" customFormat="true" ht="78" hidden="false" customHeight="true" outlineLevel="0" collapsed="false">
      <c r="A59" s="136" t="n">
        <v>17</v>
      </c>
      <c r="B59" s="139" t="s">
        <v>158</v>
      </c>
      <c r="C59" s="143" t="n">
        <v>13000</v>
      </c>
      <c r="D59" s="143" t="n">
        <v>0</v>
      </c>
      <c r="E59" s="143" t="n">
        <v>0</v>
      </c>
      <c r="F59" s="143" t="n">
        <v>0</v>
      </c>
      <c r="G59" s="143" t="n">
        <v>0</v>
      </c>
      <c r="H59" s="144"/>
      <c r="I59" s="143" t="n">
        <v>13000</v>
      </c>
      <c r="J59" s="143" t="n">
        <v>0</v>
      </c>
      <c r="K59" s="143" t="n">
        <v>0</v>
      </c>
      <c r="L59" s="156" t="n">
        <v>0</v>
      </c>
      <c r="M59" s="143" t="n">
        <v>0</v>
      </c>
      <c r="N59" s="150"/>
      <c r="O59" s="151"/>
      <c r="P59" s="151"/>
      <c r="Q59" s="151"/>
      <c r="R59" s="151"/>
      <c r="S59" s="151"/>
      <c r="T59" s="152"/>
      <c r="U59" s="153"/>
      <c r="V59" s="153"/>
    </row>
    <row r="60" s="154" customFormat="true" ht="24.75" hidden="false" customHeight="true" outlineLevel="0" collapsed="false">
      <c r="A60" s="136" t="n">
        <v>18</v>
      </c>
      <c r="B60" s="139" t="s">
        <v>159</v>
      </c>
      <c r="C60" s="143" t="n">
        <v>250000</v>
      </c>
      <c r="D60" s="143" t="n">
        <v>0</v>
      </c>
      <c r="E60" s="143" t="n">
        <v>0</v>
      </c>
      <c r="F60" s="143" t="n">
        <v>0</v>
      </c>
      <c r="G60" s="143" t="n">
        <v>0</v>
      </c>
      <c r="H60" s="144"/>
      <c r="I60" s="143" t="n">
        <v>250000</v>
      </c>
      <c r="J60" s="143" t="n">
        <v>0</v>
      </c>
      <c r="K60" s="143" t="n">
        <v>0</v>
      </c>
      <c r="L60" s="156" t="n">
        <v>0</v>
      </c>
      <c r="M60" s="143" t="n">
        <v>0</v>
      </c>
      <c r="N60" s="150"/>
      <c r="O60" s="151"/>
      <c r="P60" s="151"/>
      <c r="Q60" s="151"/>
      <c r="R60" s="151"/>
      <c r="S60" s="151"/>
      <c r="T60" s="152"/>
      <c r="U60" s="153"/>
      <c r="V60" s="153"/>
    </row>
    <row r="61" s="154" customFormat="true" ht="45" hidden="false" customHeight="true" outlineLevel="0" collapsed="false">
      <c r="A61" s="136" t="n">
        <v>19</v>
      </c>
      <c r="B61" s="139" t="s">
        <v>160</v>
      </c>
      <c r="C61" s="143" t="n">
        <v>5100</v>
      </c>
      <c r="D61" s="143" t="n">
        <v>300</v>
      </c>
      <c r="E61" s="143" t="n">
        <v>0</v>
      </c>
      <c r="F61" s="143" t="n">
        <v>0</v>
      </c>
      <c r="G61" s="143" t="n">
        <v>0</v>
      </c>
      <c r="H61" s="144"/>
      <c r="I61" s="143" t="n">
        <v>5100</v>
      </c>
      <c r="J61" s="143" t="n">
        <v>300</v>
      </c>
      <c r="K61" s="143" t="n">
        <v>0</v>
      </c>
      <c r="L61" s="156" t="n">
        <v>0</v>
      </c>
      <c r="M61" s="143" t="n">
        <v>0</v>
      </c>
      <c r="N61" s="150"/>
      <c r="O61" s="151"/>
      <c r="P61" s="151"/>
      <c r="Q61" s="151"/>
      <c r="R61" s="151"/>
      <c r="S61" s="151"/>
      <c r="T61" s="152"/>
      <c r="U61" s="153"/>
      <c r="V61" s="153"/>
    </row>
    <row r="62" s="154" customFormat="true" ht="45" hidden="false" customHeight="true" outlineLevel="0" collapsed="false">
      <c r="A62" s="136" t="n">
        <v>20</v>
      </c>
      <c r="B62" s="139" t="s">
        <v>161</v>
      </c>
      <c r="C62" s="143"/>
      <c r="D62" s="143"/>
      <c r="E62" s="143"/>
      <c r="F62" s="143" t="n">
        <v>100000</v>
      </c>
      <c r="G62" s="143" t="n">
        <v>250000</v>
      </c>
      <c r="H62" s="144"/>
      <c r="I62" s="143"/>
      <c r="J62" s="143"/>
      <c r="K62" s="143"/>
      <c r="L62" s="156"/>
      <c r="M62" s="143"/>
      <c r="N62" s="150"/>
      <c r="O62" s="151"/>
      <c r="P62" s="151"/>
      <c r="Q62" s="151"/>
      <c r="R62" s="151"/>
      <c r="S62" s="151"/>
      <c r="T62" s="152"/>
      <c r="U62" s="153"/>
      <c r="V62" s="153"/>
    </row>
    <row r="63" s="154" customFormat="true" ht="34.5" hidden="false" customHeight="true" outlineLevel="0" collapsed="false">
      <c r="A63" s="136" t="n">
        <v>21</v>
      </c>
      <c r="B63" s="139" t="s">
        <v>162</v>
      </c>
      <c r="C63" s="143" t="n">
        <v>35000</v>
      </c>
      <c r="D63" s="143" t="n">
        <v>27500</v>
      </c>
      <c r="E63" s="143" t="n">
        <v>27500</v>
      </c>
      <c r="F63" s="143" t="n">
        <v>0</v>
      </c>
      <c r="G63" s="143" t="n">
        <v>0</v>
      </c>
      <c r="H63" s="144"/>
      <c r="I63" s="143" t="n">
        <v>35000</v>
      </c>
      <c r="J63" s="143" t="n">
        <v>27500</v>
      </c>
      <c r="K63" s="143" t="n">
        <v>27500</v>
      </c>
      <c r="L63" s="156" t="n">
        <v>0</v>
      </c>
      <c r="M63" s="143" t="n">
        <v>0</v>
      </c>
      <c r="N63" s="150"/>
      <c r="O63" s="151"/>
      <c r="P63" s="151"/>
      <c r="Q63" s="151"/>
      <c r="R63" s="151"/>
      <c r="S63" s="151"/>
      <c r="T63" s="152"/>
      <c r="U63" s="153"/>
      <c r="V63" s="153"/>
    </row>
    <row r="64" s="154" customFormat="true" ht="33" hidden="false" customHeight="true" outlineLevel="0" collapsed="false">
      <c r="A64" s="136" t="n">
        <v>22</v>
      </c>
      <c r="B64" s="139" t="s">
        <v>163</v>
      </c>
      <c r="C64" s="143" t="n">
        <v>3000</v>
      </c>
      <c r="D64" s="143" t="n">
        <v>1500</v>
      </c>
      <c r="E64" s="143" t="n">
        <v>0</v>
      </c>
      <c r="F64" s="143" t="n">
        <v>0</v>
      </c>
      <c r="G64" s="143" t="n">
        <v>0</v>
      </c>
      <c r="H64" s="144"/>
      <c r="I64" s="143" t="n">
        <v>3000</v>
      </c>
      <c r="J64" s="143" t="n">
        <v>1500</v>
      </c>
      <c r="K64" s="143" t="n">
        <v>0</v>
      </c>
      <c r="L64" s="156" t="n">
        <v>0</v>
      </c>
      <c r="M64" s="143" t="n">
        <v>0</v>
      </c>
      <c r="N64" s="150"/>
      <c r="O64" s="151"/>
      <c r="P64" s="151"/>
      <c r="Q64" s="151"/>
      <c r="R64" s="151"/>
      <c r="S64" s="151"/>
      <c r="T64" s="152"/>
      <c r="U64" s="153"/>
      <c r="V64" s="153"/>
    </row>
    <row r="65" s="154" customFormat="true" ht="48.75" hidden="false" customHeight="true" outlineLevel="0" collapsed="false">
      <c r="A65" s="141" t="s">
        <v>53</v>
      </c>
      <c r="B65" s="141"/>
      <c r="C65" s="142" t="n">
        <f aca="false">C66</f>
        <v>0</v>
      </c>
      <c r="D65" s="142" t="n">
        <f aca="false">D66</f>
        <v>0</v>
      </c>
      <c r="E65" s="142" t="n">
        <f aca="false">E66</f>
        <v>0</v>
      </c>
      <c r="F65" s="142" t="n">
        <f aca="false">F66</f>
        <v>0</v>
      </c>
      <c r="G65" s="142" t="n">
        <f aca="false">G66</f>
        <v>0</v>
      </c>
      <c r="H65" s="142" t="n">
        <f aca="false">H66</f>
        <v>0</v>
      </c>
      <c r="I65" s="142" t="n">
        <f aca="false">I66</f>
        <v>0</v>
      </c>
      <c r="J65" s="142" t="n">
        <f aca="false">J66</f>
        <v>0</v>
      </c>
      <c r="K65" s="142" t="n">
        <f aca="false">K66</f>
        <v>0</v>
      </c>
      <c r="L65" s="142" t="n">
        <f aca="false">L66</f>
        <v>0</v>
      </c>
      <c r="M65" s="142" t="n">
        <f aca="false">M66</f>
        <v>0</v>
      </c>
      <c r="N65" s="150"/>
      <c r="O65" s="151"/>
      <c r="P65" s="151"/>
      <c r="Q65" s="151"/>
      <c r="R65" s="151"/>
      <c r="S65" s="151"/>
      <c r="T65" s="152"/>
      <c r="U65" s="153"/>
      <c r="V65" s="153"/>
    </row>
    <row r="66" s="154" customFormat="true" ht="36.75" hidden="true" customHeight="true" outlineLevel="0" collapsed="false">
      <c r="A66" s="136"/>
      <c r="B66" s="139" t="s">
        <v>164</v>
      </c>
      <c r="C66" s="143"/>
      <c r="D66" s="143"/>
      <c r="E66" s="143"/>
      <c r="F66" s="143"/>
      <c r="G66" s="143"/>
      <c r="H66" s="155"/>
      <c r="I66" s="143"/>
      <c r="J66" s="143"/>
      <c r="K66" s="143"/>
      <c r="L66" s="156"/>
      <c r="M66" s="143"/>
      <c r="N66" s="150"/>
      <c r="O66" s="151"/>
      <c r="P66" s="151"/>
      <c r="Q66" s="151"/>
      <c r="R66" s="151"/>
      <c r="S66" s="151"/>
      <c r="T66" s="152"/>
      <c r="U66" s="153"/>
      <c r="V66" s="153"/>
    </row>
    <row r="67" s="154" customFormat="true" ht="35.25" hidden="false" customHeight="true" outlineLevel="0" collapsed="false">
      <c r="A67" s="167" t="s">
        <v>62</v>
      </c>
      <c r="B67" s="167"/>
      <c r="C67" s="142" t="n">
        <f aca="false">SUM(C68:C71)</f>
        <v>178000</v>
      </c>
      <c r="D67" s="142" t="n">
        <f aca="false">SUM(D68:D71)</f>
        <v>65000</v>
      </c>
      <c r="E67" s="142" t="n">
        <f aca="false">SUM(E68:E71)</f>
        <v>0</v>
      </c>
      <c r="F67" s="142" t="n">
        <f aca="false">SUM(F68:F71)</f>
        <v>0</v>
      </c>
      <c r="G67" s="142" t="n">
        <f aca="false">SUM(G68:G71)</f>
        <v>0</v>
      </c>
      <c r="H67" s="142" t="n">
        <f aca="false">SUM(H69:H71)</f>
        <v>0</v>
      </c>
      <c r="I67" s="142" t="n">
        <f aca="false">SUM(I68:I71)</f>
        <v>178000</v>
      </c>
      <c r="J67" s="142" t="n">
        <f aca="false">SUM(J68:J71)</f>
        <v>65000</v>
      </c>
      <c r="K67" s="142" t="n">
        <f aca="false">SUM(K68:K71)</f>
        <v>0</v>
      </c>
      <c r="L67" s="157" t="n">
        <f aca="false">SUM(L68:L71)</f>
        <v>0</v>
      </c>
      <c r="M67" s="142" t="n">
        <f aca="false">SUM(M68:M71)</f>
        <v>0</v>
      </c>
      <c r="N67" s="150"/>
      <c r="O67" s="151"/>
      <c r="P67" s="151"/>
      <c r="Q67" s="151"/>
      <c r="R67" s="151"/>
      <c r="S67" s="151"/>
      <c r="T67" s="152"/>
      <c r="U67" s="153"/>
      <c r="V67" s="153"/>
    </row>
    <row r="68" s="154" customFormat="true" ht="29.25" hidden="false" customHeight="true" outlineLevel="0" collapsed="false">
      <c r="A68" s="139" t="n">
        <v>1</v>
      </c>
      <c r="B68" s="139" t="s">
        <v>165</v>
      </c>
      <c r="C68" s="173" t="n">
        <v>0</v>
      </c>
      <c r="D68" s="143" t="n">
        <v>10000</v>
      </c>
      <c r="E68" s="143" t="n">
        <v>0</v>
      </c>
      <c r="F68" s="143" t="n">
        <v>0</v>
      </c>
      <c r="G68" s="143" t="n">
        <v>0</v>
      </c>
      <c r="H68" s="155"/>
      <c r="I68" s="143" t="n">
        <v>0</v>
      </c>
      <c r="J68" s="143" t="n">
        <v>10000</v>
      </c>
      <c r="K68" s="143" t="n">
        <v>0</v>
      </c>
      <c r="L68" s="156" t="n">
        <v>0</v>
      </c>
      <c r="M68" s="143" t="n">
        <v>0</v>
      </c>
      <c r="N68" s="150"/>
      <c r="O68" s="151"/>
      <c r="P68" s="151"/>
      <c r="Q68" s="151"/>
      <c r="R68" s="151"/>
      <c r="S68" s="151"/>
      <c r="T68" s="152"/>
      <c r="U68" s="153"/>
      <c r="V68" s="153"/>
    </row>
    <row r="69" s="154" customFormat="true" ht="24" hidden="false" customHeight="true" outlineLevel="0" collapsed="false">
      <c r="A69" s="175" t="n">
        <v>2</v>
      </c>
      <c r="B69" s="164" t="s">
        <v>166</v>
      </c>
      <c r="C69" s="143" t="n">
        <v>0</v>
      </c>
      <c r="D69" s="143" t="n">
        <v>55000</v>
      </c>
      <c r="E69" s="143" t="n">
        <v>0</v>
      </c>
      <c r="F69" s="143" t="n">
        <v>0</v>
      </c>
      <c r="G69" s="143" t="n">
        <v>0</v>
      </c>
      <c r="H69" s="155"/>
      <c r="I69" s="143" t="n">
        <v>0</v>
      </c>
      <c r="J69" s="143" t="n">
        <v>55000</v>
      </c>
      <c r="K69" s="143" t="n">
        <v>0</v>
      </c>
      <c r="L69" s="156" t="n">
        <v>0</v>
      </c>
      <c r="M69" s="143" t="n">
        <v>0</v>
      </c>
      <c r="N69" s="150"/>
      <c r="O69" s="151"/>
      <c r="P69" s="151"/>
      <c r="Q69" s="151"/>
      <c r="R69" s="151"/>
      <c r="S69" s="151"/>
      <c r="T69" s="152"/>
      <c r="U69" s="153"/>
      <c r="V69" s="153"/>
    </row>
    <row r="70" s="154" customFormat="true" ht="30.75" hidden="false" customHeight="true" outlineLevel="0" collapsed="false">
      <c r="A70" s="136" t="n">
        <v>3</v>
      </c>
      <c r="B70" s="139" t="s">
        <v>167</v>
      </c>
      <c r="C70" s="143" t="n">
        <v>107000</v>
      </c>
      <c r="D70" s="143" t="n">
        <v>0</v>
      </c>
      <c r="E70" s="143" t="n">
        <v>0</v>
      </c>
      <c r="F70" s="143" t="n">
        <v>0</v>
      </c>
      <c r="G70" s="143" t="n">
        <v>0</v>
      </c>
      <c r="H70" s="155"/>
      <c r="I70" s="143" t="n">
        <v>107000</v>
      </c>
      <c r="J70" s="143" t="n">
        <v>0</v>
      </c>
      <c r="K70" s="143" t="n">
        <v>0</v>
      </c>
      <c r="L70" s="156" t="n">
        <v>0</v>
      </c>
      <c r="M70" s="143" t="n">
        <v>0</v>
      </c>
      <c r="N70" s="150"/>
      <c r="O70" s="151"/>
      <c r="P70" s="151"/>
      <c r="Q70" s="151"/>
      <c r="R70" s="151"/>
      <c r="S70" s="151"/>
      <c r="T70" s="152"/>
      <c r="U70" s="153"/>
      <c r="V70" s="153"/>
    </row>
    <row r="71" s="154" customFormat="true" ht="24.75" hidden="false" customHeight="true" outlineLevel="0" collapsed="false">
      <c r="A71" s="136" t="n">
        <v>4</v>
      </c>
      <c r="B71" s="139" t="s">
        <v>168</v>
      </c>
      <c r="C71" s="143" t="n">
        <v>71000</v>
      </c>
      <c r="D71" s="143" t="n">
        <v>0</v>
      </c>
      <c r="E71" s="143" t="n">
        <v>0</v>
      </c>
      <c r="F71" s="143" t="n">
        <v>0</v>
      </c>
      <c r="G71" s="143" t="n">
        <v>0</v>
      </c>
      <c r="H71" s="144"/>
      <c r="I71" s="143" t="n">
        <v>71000</v>
      </c>
      <c r="J71" s="143" t="n">
        <v>0</v>
      </c>
      <c r="K71" s="143" t="n">
        <v>0</v>
      </c>
      <c r="L71" s="156" t="n">
        <v>0</v>
      </c>
      <c r="M71" s="143" t="n">
        <v>0</v>
      </c>
      <c r="N71" s="150"/>
      <c r="O71" s="151"/>
      <c r="P71" s="151" t="n">
        <v>105.1</v>
      </c>
      <c r="Q71" s="151" t="n">
        <v>105.3</v>
      </c>
      <c r="R71" s="151" t="n">
        <v>105.5</v>
      </c>
      <c r="S71" s="151" t="n">
        <v>105.6</v>
      </c>
      <c r="T71" s="152"/>
      <c r="U71" s="153"/>
      <c r="V71" s="153"/>
    </row>
    <row r="72" s="154" customFormat="true" ht="93.75" hidden="false" customHeight="false" outlineLevel="0" collapsed="false">
      <c r="A72" s="136" t="n">
        <v>3</v>
      </c>
      <c r="B72" s="137" t="s">
        <v>169</v>
      </c>
      <c r="C72" s="177" t="n">
        <f aca="false">C74+C99+C217</f>
        <v>13540235</v>
      </c>
      <c r="D72" s="177" t="n">
        <f aca="false">D74+D99+D217</f>
        <v>9110317</v>
      </c>
      <c r="E72" s="177" t="n">
        <f aca="false">E74+E99+E217</f>
        <v>5535031</v>
      </c>
      <c r="F72" s="177" t="n">
        <f aca="false">F74+F99+F217</f>
        <v>5970655</v>
      </c>
      <c r="G72" s="177" t="n">
        <f aca="false">G74+G99+G217</f>
        <v>6251569</v>
      </c>
      <c r="H72" s="177" t="n">
        <f aca="false">H74+H99+H217</f>
        <v>0</v>
      </c>
      <c r="I72" s="177" t="n">
        <f aca="false">I74+I99+I217</f>
        <v>11328193</v>
      </c>
      <c r="J72" s="177" t="n">
        <f aca="false">J74+J99+J217</f>
        <v>8493100</v>
      </c>
      <c r="K72" s="177" t="n">
        <f aca="false">K74+K99+K217</f>
        <v>4991578</v>
      </c>
      <c r="L72" s="177" t="n">
        <f aca="false">L74+L99+L217</f>
        <v>5222209</v>
      </c>
      <c r="M72" s="177" t="n">
        <f aca="false">M74+M99+M217</f>
        <v>5396165</v>
      </c>
      <c r="N72" s="150"/>
      <c r="O72" s="151"/>
      <c r="P72" s="151" t="n">
        <f aca="false">P75/O75*100</f>
        <v>67.2833004744748</v>
      </c>
      <c r="Q72" s="151" t="n">
        <f aca="false">Q75/P75*100</f>
        <v>60.7556356161921</v>
      </c>
      <c r="R72" s="151" t="n">
        <f aca="false">R75/Q75*100</f>
        <v>107.870308224109</v>
      </c>
      <c r="S72" s="151" t="n">
        <f aca="false">S75/R75*100</f>
        <v>104.704910935232</v>
      </c>
      <c r="T72" s="178" t="n">
        <f aca="false">D76+D219</f>
        <v>685804</v>
      </c>
      <c r="U72" s="153"/>
      <c r="V72" s="153"/>
    </row>
    <row r="73" s="154" customFormat="true" ht="27.75" hidden="false" customHeight="true" outlineLevel="0" collapsed="false">
      <c r="A73" s="136"/>
      <c r="B73" s="179"/>
      <c r="C73" s="180"/>
      <c r="D73" s="180"/>
      <c r="E73" s="181" t="n">
        <f aca="false">E72/D72*100</f>
        <v>60.7556356161921</v>
      </c>
      <c r="F73" s="181" t="n">
        <f aca="false">F72/E72*100</f>
        <v>107.870308224109</v>
      </c>
      <c r="G73" s="181" t="n">
        <f aca="false">G72/F72*100</f>
        <v>104.704910935232</v>
      </c>
      <c r="H73" s="182" t="n">
        <f aca="false">H72/G72*100</f>
        <v>0</v>
      </c>
      <c r="I73" s="182" t="e">
        <f aca="false">I72/H72*100</f>
        <v>#DIV/0!</v>
      </c>
      <c r="J73" s="182" t="n">
        <f aca="false">J72/I72*100</f>
        <v>74.9731223682365</v>
      </c>
      <c r="K73" s="182" t="n">
        <f aca="false">K72/J72*100</f>
        <v>58.7721562209323</v>
      </c>
      <c r="L73" s="182" t="n">
        <f aca="false">L72/K72*100</f>
        <v>104.62040260615</v>
      </c>
      <c r="M73" s="183" t="n">
        <f aca="false">M72/L72*100</f>
        <v>103.331080774439</v>
      </c>
      <c r="N73" s="150"/>
      <c r="O73" s="184" t="n">
        <f aca="false">C72</f>
        <v>13540235</v>
      </c>
      <c r="P73" s="184" t="n">
        <f aca="false">D72</f>
        <v>9110317</v>
      </c>
      <c r="Q73" s="184" t="n">
        <f aca="false">E72</f>
        <v>5535031</v>
      </c>
      <c r="R73" s="184" t="n">
        <f aca="false">F72</f>
        <v>5970655</v>
      </c>
      <c r="S73" s="184" t="n">
        <f aca="false">G72</f>
        <v>6251569</v>
      </c>
      <c r="T73" s="152"/>
      <c r="U73" s="153"/>
      <c r="V73" s="153"/>
    </row>
    <row r="74" s="154" customFormat="true" ht="61.5" hidden="false" customHeight="true" outlineLevel="0" collapsed="false">
      <c r="A74" s="136" t="n">
        <v>4</v>
      </c>
      <c r="B74" s="141" t="s">
        <v>170</v>
      </c>
      <c r="C74" s="177" t="n">
        <f aca="false">C76+C78+C83+C90+C94+C80+C92</f>
        <v>81446</v>
      </c>
      <c r="D74" s="177" t="n">
        <f aca="false">D76+D78+D83+D90+D94+D80+D92</f>
        <v>77524</v>
      </c>
      <c r="E74" s="177" t="n">
        <f aca="false">E76+E78+E83+E90+E94+E80+E92</f>
        <v>75416</v>
      </c>
      <c r="F74" s="177" t="n">
        <f aca="false">F76+F78+F83+F90+F94+F80+F92</f>
        <v>79280</v>
      </c>
      <c r="G74" s="177" t="n">
        <f aca="false">G76+G78+G83+G90+G94+G80+G92</f>
        <v>82834</v>
      </c>
      <c r="H74" s="177" t="n">
        <f aca="false">H76+H78+H83+H90+H94+H80+H92</f>
        <v>0</v>
      </c>
      <c r="I74" s="177" t="n">
        <f aca="false">I76+I78+I83+I90+I94+I80+I92</f>
        <v>114</v>
      </c>
      <c r="J74" s="177" t="n">
        <f aca="false">J76+J78+J83+J90+J94+J80+J92</f>
        <v>123</v>
      </c>
      <c r="K74" s="177" t="n">
        <f aca="false">K76+K78+K83+K90+K94+K80+K92</f>
        <v>132</v>
      </c>
      <c r="L74" s="177" t="n">
        <f aca="false">L76+L78+L83+L90+L94+L80+L92</f>
        <v>139</v>
      </c>
      <c r="M74" s="177" t="n">
        <f aca="false">M76+M78+M83+M90+M94+M80+M92</f>
        <v>145</v>
      </c>
      <c r="N74" s="150"/>
      <c r="O74" s="151" t="n">
        <v>2021</v>
      </c>
      <c r="P74" s="151" t="n">
        <v>22</v>
      </c>
      <c r="Q74" s="151" t="n">
        <v>23</v>
      </c>
      <c r="R74" s="151" t="n">
        <v>24</v>
      </c>
      <c r="S74" s="151" t="n">
        <v>25</v>
      </c>
      <c r="T74" s="152"/>
      <c r="U74" s="153"/>
      <c r="V74" s="153"/>
    </row>
    <row r="75" s="154" customFormat="true" ht="43.5" hidden="false" customHeight="true" outlineLevel="0" collapsed="false">
      <c r="A75" s="136"/>
      <c r="B75" s="139" t="s">
        <v>171</v>
      </c>
      <c r="C75" s="185" t="n">
        <f aca="false">C77+C79+C81+C82+C84+C85+C87+C88+C89+C91+C93+C95+C96+C98</f>
        <v>80603</v>
      </c>
      <c r="D75" s="185" t="n">
        <f aca="false">D77+D79+D81+D82+D84+D85+D87+D88+D89+D91+D93+D95+D96+D98</f>
        <v>76382</v>
      </c>
      <c r="E75" s="185" t="n">
        <f aca="false">E77+E79+E81+E82+E84+E85+E87+E88+E89+E91+E93+E95+E96+E98</f>
        <v>74527</v>
      </c>
      <c r="F75" s="185" t="n">
        <f aca="false">F77+F79+F81+F82+F84+F85+F87+F88+F89+F91+F93+F95+F96+F98</f>
        <v>78340</v>
      </c>
      <c r="G75" s="185" t="n">
        <f aca="false">G77+G79+G81+G82+G84+G85+G87+G88+G89+G91+G93+G95+G96+G98</f>
        <v>81858</v>
      </c>
      <c r="H75" s="185" t="n">
        <f aca="false">H77+H79+H81+H82+H84+H85+H87+H88+H89+H91+H93+H95+H96+H98</f>
        <v>0</v>
      </c>
      <c r="I75" s="185" t="n">
        <f aca="false">I77+I79+I81+I82+I84+I85+I87+I88+I89+I91+I93+I95+I96+I98</f>
        <v>114</v>
      </c>
      <c r="J75" s="185" t="n">
        <f aca="false">J77+J79+J81+J82+J84+J85+J87+J88+J89+J91+J93+J95+J96+J98</f>
        <v>123</v>
      </c>
      <c r="K75" s="185" t="n">
        <f aca="false">K77+K79+K81+K82+K84+K85+K87+K88+K89+K91+K93+K95+K96+K98</f>
        <v>132</v>
      </c>
      <c r="L75" s="185" t="n">
        <f aca="false">L77+L79+L81+L82+L84+L85+L87+L88+L89+L91+L93+L95+L96+L98</f>
        <v>139</v>
      </c>
      <c r="M75" s="185" t="n">
        <f aca="false">M77+M79+M81+M82+M84+M85+M87+M88+M89+M91+M93+M95+M96+M98</f>
        <v>145</v>
      </c>
      <c r="N75" s="150"/>
      <c r="O75" s="184" t="n">
        <f aca="false">SUM(O76:O95)</f>
        <v>13540235</v>
      </c>
      <c r="P75" s="184" t="n">
        <f aca="false">SUM(P76:P95)</f>
        <v>9110317</v>
      </c>
      <c r="Q75" s="184" t="n">
        <f aca="false">SUM(Q76:Q95)</f>
        <v>5535031</v>
      </c>
      <c r="R75" s="184" t="n">
        <f aca="false">SUM(R76:R95)</f>
        <v>5970655</v>
      </c>
      <c r="S75" s="184" t="n">
        <f aca="false">SUM(S76:S95)</f>
        <v>6251569</v>
      </c>
      <c r="T75" s="152"/>
      <c r="U75" s="153"/>
      <c r="V75" s="153"/>
    </row>
    <row r="76" s="154" customFormat="true" ht="60.75" hidden="false" customHeight="true" outlineLevel="0" collapsed="false">
      <c r="A76" s="186" t="s">
        <v>32</v>
      </c>
      <c r="B76" s="186"/>
      <c r="C76" s="187" t="n">
        <f aca="false">C77</f>
        <v>0</v>
      </c>
      <c r="D76" s="187" t="n">
        <f aca="false">D77</f>
        <v>0</v>
      </c>
      <c r="E76" s="187" t="n">
        <f aca="false">E77</f>
        <v>0</v>
      </c>
      <c r="F76" s="187" t="n">
        <f aca="false">F77</f>
        <v>0</v>
      </c>
      <c r="G76" s="187" t="n">
        <f aca="false">G77</f>
        <v>0</v>
      </c>
      <c r="H76" s="187" t="n">
        <f aca="false">H77</f>
        <v>0</v>
      </c>
      <c r="I76" s="187" t="n">
        <f aca="false">I77</f>
        <v>0</v>
      </c>
      <c r="J76" s="187" t="n">
        <f aca="false">J77</f>
        <v>0</v>
      </c>
      <c r="K76" s="187" t="n">
        <f aca="false">K77</f>
        <v>0</v>
      </c>
      <c r="L76" s="187" t="n">
        <f aca="false">L77</f>
        <v>0</v>
      </c>
      <c r="M76" s="187" t="n">
        <f aca="false">M77</f>
        <v>0</v>
      </c>
      <c r="N76" s="188" t="s">
        <v>32</v>
      </c>
      <c r="O76" s="184" t="n">
        <f aca="false">C76+C219</f>
        <v>643747</v>
      </c>
      <c r="P76" s="184" t="n">
        <f aca="false">D76+D219</f>
        <v>685804</v>
      </c>
      <c r="Q76" s="184" t="n">
        <f aca="false">E76+E219</f>
        <v>716401</v>
      </c>
      <c r="R76" s="184" t="n">
        <f aca="false">F76+F219</f>
        <v>775549</v>
      </c>
      <c r="S76" s="184" t="n">
        <f aca="false">G76+G219</f>
        <v>837046</v>
      </c>
      <c r="T76" s="152"/>
      <c r="U76" s="153"/>
      <c r="V76" s="153"/>
    </row>
    <row r="77" s="154" customFormat="true" ht="68.25" hidden="false" customHeight="true" outlineLevel="0" collapsed="false">
      <c r="A77" s="136" t="n">
        <v>1</v>
      </c>
      <c r="B77" s="139" t="s">
        <v>172</v>
      </c>
      <c r="C77" s="189"/>
      <c r="D77" s="189"/>
      <c r="E77" s="189"/>
      <c r="F77" s="189"/>
      <c r="G77" s="189"/>
      <c r="H77" s="144"/>
      <c r="I77" s="189"/>
      <c r="J77" s="189"/>
      <c r="K77" s="189"/>
      <c r="L77" s="189"/>
      <c r="M77" s="189"/>
      <c r="N77" s="190" t="s">
        <v>34</v>
      </c>
      <c r="O77" s="184" t="n">
        <f aca="false">C229</f>
        <v>3061734</v>
      </c>
      <c r="P77" s="184" t="n">
        <f aca="false">D229</f>
        <v>2085759</v>
      </c>
      <c r="Q77" s="184" t="n">
        <f aca="false">E229</f>
        <v>2208737</v>
      </c>
      <c r="R77" s="184" t="n">
        <f aca="false">F229</f>
        <v>2313691</v>
      </c>
      <c r="S77" s="184" t="n">
        <f aca="false">G229</f>
        <v>2407207</v>
      </c>
      <c r="T77" s="152"/>
      <c r="U77" s="153"/>
      <c r="V77" s="153"/>
    </row>
    <row r="78" s="154" customFormat="true" ht="29.25" hidden="false" customHeight="true" outlineLevel="0" collapsed="false">
      <c r="A78" s="141" t="s">
        <v>54</v>
      </c>
      <c r="B78" s="141"/>
      <c r="C78" s="187" t="n">
        <f aca="false">C79</f>
        <v>6412</v>
      </c>
      <c r="D78" s="177" t="n">
        <f aca="false">D79</f>
        <v>1000</v>
      </c>
      <c r="E78" s="177" t="n">
        <f aca="false">E79</f>
        <v>900</v>
      </c>
      <c r="F78" s="177" t="n">
        <f aca="false">F79</f>
        <v>800</v>
      </c>
      <c r="G78" s="177" t="n">
        <f aca="false">G79</f>
        <v>950</v>
      </c>
      <c r="H78" s="187" t="n">
        <f aca="false">H79</f>
        <v>0</v>
      </c>
      <c r="I78" s="187" t="n">
        <f aca="false">I79</f>
        <v>0</v>
      </c>
      <c r="J78" s="187" t="n">
        <f aca="false">J79</f>
        <v>0</v>
      </c>
      <c r="K78" s="187" t="n">
        <f aca="false">K79</f>
        <v>0</v>
      </c>
      <c r="L78" s="187" t="n">
        <f aca="false">L79</f>
        <v>0</v>
      </c>
      <c r="M78" s="187" t="n">
        <f aca="false">M79</f>
        <v>0</v>
      </c>
      <c r="N78" s="191" t="s">
        <v>35</v>
      </c>
      <c r="O78" s="184" t="n">
        <f aca="false">C238+C118</f>
        <v>564112</v>
      </c>
      <c r="P78" s="184" t="n">
        <f aca="false">D238+D118</f>
        <v>568554</v>
      </c>
      <c r="Q78" s="184" t="n">
        <f aca="false">E238+E118</f>
        <v>574052</v>
      </c>
      <c r="R78" s="184" t="n">
        <f aca="false">F238+F118</f>
        <v>579808</v>
      </c>
      <c r="S78" s="184" t="n">
        <f aca="false">G238+G118</f>
        <v>587667</v>
      </c>
      <c r="T78" s="152"/>
      <c r="U78" s="153"/>
      <c r="V78" s="153"/>
    </row>
    <row r="79" s="154" customFormat="true" ht="30" hidden="false" customHeight="true" outlineLevel="0" collapsed="false">
      <c r="A79" s="136" t="n">
        <v>1</v>
      </c>
      <c r="B79" s="139" t="s">
        <v>173</v>
      </c>
      <c r="C79" s="189" t="n">
        <v>6412</v>
      </c>
      <c r="D79" s="192" t="n">
        <v>1000</v>
      </c>
      <c r="E79" s="192" t="n">
        <v>900</v>
      </c>
      <c r="F79" s="192" t="n">
        <v>800</v>
      </c>
      <c r="G79" s="192" t="n">
        <v>950</v>
      </c>
      <c r="H79" s="189" t="n">
        <v>0</v>
      </c>
      <c r="I79" s="189"/>
      <c r="J79" s="189"/>
      <c r="K79" s="189"/>
      <c r="L79" s="193"/>
      <c r="M79" s="189"/>
      <c r="N79" s="194" t="s">
        <v>37</v>
      </c>
      <c r="O79" s="184" t="n">
        <f aca="false">C274</f>
        <v>4974092</v>
      </c>
      <c r="P79" s="184" t="n">
        <f aca="false">D274</f>
        <v>2501124</v>
      </c>
      <c r="Q79" s="184" t="n">
        <f aca="false">E274</f>
        <v>522945</v>
      </c>
      <c r="R79" s="184" t="n">
        <f aca="false">F274</f>
        <v>564781</v>
      </c>
      <c r="S79" s="184" t="n">
        <f aca="false">G274</f>
        <v>572235</v>
      </c>
      <c r="T79" s="152"/>
      <c r="U79" s="153"/>
      <c r="V79" s="153"/>
    </row>
    <row r="80" s="154" customFormat="true" ht="66" hidden="false" customHeight="true" outlineLevel="0" collapsed="false">
      <c r="A80" s="141" t="s">
        <v>57</v>
      </c>
      <c r="B80" s="141"/>
      <c r="C80" s="177" t="n">
        <f aca="false">SUM(C81:C82)</f>
        <v>9077</v>
      </c>
      <c r="D80" s="177" t="n">
        <f aca="false">SUM(D81:D82)</f>
        <v>9839</v>
      </c>
      <c r="E80" s="177" t="n">
        <f aca="false">SUM(E81:E82)</f>
        <v>10557</v>
      </c>
      <c r="F80" s="177" t="n">
        <f aca="false">SUM(F81:F82)</f>
        <v>11117</v>
      </c>
      <c r="G80" s="177" t="n">
        <f aca="false">SUM(G81:G82)</f>
        <v>11606</v>
      </c>
      <c r="H80" s="177" t="n">
        <f aca="false">SUM(H81:H82)</f>
        <v>0</v>
      </c>
      <c r="I80" s="177" t="n">
        <f aca="false">SUM(I81:I82)</f>
        <v>0</v>
      </c>
      <c r="J80" s="177" t="n">
        <f aca="false">SUM(J81:J82)</f>
        <v>0</v>
      </c>
      <c r="K80" s="177" t="n">
        <f aca="false">SUM(K81:K82)</f>
        <v>0</v>
      </c>
      <c r="L80" s="177" t="n">
        <f aca="false">SUM(L81:L82)</f>
        <v>0</v>
      </c>
      <c r="M80" s="177" t="n">
        <f aca="false">SUM(M81:M82)</f>
        <v>0</v>
      </c>
      <c r="N80" s="194" t="s">
        <v>39</v>
      </c>
      <c r="O80" s="184" t="n">
        <f aca="false">C122</f>
        <v>178137</v>
      </c>
      <c r="P80" s="184" t="n">
        <f aca="false">D122</f>
        <v>193096</v>
      </c>
      <c r="Q80" s="184" t="n">
        <f aca="false">E122</f>
        <v>152368</v>
      </c>
      <c r="R80" s="184" t="n">
        <f aca="false">F122</f>
        <v>160446</v>
      </c>
      <c r="S80" s="184" t="n">
        <f aca="false">G122</f>
        <v>167505</v>
      </c>
      <c r="T80" s="152"/>
      <c r="U80" s="153"/>
      <c r="V80" s="153"/>
    </row>
    <row r="81" s="199" customFormat="true" ht="37.5" hidden="true" customHeight="true" outlineLevel="0" collapsed="false">
      <c r="A81" s="136" t="n">
        <v>1</v>
      </c>
      <c r="B81" s="139" t="s">
        <v>174</v>
      </c>
      <c r="C81" s="189" t="n">
        <v>9077</v>
      </c>
      <c r="D81" s="192" t="n">
        <v>9839</v>
      </c>
      <c r="E81" s="195" t="n">
        <v>10557</v>
      </c>
      <c r="F81" s="195" t="n">
        <v>11117</v>
      </c>
      <c r="G81" s="195" t="n">
        <v>11606</v>
      </c>
      <c r="H81" s="189"/>
      <c r="I81" s="189"/>
      <c r="J81" s="189"/>
      <c r="K81" s="189"/>
      <c r="L81" s="193"/>
      <c r="M81" s="189"/>
      <c r="N81" s="196" t="s">
        <v>41</v>
      </c>
      <c r="O81" s="184" t="n">
        <f aca="false">C240+C135</f>
        <v>861926</v>
      </c>
      <c r="P81" s="184" t="n">
        <f aca="false">D240+D135</f>
        <v>865443</v>
      </c>
      <c r="Q81" s="184" t="n">
        <f aca="false">E240+E135</f>
        <v>980126</v>
      </c>
      <c r="R81" s="184" t="n">
        <f aca="false">F240+F135</f>
        <v>1052073</v>
      </c>
      <c r="S81" s="184" t="n">
        <f aca="false">G240+G135</f>
        <v>1137485</v>
      </c>
      <c r="T81" s="197"/>
      <c r="U81" s="198"/>
      <c r="V81" s="198"/>
    </row>
    <row r="82" s="154" customFormat="true" ht="33" hidden="false" customHeight="true" outlineLevel="0" collapsed="false">
      <c r="A82" s="175"/>
      <c r="B82" s="164" t="s">
        <v>175</v>
      </c>
      <c r="C82" s="200"/>
      <c r="D82" s="200"/>
      <c r="E82" s="200"/>
      <c r="F82" s="200"/>
      <c r="G82" s="200"/>
      <c r="H82" s="200"/>
      <c r="I82" s="200"/>
      <c r="J82" s="200"/>
      <c r="K82" s="200"/>
      <c r="L82" s="201"/>
      <c r="M82" s="200"/>
      <c r="N82" s="202" t="s">
        <v>43</v>
      </c>
      <c r="O82" s="203" t="n">
        <f aca="false">C193+C265</f>
        <v>2815761</v>
      </c>
      <c r="P82" s="203" t="n">
        <f aca="false">D193+D265</f>
        <v>1784534</v>
      </c>
      <c r="Q82" s="203" t="n">
        <f aca="false">E193+E265</f>
        <v>16006</v>
      </c>
      <c r="R82" s="203" t="n">
        <f aca="false">F193+F265</f>
        <v>16767</v>
      </c>
      <c r="S82" s="203" t="n">
        <f aca="false">G193+G265</f>
        <v>17504</v>
      </c>
      <c r="T82" s="152"/>
      <c r="U82" s="153"/>
      <c r="V82" s="153"/>
    </row>
    <row r="83" s="154" customFormat="true" ht="57" hidden="false" customHeight="true" outlineLevel="0" collapsed="false">
      <c r="A83" s="141" t="s">
        <v>56</v>
      </c>
      <c r="B83" s="141"/>
      <c r="C83" s="187" t="n">
        <f aca="false">SUM(C84:C89)</f>
        <v>61234</v>
      </c>
      <c r="D83" s="177" t="n">
        <f aca="false">SUM(D84:D89)</f>
        <v>58181</v>
      </c>
      <c r="E83" s="177" t="n">
        <f aca="false">SUM(E84:E89)</f>
        <v>58973</v>
      </c>
      <c r="F83" s="177" t="n">
        <f aca="false">SUM(F84:F89)</f>
        <v>62108</v>
      </c>
      <c r="G83" s="177" t="n">
        <f aca="false">SUM(G84:G89)</f>
        <v>64796</v>
      </c>
      <c r="H83" s="187" t="n">
        <f aca="false">SUM(H84:H89)</f>
        <v>0</v>
      </c>
      <c r="I83" s="187" t="n">
        <f aca="false">SUM(I84:I89)</f>
        <v>0</v>
      </c>
      <c r="J83" s="187" t="n">
        <f aca="false">SUM(J84:J89)</f>
        <v>0</v>
      </c>
      <c r="K83" s="187" t="n">
        <f aca="false">SUM(K84:K89)</f>
        <v>0</v>
      </c>
      <c r="L83" s="187" t="n">
        <f aca="false">SUM(L84:L89)</f>
        <v>0</v>
      </c>
      <c r="M83" s="187" t="n">
        <f aca="false">SUM(M84:M89)</f>
        <v>0</v>
      </c>
      <c r="N83" s="188" t="s">
        <v>45</v>
      </c>
      <c r="O83" s="184" t="n">
        <f aca="false">C259</f>
        <v>21275</v>
      </c>
      <c r="P83" s="184" t="n">
        <f aca="false">D259</f>
        <v>22046</v>
      </c>
      <c r="Q83" s="184" t="n">
        <f aca="false">E259</f>
        <v>300</v>
      </c>
      <c r="R83" s="184" t="n">
        <f aca="false">F259</f>
        <v>25000</v>
      </c>
      <c r="S83" s="184" t="n">
        <f aca="false">G259</f>
        <v>26000</v>
      </c>
      <c r="T83" s="152"/>
      <c r="U83" s="153"/>
      <c r="V83" s="153"/>
    </row>
    <row r="84" s="154" customFormat="true" ht="23.25" hidden="true" customHeight="true" outlineLevel="0" collapsed="false">
      <c r="A84" s="136"/>
      <c r="B84" s="139" t="s">
        <v>176</v>
      </c>
      <c r="C84" s="189"/>
      <c r="D84" s="192"/>
      <c r="E84" s="192"/>
      <c r="F84" s="192"/>
      <c r="G84" s="192"/>
      <c r="H84" s="187"/>
      <c r="I84" s="187"/>
      <c r="J84" s="187"/>
      <c r="K84" s="187"/>
      <c r="L84" s="204"/>
      <c r="M84" s="187"/>
      <c r="N84" s="194" t="s">
        <v>177</v>
      </c>
      <c r="O84" s="184" t="n">
        <f aca="false">C261+C142</f>
        <v>142188</v>
      </c>
      <c r="P84" s="184" t="n">
        <f aca="false">D261+D142</f>
        <v>123682</v>
      </c>
      <c r="Q84" s="184" t="n">
        <f aca="false">E261+E142</f>
        <v>132711</v>
      </c>
      <c r="R84" s="184" t="n">
        <f aca="false">F261+F142</f>
        <v>139744</v>
      </c>
      <c r="S84" s="184" t="n">
        <f aca="false">G261+G142</f>
        <v>145893</v>
      </c>
      <c r="T84" s="152"/>
      <c r="U84" s="153"/>
      <c r="V84" s="153"/>
    </row>
    <row r="85" s="154" customFormat="true" ht="34.5" hidden="false" customHeight="true" outlineLevel="0" collapsed="false">
      <c r="A85" s="136" t="n">
        <v>1</v>
      </c>
      <c r="B85" s="139" t="s">
        <v>178</v>
      </c>
      <c r="C85" s="189" t="n">
        <v>86</v>
      </c>
      <c r="D85" s="189" t="n">
        <v>93</v>
      </c>
      <c r="E85" s="189" t="n">
        <v>99</v>
      </c>
      <c r="F85" s="189" t="n">
        <v>105</v>
      </c>
      <c r="G85" s="189" t="n">
        <v>109</v>
      </c>
      <c r="H85" s="189"/>
      <c r="I85" s="189"/>
      <c r="J85" s="189"/>
      <c r="K85" s="189"/>
      <c r="L85" s="193"/>
      <c r="M85" s="189"/>
      <c r="N85" s="194" t="s">
        <v>179</v>
      </c>
      <c r="O85" s="184" t="n">
        <f aca="false">C94+C270+C137</f>
        <v>55406</v>
      </c>
      <c r="P85" s="184" t="n">
        <f aca="false">D94+D270+D137</f>
        <v>110880</v>
      </c>
      <c r="Q85" s="184" t="n">
        <f aca="false">E94+E270+E137</f>
        <v>56200</v>
      </c>
      <c r="R85" s="184" t="n">
        <f aca="false">F94+F270+F137</f>
        <v>158398</v>
      </c>
      <c r="S85" s="184" t="n">
        <f aca="false">G94+G270+G137</f>
        <v>160529</v>
      </c>
      <c r="T85" s="152"/>
      <c r="U85" s="153"/>
      <c r="V85" s="153"/>
    </row>
    <row r="86" s="154" customFormat="true" ht="26.25" hidden="false" customHeight="true" outlineLevel="0" collapsed="false">
      <c r="A86" s="136" t="n">
        <v>2</v>
      </c>
      <c r="B86" s="139" t="s">
        <v>180</v>
      </c>
      <c r="C86" s="189" t="n">
        <v>670</v>
      </c>
      <c r="D86" s="189" t="n">
        <v>728</v>
      </c>
      <c r="E86" s="189" t="n">
        <v>779</v>
      </c>
      <c r="F86" s="189" t="n">
        <v>820</v>
      </c>
      <c r="G86" s="189" t="n">
        <v>856</v>
      </c>
      <c r="H86" s="189"/>
      <c r="I86" s="189"/>
      <c r="J86" s="189"/>
      <c r="K86" s="189"/>
      <c r="L86" s="193"/>
      <c r="M86" s="189"/>
      <c r="N86" s="194" t="s">
        <v>60</v>
      </c>
      <c r="O86" s="184" t="n">
        <f aca="false">C139</f>
        <v>119</v>
      </c>
      <c r="P86" s="184" t="n">
        <f aca="false">D139</f>
        <v>125</v>
      </c>
      <c r="Q86" s="184" t="n">
        <f aca="false">E139</f>
        <v>130</v>
      </c>
      <c r="R86" s="184" t="n">
        <f aca="false">F139</f>
        <v>135</v>
      </c>
      <c r="S86" s="184" t="n">
        <f aca="false">G139</f>
        <v>140</v>
      </c>
      <c r="T86" s="152"/>
      <c r="U86" s="153"/>
      <c r="V86" s="153"/>
    </row>
    <row r="87" s="154" customFormat="true" ht="32.25" hidden="false" customHeight="true" outlineLevel="0" collapsed="false">
      <c r="A87" s="136"/>
      <c r="B87" s="139" t="s">
        <v>181</v>
      </c>
      <c r="C87" s="189"/>
      <c r="D87" s="192"/>
      <c r="E87" s="192"/>
      <c r="F87" s="192"/>
      <c r="G87" s="192"/>
      <c r="H87" s="187"/>
      <c r="I87" s="187"/>
      <c r="J87" s="187"/>
      <c r="K87" s="187"/>
      <c r="L87" s="204"/>
      <c r="M87" s="187"/>
      <c r="N87" s="194" t="s">
        <v>182</v>
      </c>
      <c r="O87" s="184" t="n">
        <f aca="false">C101+C92</f>
        <v>30966</v>
      </c>
      <c r="P87" s="184" t="n">
        <f aca="false">D101+D92</f>
        <v>33559</v>
      </c>
      <c r="Q87" s="184" t="n">
        <f aca="false">E101+E92</f>
        <v>35865</v>
      </c>
      <c r="R87" s="184" t="n">
        <f aca="false">F101+F92</f>
        <v>37789</v>
      </c>
      <c r="S87" s="184" t="n">
        <f aca="false">G101+G92</f>
        <v>39452</v>
      </c>
      <c r="T87" s="152"/>
      <c r="U87" s="153"/>
      <c r="V87" s="153"/>
    </row>
    <row r="88" s="154" customFormat="true" ht="40.5" hidden="false" customHeight="true" outlineLevel="0" collapsed="false">
      <c r="A88" s="136" t="n">
        <v>3</v>
      </c>
      <c r="B88" s="139" t="s">
        <v>183</v>
      </c>
      <c r="C88" s="189" t="n">
        <v>50402</v>
      </c>
      <c r="D88" s="192" t="n">
        <v>53265</v>
      </c>
      <c r="E88" s="192" t="n">
        <v>57153</v>
      </c>
      <c r="F88" s="192" t="n">
        <v>60183</v>
      </c>
      <c r="G88" s="192" t="n">
        <v>62831</v>
      </c>
      <c r="H88" s="187"/>
      <c r="I88" s="187"/>
      <c r="J88" s="187"/>
      <c r="K88" s="187"/>
      <c r="L88" s="204"/>
      <c r="M88" s="187"/>
      <c r="N88" s="202"/>
      <c r="O88" s="184"/>
      <c r="P88" s="184"/>
      <c r="Q88" s="184"/>
      <c r="R88" s="184"/>
      <c r="S88" s="184"/>
      <c r="T88" s="152"/>
      <c r="U88" s="153"/>
      <c r="V88" s="153"/>
    </row>
    <row r="89" s="154" customFormat="true" ht="40.5" hidden="false" customHeight="true" outlineLevel="0" collapsed="false">
      <c r="A89" s="136" t="n">
        <v>4</v>
      </c>
      <c r="B89" s="139" t="s">
        <v>184</v>
      </c>
      <c r="C89" s="189" t="n">
        <v>10076</v>
      </c>
      <c r="D89" s="192" t="n">
        <v>4095</v>
      </c>
      <c r="E89" s="192" t="n">
        <v>942</v>
      </c>
      <c r="F89" s="192" t="n">
        <v>1000</v>
      </c>
      <c r="G89" s="192" t="n">
        <v>1000</v>
      </c>
      <c r="H89" s="189" t="n">
        <v>0</v>
      </c>
      <c r="I89" s="189" t="n">
        <v>0</v>
      </c>
      <c r="J89" s="189" t="n">
        <v>0</v>
      </c>
      <c r="K89" s="189" t="n">
        <v>0</v>
      </c>
      <c r="L89" s="193" t="n">
        <v>0</v>
      </c>
      <c r="M89" s="189" t="n">
        <v>0</v>
      </c>
      <c r="N89" s="202" t="s">
        <v>52</v>
      </c>
      <c r="O89" s="184" t="n">
        <f aca="false">C144+C80</f>
        <v>39340</v>
      </c>
      <c r="P89" s="184" t="n">
        <f aca="false">D144+D80</f>
        <v>42114</v>
      </c>
      <c r="Q89" s="184" t="n">
        <f aca="false">E144+E80</f>
        <v>45146</v>
      </c>
      <c r="R89" s="184" t="n">
        <f aca="false">F144+F80</f>
        <v>47534</v>
      </c>
      <c r="S89" s="184" t="n">
        <f aca="false">G144+G80</f>
        <v>49624</v>
      </c>
      <c r="T89" s="152"/>
      <c r="U89" s="153"/>
      <c r="V89" s="153"/>
    </row>
    <row r="90" s="154" customFormat="true" ht="60.75" hidden="false" customHeight="true" outlineLevel="0" collapsed="false">
      <c r="A90" s="141" t="s">
        <v>61</v>
      </c>
      <c r="B90" s="141"/>
      <c r="C90" s="187" t="n">
        <f aca="false">C91</f>
        <v>1046</v>
      </c>
      <c r="D90" s="177" t="n">
        <f aca="false">D91</f>
        <v>1082</v>
      </c>
      <c r="E90" s="177" t="n">
        <f aca="false">E91</f>
        <v>1082</v>
      </c>
      <c r="F90" s="177" t="n">
        <f aca="false">F91</f>
        <v>1140</v>
      </c>
      <c r="G90" s="177" t="n">
        <f aca="false">G91</f>
        <v>1190</v>
      </c>
      <c r="H90" s="187" t="n">
        <f aca="false">H91</f>
        <v>0</v>
      </c>
      <c r="I90" s="187" t="n">
        <f aca="false">I91</f>
        <v>114</v>
      </c>
      <c r="J90" s="177" t="n">
        <f aca="false">J91</f>
        <v>123</v>
      </c>
      <c r="K90" s="177" t="n">
        <f aca="false">K91</f>
        <v>132</v>
      </c>
      <c r="L90" s="177" t="n">
        <f aca="false">L91</f>
        <v>139</v>
      </c>
      <c r="M90" s="177" t="n">
        <f aca="false">M91</f>
        <v>145</v>
      </c>
      <c r="N90" s="194" t="s">
        <v>54</v>
      </c>
      <c r="O90" s="184" t="n">
        <f aca="false">C78+C166</f>
        <v>33266</v>
      </c>
      <c r="P90" s="184" t="n">
        <f aca="false">D78+D166</f>
        <v>15983</v>
      </c>
      <c r="Q90" s="184" t="n">
        <f aca="false">E78+E166</f>
        <v>14297</v>
      </c>
      <c r="R90" s="184" t="n">
        <f aca="false">F78+F166</f>
        <v>14936</v>
      </c>
      <c r="S90" s="184" t="n">
        <f aca="false">G78+G166</f>
        <v>15627</v>
      </c>
      <c r="T90" s="152"/>
      <c r="U90" s="153"/>
      <c r="V90" s="153"/>
    </row>
    <row r="91" s="154" customFormat="true" ht="36" hidden="false" customHeight="true" outlineLevel="0" collapsed="false">
      <c r="A91" s="205" t="n">
        <v>1</v>
      </c>
      <c r="B91" s="206" t="s">
        <v>185</v>
      </c>
      <c r="C91" s="207" t="n">
        <v>1046</v>
      </c>
      <c r="D91" s="208" t="n">
        <v>1082</v>
      </c>
      <c r="E91" s="208" t="n">
        <v>1082</v>
      </c>
      <c r="F91" s="208" t="n">
        <v>1140</v>
      </c>
      <c r="G91" s="208" t="n">
        <v>1190</v>
      </c>
      <c r="H91" s="207"/>
      <c r="I91" s="207" t="n">
        <v>114</v>
      </c>
      <c r="J91" s="208" t="n">
        <v>123</v>
      </c>
      <c r="K91" s="208" t="n">
        <v>132</v>
      </c>
      <c r="L91" s="209" t="n">
        <v>139</v>
      </c>
      <c r="M91" s="208" t="n">
        <v>145</v>
      </c>
      <c r="N91" s="190" t="s">
        <v>56</v>
      </c>
      <c r="O91" s="210" t="n">
        <f aca="false">C83</f>
        <v>61234</v>
      </c>
      <c r="P91" s="210" t="n">
        <f aca="false">D83</f>
        <v>58181</v>
      </c>
      <c r="Q91" s="210" t="n">
        <f aca="false">E83</f>
        <v>58973</v>
      </c>
      <c r="R91" s="210" t="n">
        <f aca="false">F83</f>
        <v>62108</v>
      </c>
      <c r="S91" s="210" t="n">
        <f aca="false">G83</f>
        <v>64796</v>
      </c>
      <c r="T91" s="152"/>
      <c r="U91" s="153"/>
      <c r="V91" s="153"/>
    </row>
    <row r="92" s="215" customFormat="true" ht="44.25" hidden="false" customHeight="true" outlineLevel="0" collapsed="false">
      <c r="A92" s="211" t="s">
        <v>55</v>
      </c>
      <c r="B92" s="211"/>
      <c r="C92" s="187" t="n">
        <f aca="false">C93</f>
        <v>0</v>
      </c>
      <c r="D92" s="177" t="n">
        <f aca="false">D93</f>
        <v>0</v>
      </c>
      <c r="E92" s="177" t="n">
        <f aca="false">E93</f>
        <v>0</v>
      </c>
      <c r="F92" s="177" t="n">
        <f aca="false">F93</f>
        <v>0</v>
      </c>
      <c r="G92" s="177" t="n">
        <f aca="false">G93</f>
        <v>0</v>
      </c>
      <c r="H92" s="187" t="n">
        <f aca="false">H93</f>
        <v>0</v>
      </c>
      <c r="I92" s="187" t="n">
        <f aca="false">I93</f>
        <v>0</v>
      </c>
      <c r="J92" s="187" t="n">
        <f aca="false">J93</f>
        <v>0</v>
      </c>
      <c r="K92" s="187" t="n">
        <f aca="false">K93</f>
        <v>0</v>
      </c>
      <c r="L92" s="187" t="n">
        <f aca="false">L93</f>
        <v>0</v>
      </c>
      <c r="M92" s="187" t="n">
        <f aca="false">M93</f>
        <v>0</v>
      </c>
      <c r="N92" s="212"/>
      <c r="O92" s="184"/>
      <c r="P92" s="184"/>
      <c r="Q92" s="184"/>
      <c r="R92" s="184"/>
      <c r="S92" s="184"/>
      <c r="T92" s="213"/>
      <c r="U92" s="214"/>
      <c r="V92" s="214"/>
    </row>
    <row r="93" s="215" customFormat="true" ht="15.75" hidden="true" customHeight="true" outlineLevel="0" collapsed="false">
      <c r="A93" s="136" t="n">
        <v>1</v>
      </c>
      <c r="B93" s="216" t="s">
        <v>186</v>
      </c>
      <c r="C93" s="189"/>
      <c r="D93" s="192"/>
      <c r="E93" s="192"/>
      <c r="F93" s="192"/>
      <c r="G93" s="192"/>
      <c r="H93" s="189"/>
      <c r="I93" s="189"/>
      <c r="J93" s="189"/>
      <c r="K93" s="189"/>
      <c r="L93" s="189"/>
      <c r="M93" s="189"/>
      <c r="N93" s="212"/>
      <c r="O93" s="184"/>
      <c r="P93" s="184"/>
      <c r="Q93" s="184"/>
      <c r="R93" s="184"/>
      <c r="S93" s="184"/>
      <c r="T93" s="213"/>
      <c r="U93" s="214"/>
      <c r="V93" s="214"/>
    </row>
    <row r="94" s="154" customFormat="true" ht="53.25" hidden="false" customHeight="true" outlineLevel="0" collapsed="false">
      <c r="A94" s="141" t="s">
        <v>53</v>
      </c>
      <c r="B94" s="141"/>
      <c r="C94" s="217" t="n">
        <f aca="false">SUM(C95:C98)</f>
        <v>3677</v>
      </c>
      <c r="D94" s="218" t="n">
        <f aca="false">SUM(D95:D98)</f>
        <v>7422</v>
      </c>
      <c r="E94" s="218" t="n">
        <f aca="false">SUM(E95:E98)</f>
        <v>3904</v>
      </c>
      <c r="F94" s="218" t="n">
        <f aca="false">SUM(F95:F98)</f>
        <v>4115</v>
      </c>
      <c r="G94" s="218" t="n">
        <f aca="false">SUM(G95:G98)</f>
        <v>4292</v>
      </c>
      <c r="H94" s="217" t="n">
        <f aca="false">SUM(H95:H98)</f>
        <v>0</v>
      </c>
      <c r="I94" s="217" t="n">
        <f aca="false">SUM(I95:I98)</f>
        <v>0</v>
      </c>
      <c r="J94" s="217" t="n">
        <f aca="false">SUM(J95:J98)</f>
        <v>0</v>
      </c>
      <c r="K94" s="217" t="n">
        <f aca="false">SUM(K95:K98)</f>
        <v>0</v>
      </c>
      <c r="L94" s="217" t="n">
        <f aca="false">SUM(L95:L98)</f>
        <v>0</v>
      </c>
      <c r="M94" s="217" t="n">
        <f aca="false">SUM(M95:M98)</f>
        <v>0</v>
      </c>
      <c r="N94" s="202" t="s">
        <v>61</v>
      </c>
      <c r="O94" s="203" t="n">
        <f aca="false">C90+C200+C276</f>
        <v>56932</v>
      </c>
      <c r="P94" s="203" t="n">
        <f aca="false">D90+D200+D276</f>
        <v>19433</v>
      </c>
      <c r="Q94" s="203" t="n">
        <f aca="false">E90+E200+E276</f>
        <v>20774</v>
      </c>
      <c r="R94" s="203" t="n">
        <f aca="false">F90+F200+F276</f>
        <v>21896</v>
      </c>
      <c r="S94" s="203" t="n">
        <f aca="false">G90+G200+G276</f>
        <v>22859</v>
      </c>
      <c r="T94" s="152"/>
      <c r="U94" s="153"/>
      <c r="V94" s="153"/>
    </row>
    <row r="95" s="154" customFormat="true" ht="26.25" hidden="false" customHeight="true" outlineLevel="0" collapsed="false">
      <c r="A95" s="136" t="n">
        <v>1</v>
      </c>
      <c r="B95" s="139" t="s">
        <v>187</v>
      </c>
      <c r="C95" s="189" t="n">
        <v>3216</v>
      </c>
      <c r="D95" s="189" t="n">
        <v>6432</v>
      </c>
      <c r="E95" s="189" t="n">
        <v>3460</v>
      </c>
      <c r="F95" s="189" t="n">
        <v>3643</v>
      </c>
      <c r="G95" s="189" t="n">
        <v>3804</v>
      </c>
      <c r="H95" s="187"/>
      <c r="I95" s="187"/>
      <c r="J95" s="187"/>
      <c r="K95" s="187"/>
      <c r="L95" s="204"/>
      <c r="M95" s="187"/>
      <c r="N95" s="188" t="s">
        <v>62</v>
      </c>
      <c r="O95" s="184" t="n">
        <f aca="false">C215</f>
        <v>0</v>
      </c>
      <c r="P95" s="184" t="n">
        <f aca="false">D215</f>
        <v>0</v>
      </c>
      <c r="Q95" s="184" t="n">
        <f aca="false">E215</f>
        <v>0</v>
      </c>
      <c r="R95" s="184" t="n">
        <f aca="false">F215</f>
        <v>0</v>
      </c>
      <c r="S95" s="184" t="n">
        <f aca="false">G215</f>
        <v>0</v>
      </c>
      <c r="T95" s="152"/>
      <c r="U95" s="153"/>
      <c r="V95" s="153"/>
    </row>
    <row r="96" s="154" customFormat="true" ht="27.75" hidden="false" customHeight="true" outlineLevel="0" collapsed="false">
      <c r="A96" s="136" t="n">
        <v>2</v>
      </c>
      <c r="B96" s="139" t="s">
        <v>188</v>
      </c>
      <c r="C96" s="189" t="n">
        <v>288</v>
      </c>
      <c r="D96" s="192" t="n">
        <v>576</v>
      </c>
      <c r="E96" s="192" t="n">
        <v>334</v>
      </c>
      <c r="F96" s="192" t="n">
        <v>352</v>
      </c>
      <c r="G96" s="192" t="n">
        <v>368</v>
      </c>
      <c r="H96" s="189"/>
      <c r="I96" s="189"/>
      <c r="J96" s="189"/>
      <c r="K96" s="189"/>
      <c r="L96" s="189"/>
      <c r="M96" s="189"/>
      <c r="N96" s="212"/>
      <c r="O96" s="151"/>
      <c r="P96" s="151"/>
      <c r="Q96" s="151"/>
      <c r="R96" s="151"/>
      <c r="S96" s="151"/>
      <c r="T96" s="152"/>
      <c r="U96" s="153"/>
      <c r="V96" s="153"/>
    </row>
    <row r="97" s="154" customFormat="true" ht="25.5" hidden="false" customHeight="true" outlineLevel="0" collapsed="false">
      <c r="A97" s="136" t="n">
        <v>3</v>
      </c>
      <c r="B97" s="139" t="s">
        <v>189</v>
      </c>
      <c r="C97" s="189" t="n">
        <v>173</v>
      </c>
      <c r="D97" s="192" t="n">
        <v>414</v>
      </c>
      <c r="E97" s="192" t="n">
        <v>110</v>
      </c>
      <c r="F97" s="192" t="n">
        <v>120</v>
      </c>
      <c r="G97" s="192" t="n">
        <v>120</v>
      </c>
      <c r="H97" s="189"/>
      <c r="I97" s="189"/>
      <c r="J97" s="189"/>
      <c r="K97" s="189"/>
      <c r="L97" s="193"/>
      <c r="M97" s="219"/>
      <c r="N97" s="220"/>
      <c r="O97" s="151"/>
      <c r="P97" s="151"/>
      <c r="Q97" s="151"/>
      <c r="R97" s="151"/>
      <c r="S97" s="151"/>
      <c r="T97" s="152"/>
      <c r="U97" s="153"/>
      <c r="V97" s="153"/>
    </row>
    <row r="98" s="154" customFormat="true" ht="21.75" hidden="true" customHeight="true" outlineLevel="0" collapsed="false">
      <c r="A98" s="136"/>
      <c r="B98" s="139" t="s">
        <v>190</v>
      </c>
      <c r="C98" s="189"/>
      <c r="D98" s="189"/>
      <c r="E98" s="189"/>
      <c r="F98" s="189"/>
      <c r="G98" s="189"/>
      <c r="H98" s="189"/>
      <c r="I98" s="189" t="n">
        <v>0</v>
      </c>
      <c r="J98" s="189" t="n">
        <v>0</v>
      </c>
      <c r="K98" s="189" t="n">
        <v>0</v>
      </c>
      <c r="L98" s="193" t="n">
        <v>0</v>
      </c>
      <c r="M98" s="189" t="n">
        <v>0</v>
      </c>
      <c r="N98" s="150"/>
      <c r="O98" s="151"/>
      <c r="P98" s="151"/>
      <c r="Q98" s="151"/>
      <c r="R98" s="151"/>
      <c r="S98" s="151"/>
      <c r="T98" s="152"/>
      <c r="U98" s="153"/>
      <c r="V98" s="153"/>
    </row>
    <row r="99" s="154" customFormat="true" ht="56.25" hidden="false" customHeight="false" outlineLevel="0" collapsed="false">
      <c r="A99" s="136"/>
      <c r="B99" s="141" t="s">
        <v>191</v>
      </c>
      <c r="C99" s="177" t="n">
        <f aca="false">C101+C118+C122+C135+C139+C142+C144+C166+C193+C200+C215+C137</f>
        <v>386916</v>
      </c>
      <c r="D99" s="177" t="n">
        <f aca="false">D101+D118+D122+D135+D139+D142+D144+D166+D193+D200+D215+D137</f>
        <v>367922</v>
      </c>
      <c r="E99" s="177" t="n">
        <f aca="false">E101+E118+E122+E135+E139+E142+E144+E166+E193+E200+E215+E137</f>
        <v>324016</v>
      </c>
      <c r="F99" s="177" t="n">
        <f aca="false">F101+F118+F122+F135+F139+F142+F144+F166+F193+F200+F215+F137</f>
        <v>341254</v>
      </c>
      <c r="G99" s="177" t="n">
        <f aca="false">G101+G118+G122+G135+G139+G142+G144+G166+G193+G200+G215+G137</f>
        <v>356632</v>
      </c>
      <c r="H99" s="177" t="n">
        <f aca="false">H101+H118+H122+H135+H139+H142+H144+H166+H193+H200+H215+H137</f>
        <v>0</v>
      </c>
      <c r="I99" s="177" t="n">
        <f aca="false">I101+I118+I122+I135+I139+I142+I144+I166+I193+I200+I215+I137</f>
        <v>222</v>
      </c>
      <c r="J99" s="177" t="n">
        <f aca="false">J101+J118+J122+J135+J139+J142+J144+J166+J193+J200+J215+J137</f>
        <v>90</v>
      </c>
      <c r="K99" s="177" t="n">
        <f aca="false">K101+K118+K122+K135+K139+K142+K144+K166+K193+K200+K215+K137</f>
        <v>50</v>
      </c>
      <c r="L99" s="177" t="n">
        <f aca="false">L101+L118+L122+L135+L139+L142+L144+L166+L193+L200+L215+L137</f>
        <v>50</v>
      </c>
      <c r="M99" s="177" t="n">
        <f aca="false">M101+M118+M122+M135+M139+M142+M144+M166+M193+M200+M215+M137</f>
        <v>50</v>
      </c>
      <c r="N99" s="150"/>
      <c r="O99" s="151"/>
      <c r="P99" s="151"/>
      <c r="Q99" s="151"/>
      <c r="R99" s="151"/>
      <c r="S99" s="151"/>
      <c r="T99" s="152"/>
      <c r="U99" s="153"/>
      <c r="V99" s="153"/>
    </row>
    <row r="100" s="154" customFormat="true" ht="37.5" hidden="false" customHeight="false" outlineLevel="0" collapsed="false">
      <c r="A100" s="136"/>
      <c r="B100" s="139" t="s">
        <v>171</v>
      </c>
      <c r="C100" s="180"/>
      <c r="D100" s="221" t="n">
        <f aca="false">D102+D103+D104+D106+D107+D110+D111+D112+D113+D119+D123+D124+D126+D127+D128+D129+D130+D132+D134+D136+D145+D146+D147+D148+D149+D150+D151+D155+D156+D158+D159+D160+D162+D163+D164+D165+D167+D172+D192+D194+D195+D196+D197+D198+D199+D201+D202+D203+D205+D208+D211+D212+D213+D214+D216+D143+D114+D116+D121+D157+D117+D154</f>
        <v>103294</v>
      </c>
      <c r="E100" s="221" t="n">
        <f aca="false">E102+E103+E104+E106+E107+E110+E111+E112+E113+E119+E123+E124+E126+E127+E128+E129+E130+E132+E134+E136+E145+E146+E147+E148+E149+E150+E151+E155+E156+E158+E159+E160+E162+E163+E164+E165+E167+E172+E192+E194+E195+E196+E197+E198+E199+E201+E202+E203+E205+E208+E211+E212+E213+E214+E216+E143+E114+E116+E121+E157+E117+E154</f>
        <v>109311</v>
      </c>
      <c r="F100" s="221" t="n">
        <f aca="false">F102+F103+F104+F106+F107+F110+F111+F112+F113+F119+F123+F124+F126+F127+F128+F129+F130+F132+F134+F136+F145+F146+F147+F148+F149+F150+F151+F155+F156+F158+F159+F160+F162+F163+F164+F165+F167+F172+F192+F194+F195+F196+F197+F198+F199+F201+F202+F203+F205+F208+F211+F212+F213+F214+F216+F143+F114+F116+F121+F157+F117+F154</f>
        <v>115148</v>
      </c>
      <c r="G100" s="221" t="n">
        <f aca="false">G102+G103+G104+G106+G107+G110+G111+G112+G113+G119+G123+G124+G126+G127+G128+G129+G130+G132+G134+G136+G145+G146+G147+G148+G149+G150+G151+G155+G156+G158+G159+G160+G162+G163+G164+G165+G167+G172+G192+G194+G195+G196+G197+G198+G199+G201+G202+G203+G205+G208+G211+G212+G213+G214+G216+G143+G114+G116+G121+G157+G117+G154</f>
        <v>120663</v>
      </c>
      <c r="H100" s="222" t="n">
        <f aca="false">H102+H103+H104+H106+H107+H110+H111+H112+H113+H119+H123+H124+H126+H127+H128+H129+H130+H132+H134+H136+H145+H146+H147+H148+H149+H150+H151+H155+H156+H158+H159+H160+H162+H163+H164+H165+H167+H172+H192+H194+H195+H196+H197+H198+H199+H201+H202+H203+H205+H208+H211+H212+H213+H214+H216+H143+H114+H116+H121+H157+H117+H154</f>
        <v>0</v>
      </c>
      <c r="I100" s="222" t="n">
        <f aca="false">I102+I103+I104+I106+I107+I110+I111+I112+I113+I119+I123+I124+I126+I127+I128+I129+I130+I132+I134+I136+I145+I146+I147+I148+I149+I150+I151+I155+I156+I158+I159+I160+I162+I163+I164+I165+I167+I172+I192+I194+I195+I196+I197+I198+I199+I201+I202+I203+I205+I208+I211+I212+I213+I214+I216+I143+I114+I116+I121+I157+I117+I154</f>
        <v>222</v>
      </c>
      <c r="J100" s="222" t="n">
        <f aca="false">J102+J103+J104+J106+J107+J110+J111+J112+J113+J119+J123+J124+J126+J127+J128+J129+J130+J132+J134+J136+J145+J146+J147+J148+J149+J150+J151+J155+J156+J158+J159+J160+J162+J163+J164+J165+J167+J172+J192+J194+J195+J196+J197+J198+J199+J201+J202+J203+J205+J208+J211+J212+J213+J214+J216+J143+J114+J116+J121+J157+J117+J154</f>
        <v>90</v>
      </c>
      <c r="K100" s="222" t="n">
        <f aca="false">K102+K103+K104+K106+K107+K110+K111+K112+K113+K119+K123+K124+K126+K127+K128+K129+K130+K132+K134+K136+K145+K146+K147+K148+K149+K150+K151+K155+K156+K158+K159+K160+K162+K163+K164+K165+K167+K172+K192+K194+K195+K196+K197+K198+K199+K201+K202+K203+K205+K208+K211+K212+K213+K214+K216+K143+K114+K116+K121+K157+K117+K154</f>
        <v>50</v>
      </c>
      <c r="L100" s="222" t="n">
        <f aca="false">L102+L103+L104+L106+L107+L110+L111+L112+L113+L119+L123+L124+L126+L127+L128+L129+L130+L132+L134+L136+L145+L146+L147+L148+L149+L150+L151+L155+L156+L158+L159+L160+L162+L163+L164+L165+L167+L172+L192+L194+L195+L196+L197+L198+L199+L201+L202+L203+L205+L208+L211+L212+L213+L214+L216+L143+L114+L116+L121+L157+L117+L154</f>
        <v>50</v>
      </c>
      <c r="M100" s="222" t="n">
        <f aca="false">M102+M103+M104+M106+M107+M110+M111+M112+M113+M119+M123+M124+M126+M127+M128+M129+M130+M132+M134+M136+M145+M146+M147+M148+M149+M150+M151+M155+M156+M158+M159+M160+M162+M163+M164+M165+M167+M172+M192+M194+M195+M196+M197+M198+M199+M201+M202+M203+M205+M208+M211+M212+M213+M214+M216+M143+M114+M116+M121+M157+M117+M154</f>
        <v>50</v>
      </c>
      <c r="N100" s="150"/>
      <c r="O100" s="151"/>
      <c r="P100" s="151"/>
      <c r="Q100" s="151"/>
      <c r="R100" s="151"/>
      <c r="S100" s="151"/>
      <c r="T100" s="152"/>
      <c r="U100" s="153"/>
      <c r="V100" s="153"/>
    </row>
    <row r="101" s="154" customFormat="true" ht="51.75" hidden="false" customHeight="true" outlineLevel="0" collapsed="false">
      <c r="A101" s="141" t="s">
        <v>192</v>
      </c>
      <c r="B101" s="141"/>
      <c r="C101" s="177" t="n">
        <f aca="false">SUM(C102:C117)</f>
        <v>30966</v>
      </c>
      <c r="D101" s="177" t="n">
        <f aca="false">SUM(D102:D117)</f>
        <v>33559</v>
      </c>
      <c r="E101" s="177" t="n">
        <f aca="false">SUM(E102:E117)</f>
        <v>35865</v>
      </c>
      <c r="F101" s="177" t="n">
        <f aca="false">SUM(F102:F117)</f>
        <v>37789</v>
      </c>
      <c r="G101" s="177" t="n">
        <f aca="false">SUM(G102:G117)</f>
        <v>39452</v>
      </c>
      <c r="H101" s="187" t="n">
        <f aca="false">SUM(H102:H113)</f>
        <v>0</v>
      </c>
      <c r="I101" s="187" t="n">
        <f aca="false">SUM(I102:I113)</f>
        <v>0</v>
      </c>
      <c r="J101" s="187" t="n">
        <f aca="false">SUM(J102:J113)</f>
        <v>0</v>
      </c>
      <c r="K101" s="187" t="n">
        <f aca="false">SUM(K102:K113)</f>
        <v>0</v>
      </c>
      <c r="L101" s="204" t="n">
        <f aca="false">SUM(L102:L113)</f>
        <v>0</v>
      </c>
      <c r="M101" s="187" t="n">
        <f aca="false">SUM(M102:M113)</f>
        <v>0</v>
      </c>
      <c r="N101" s="150"/>
      <c r="O101" s="151"/>
      <c r="P101" s="151"/>
      <c r="Q101" s="151"/>
      <c r="R101" s="151"/>
      <c r="S101" s="151"/>
      <c r="T101" s="152"/>
      <c r="U101" s="153"/>
      <c r="V101" s="153"/>
    </row>
    <row r="102" s="154" customFormat="true" ht="18.75" hidden="false" customHeight="false" outlineLevel="0" collapsed="false">
      <c r="A102" s="136" t="n">
        <v>1</v>
      </c>
      <c r="B102" s="139" t="s">
        <v>193</v>
      </c>
      <c r="C102" s="189" t="n">
        <v>515</v>
      </c>
      <c r="D102" s="192" t="n">
        <v>558</v>
      </c>
      <c r="E102" s="195" t="n">
        <v>599</v>
      </c>
      <c r="F102" s="195" t="n">
        <v>630</v>
      </c>
      <c r="G102" s="195" t="n">
        <v>658</v>
      </c>
      <c r="H102" s="144"/>
      <c r="I102" s="189"/>
      <c r="J102" s="189"/>
      <c r="K102" s="189"/>
      <c r="L102" s="193"/>
      <c r="M102" s="189"/>
      <c r="N102" s="150"/>
      <c r="O102" s="151"/>
      <c r="P102" s="151"/>
      <c r="Q102" s="151"/>
      <c r="R102" s="151"/>
      <c r="S102" s="151"/>
      <c r="T102" s="152"/>
      <c r="U102" s="153"/>
      <c r="V102" s="153"/>
    </row>
    <row r="103" s="154" customFormat="true" ht="36" hidden="false" customHeight="true" outlineLevel="0" collapsed="false">
      <c r="A103" s="136" t="n">
        <v>2</v>
      </c>
      <c r="B103" s="139" t="s">
        <v>194</v>
      </c>
      <c r="C103" s="189" t="n">
        <v>110</v>
      </c>
      <c r="D103" s="189" t="n">
        <v>119</v>
      </c>
      <c r="E103" s="195" t="n">
        <v>127</v>
      </c>
      <c r="F103" s="195" t="n">
        <v>134</v>
      </c>
      <c r="G103" s="195" t="n">
        <v>140</v>
      </c>
      <c r="H103" s="144"/>
      <c r="I103" s="189"/>
      <c r="J103" s="189"/>
      <c r="K103" s="189"/>
      <c r="L103" s="193"/>
      <c r="M103" s="189"/>
      <c r="N103" s="150"/>
      <c r="O103" s="151"/>
      <c r="P103" s="151"/>
      <c r="Q103" s="151"/>
      <c r="R103" s="151"/>
      <c r="S103" s="151"/>
      <c r="T103" s="152"/>
      <c r="U103" s="153"/>
      <c r="V103" s="153"/>
    </row>
    <row r="104" s="154" customFormat="true" ht="18.75" hidden="false" customHeight="false" outlineLevel="0" collapsed="false">
      <c r="A104" s="136" t="n">
        <v>3</v>
      </c>
      <c r="B104" s="139" t="s">
        <v>195</v>
      </c>
      <c r="C104" s="189" t="n">
        <v>9875</v>
      </c>
      <c r="D104" s="192" t="n">
        <v>10704</v>
      </c>
      <c r="E104" s="195" t="n">
        <v>11485</v>
      </c>
      <c r="F104" s="195" t="n">
        <v>12094</v>
      </c>
      <c r="G104" s="195" t="n">
        <v>12626</v>
      </c>
      <c r="H104" s="144"/>
      <c r="I104" s="189"/>
      <c r="J104" s="189"/>
      <c r="K104" s="189"/>
      <c r="L104" s="193"/>
      <c r="M104" s="189"/>
      <c r="N104" s="150"/>
      <c r="O104" s="151"/>
      <c r="P104" s="151"/>
      <c r="Q104" s="151"/>
      <c r="R104" s="151"/>
      <c r="S104" s="151"/>
      <c r="T104" s="152"/>
      <c r="U104" s="153"/>
      <c r="V104" s="153"/>
    </row>
    <row r="105" s="154" customFormat="true" ht="18.75" hidden="false" customHeight="false" outlineLevel="0" collapsed="false">
      <c r="A105" s="136" t="n">
        <v>4</v>
      </c>
      <c r="B105" s="139" t="s">
        <v>196</v>
      </c>
      <c r="C105" s="189" t="n">
        <v>443</v>
      </c>
      <c r="D105" s="192" t="n">
        <v>480</v>
      </c>
      <c r="E105" s="195" t="n">
        <v>515</v>
      </c>
      <c r="F105" s="195" t="n">
        <v>542</v>
      </c>
      <c r="G105" s="195" t="n">
        <v>566</v>
      </c>
      <c r="H105" s="144"/>
      <c r="I105" s="189"/>
      <c r="J105" s="189"/>
      <c r="K105" s="189"/>
      <c r="L105" s="193"/>
      <c r="M105" s="189"/>
      <c r="N105" s="150"/>
      <c r="O105" s="151"/>
      <c r="P105" s="151"/>
      <c r="Q105" s="151"/>
      <c r="R105" s="151"/>
      <c r="S105" s="151"/>
      <c r="T105" s="152"/>
      <c r="U105" s="153"/>
      <c r="V105" s="153"/>
    </row>
    <row r="106" s="154" customFormat="true" ht="30" hidden="false" customHeight="true" outlineLevel="0" collapsed="false">
      <c r="A106" s="136" t="n">
        <v>5</v>
      </c>
      <c r="B106" s="223" t="s">
        <v>197</v>
      </c>
      <c r="C106" s="189" t="n">
        <v>416</v>
      </c>
      <c r="D106" s="189" t="n">
        <v>450</v>
      </c>
      <c r="E106" s="195" t="n">
        <v>339</v>
      </c>
      <c r="F106" s="195" t="n">
        <v>357</v>
      </c>
      <c r="G106" s="195" t="n">
        <v>373</v>
      </c>
      <c r="H106" s="144"/>
      <c r="I106" s="189"/>
      <c r="J106" s="189"/>
      <c r="K106" s="189"/>
      <c r="L106" s="193"/>
      <c r="M106" s="189"/>
      <c r="N106" s="150"/>
      <c r="O106" s="151"/>
      <c r="P106" s="151"/>
      <c r="Q106" s="151"/>
      <c r="R106" s="151"/>
      <c r="S106" s="151"/>
      <c r="T106" s="152"/>
      <c r="U106" s="153"/>
      <c r="V106" s="153"/>
    </row>
    <row r="107" s="154" customFormat="true" ht="29.25" hidden="false" customHeight="true" outlineLevel="0" collapsed="false">
      <c r="A107" s="136" t="n">
        <v>6</v>
      </c>
      <c r="B107" s="223" t="s">
        <v>198</v>
      </c>
      <c r="C107" s="189" t="n">
        <v>4317</v>
      </c>
      <c r="D107" s="189" t="n">
        <v>4679</v>
      </c>
      <c r="E107" s="195" t="n">
        <v>5021</v>
      </c>
      <c r="F107" s="195" t="n">
        <v>5287</v>
      </c>
      <c r="G107" s="195" t="n">
        <v>5520</v>
      </c>
      <c r="H107" s="144"/>
      <c r="I107" s="189"/>
      <c r="J107" s="189"/>
      <c r="K107" s="189"/>
      <c r="L107" s="193"/>
      <c r="M107" s="189"/>
      <c r="N107" s="150"/>
      <c r="O107" s="151"/>
      <c r="P107" s="151"/>
      <c r="Q107" s="151"/>
      <c r="R107" s="151"/>
      <c r="S107" s="151"/>
      <c r="T107" s="152"/>
      <c r="U107" s="153"/>
      <c r="V107" s="153"/>
    </row>
    <row r="108" s="154" customFormat="true" ht="29.25" hidden="false" customHeight="true" outlineLevel="0" collapsed="false">
      <c r="A108" s="136" t="n">
        <v>7</v>
      </c>
      <c r="B108" s="223" t="s">
        <v>199</v>
      </c>
      <c r="C108" s="189" t="n">
        <v>127</v>
      </c>
      <c r="D108" s="189" t="n">
        <v>137</v>
      </c>
      <c r="E108" s="195" t="n">
        <v>147</v>
      </c>
      <c r="F108" s="195" t="n">
        <v>155</v>
      </c>
      <c r="G108" s="195" t="n">
        <v>162</v>
      </c>
      <c r="H108" s="144"/>
      <c r="I108" s="189"/>
      <c r="J108" s="189"/>
      <c r="K108" s="189"/>
      <c r="L108" s="193"/>
      <c r="M108" s="189"/>
      <c r="N108" s="150"/>
      <c r="O108" s="151"/>
      <c r="P108" s="151"/>
      <c r="Q108" s="151"/>
      <c r="R108" s="151"/>
      <c r="S108" s="151"/>
      <c r="T108" s="152"/>
      <c r="U108" s="153"/>
      <c r="V108" s="153"/>
    </row>
    <row r="109" s="176" customFormat="true" ht="29.25" hidden="false" customHeight="true" outlineLevel="0" collapsed="false">
      <c r="A109" s="224" t="n">
        <v>8</v>
      </c>
      <c r="B109" s="225" t="s">
        <v>200</v>
      </c>
      <c r="C109" s="226" t="n">
        <v>1032</v>
      </c>
      <c r="D109" s="226" t="n">
        <v>1118</v>
      </c>
      <c r="E109" s="227" t="n">
        <v>1200</v>
      </c>
      <c r="F109" s="227" t="n">
        <v>1263</v>
      </c>
      <c r="G109" s="227" t="n">
        <v>1319</v>
      </c>
      <c r="H109" s="228"/>
      <c r="I109" s="226"/>
      <c r="J109" s="226"/>
      <c r="K109" s="226"/>
      <c r="L109" s="229"/>
      <c r="M109" s="226"/>
      <c r="N109" s="150"/>
      <c r="O109" s="151"/>
      <c r="P109" s="151"/>
      <c r="Q109" s="151"/>
      <c r="R109" s="151"/>
      <c r="S109" s="151"/>
      <c r="T109" s="152"/>
    </row>
    <row r="110" s="154" customFormat="true" ht="26.25" hidden="false" customHeight="true" outlineLevel="0" collapsed="false">
      <c r="A110" s="136" t="n">
        <v>9</v>
      </c>
      <c r="B110" s="139" t="s">
        <v>201</v>
      </c>
      <c r="C110" s="189" t="n">
        <v>635</v>
      </c>
      <c r="D110" s="189" t="n">
        <v>688</v>
      </c>
      <c r="E110" s="195" t="n">
        <v>738</v>
      </c>
      <c r="F110" s="195" t="n">
        <v>777</v>
      </c>
      <c r="G110" s="195" t="n">
        <v>811</v>
      </c>
      <c r="H110" s="144"/>
      <c r="I110" s="189"/>
      <c r="J110" s="189"/>
      <c r="K110" s="189"/>
      <c r="L110" s="193"/>
      <c r="M110" s="189"/>
      <c r="N110" s="150"/>
      <c r="O110" s="151"/>
      <c r="P110" s="151"/>
      <c r="Q110" s="151"/>
      <c r="R110" s="151"/>
      <c r="S110" s="151"/>
      <c r="T110" s="152"/>
      <c r="U110" s="153"/>
      <c r="V110" s="153"/>
    </row>
    <row r="111" s="154" customFormat="true" ht="21" hidden="false" customHeight="true" outlineLevel="0" collapsed="false">
      <c r="A111" s="136" t="n">
        <v>10</v>
      </c>
      <c r="B111" s="223" t="s">
        <v>202</v>
      </c>
      <c r="C111" s="189" t="n">
        <v>150</v>
      </c>
      <c r="D111" s="189" t="n">
        <v>162</v>
      </c>
      <c r="E111" s="195" t="n">
        <v>174</v>
      </c>
      <c r="F111" s="195" t="n">
        <v>183</v>
      </c>
      <c r="G111" s="195" t="n">
        <v>191</v>
      </c>
      <c r="H111" s="144"/>
      <c r="I111" s="189"/>
      <c r="J111" s="189"/>
      <c r="K111" s="189"/>
      <c r="L111" s="193"/>
      <c r="M111" s="189"/>
      <c r="N111" s="150"/>
      <c r="O111" s="151"/>
      <c r="P111" s="151"/>
      <c r="Q111" s="151"/>
      <c r="R111" s="151"/>
      <c r="S111" s="151"/>
      <c r="T111" s="152"/>
      <c r="U111" s="153"/>
      <c r="V111" s="153"/>
    </row>
    <row r="112" s="154" customFormat="true" ht="18.75" hidden="false" customHeight="false" outlineLevel="0" collapsed="false">
      <c r="A112" s="136" t="n">
        <v>11</v>
      </c>
      <c r="B112" s="139" t="s">
        <v>203</v>
      </c>
      <c r="C112" s="189" t="n">
        <v>10367</v>
      </c>
      <c r="D112" s="192" t="n">
        <v>11237</v>
      </c>
      <c r="E112" s="195" t="n">
        <v>12058</v>
      </c>
      <c r="F112" s="195" t="n">
        <v>12697</v>
      </c>
      <c r="G112" s="195" t="n">
        <v>13255</v>
      </c>
      <c r="H112" s="144"/>
      <c r="I112" s="189"/>
      <c r="J112" s="189"/>
      <c r="K112" s="189"/>
      <c r="L112" s="193"/>
      <c r="M112" s="189"/>
      <c r="N112" s="150"/>
      <c r="O112" s="151"/>
      <c r="P112" s="151"/>
      <c r="Q112" s="151"/>
      <c r="R112" s="151"/>
      <c r="S112" s="151"/>
      <c r="T112" s="152"/>
      <c r="U112" s="153"/>
      <c r="V112" s="153"/>
    </row>
    <row r="113" s="154" customFormat="true" ht="18.75" hidden="false" customHeight="false" outlineLevel="0" collapsed="false">
      <c r="A113" s="136" t="n">
        <v>12</v>
      </c>
      <c r="B113" s="139" t="s">
        <v>204</v>
      </c>
      <c r="C113" s="189" t="n">
        <v>1632</v>
      </c>
      <c r="D113" s="192" t="n">
        <v>1769</v>
      </c>
      <c r="E113" s="195" t="n">
        <v>1898</v>
      </c>
      <c r="F113" s="195" t="n">
        <v>1998</v>
      </c>
      <c r="G113" s="195" t="n">
        <v>2086</v>
      </c>
      <c r="H113" s="144"/>
      <c r="I113" s="189"/>
      <c r="J113" s="189"/>
      <c r="K113" s="189"/>
      <c r="L113" s="193"/>
      <c r="M113" s="189"/>
      <c r="N113" s="150"/>
      <c r="O113" s="151"/>
      <c r="P113" s="151"/>
      <c r="Q113" s="151"/>
      <c r="R113" s="151"/>
      <c r="S113" s="151"/>
      <c r="T113" s="152"/>
      <c r="U113" s="153"/>
      <c r="V113" s="153"/>
    </row>
    <row r="114" s="154" customFormat="true" ht="24" hidden="false" customHeight="true" outlineLevel="0" collapsed="false">
      <c r="A114" s="136" t="n">
        <v>13</v>
      </c>
      <c r="B114" s="139" t="s">
        <v>205</v>
      </c>
      <c r="C114" s="189" t="n">
        <v>35</v>
      </c>
      <c r="D114" s="189" t="n">
        <v>37</v>
      </c>
      <c r="E114" s="195" t="n">
        <v>40</v>
      </c>
      <c r="F114" s="195" t="n">
        <v>42</v>
      </c>
      <c r="G114" s="195" t="n">
        <v>44</v>
      </c>
      <c r="H114" s="144"/>
      <c r="I114" s="189"/>
      <c r="J114" s="189"/>
      <c r="K114" s="189"/>
      <c r="L114" s="193"/>
      <c r="M114" s="189"/>
      <c r="N114" s="150"/>
      <c r="O114" s="151"/>
      <c r="P114" s="151"/>
      <c r="Q114" s="151"/>
      <c r="R114" s="151"/>
      <c r="S114" s="151"/>
      <c r="T114" s="152"/>
      <c r="U114" s="153"/>
      <c r="V114" s="153"/>
    </row>
    <row r="115" s="154" customFormat="true" ht="24" hidden="false" customHeight="true" outlineLevel="0" collapsed="false">
      <c r="A115" s="136" t="n">
        <v>14</v>
      </c>
      <c r="B115" s="139" t="s">
        <v>206</v>
      </c>
      <c r="C115" s="189" t="n">
        <v>175</v>
      </c>
      <c r="D115" s="189" t="n">
        <v>189</v>
      </c>
      <c r="E115" s="195" t="n">
        <v>203</v>
      </c>
      <c r="F115" s="195" t="n">
        <v>214</v>
      </c>
      <c r="G115" s="195" t="n">
        <v>223</v>
      </c>
      <c r="H115" s="144"/>
      <c r="I115" s="189"/>
      <c r="J115" s="189"/>
      <c r="K115" s="189"/>
      <c r="L115" s="193"/>
      <c r="M115" s="189"/>
      <c r="N115" s="150"/>
      <c r="O115" s="151"/>
      <c r="P115" s="151"/>
      <c r="Q115" s="151"/>
      <c r="R115" s="151"/>
      <c r="S115" s="151"/>
      <c r="T115" s="152"/>
      <c r="U115" s="153"/>
      <c r="V115" s="153"/>
    </row>
    <row r="116" s="154" customFormat="true" ht="18.75" hidden="false" customHeight="false" outlineLevel="0" collapsed="false">
      <c r="A116" s="136" t="n">
        <v>15</v>
      </c>
      <c r="B116" s="139" t="s">
        <v>207</v>
      </c>
      <c r="C116" s="189" t="n">
        <v>85</v>
      </c>
      <c r="D116" s="192" t="n">
        <v>92</v>
      </c>
      <c r="E116" s="195" t="n">
        <v>98</v>
      </c>
      <c r="F116" s="195" t="n">
        <v>104</v>
      </c>
      <c r="G116" s="195" t="n">
        <v>108</v>
      </c>
      <c r="H116" s="144"/>
      <c r="I116" s="189"/>
      <c r="J116" s="189"/>
      <c r="K116" s="189"/>
      <c r="L116" s="193"/>
      <c r="M116" s="189"/>
      <c r="N116" s="150"/>
      <c r="O116" s="151"/>
      <c r="P116" s="151"/>
      <c r="Q116" s="151"/>
      <c r="R116" s="151"/>
      <c r="S116" s="151"/>
      <c r="T116" s="152"/>
      <c r="U116" s="153"/>
      <c r="V116" s="153"/>
    </row>
    <row r="117" s="154" customFormat="true" ht="27" hidden="false" customHeight="true" outlineLevel="0" collapsed="false">
      <c r="A117" s="136" t="n">
        <v>16</v>
      </c>
      <c r="B117" s="139" t="s">
        <v>208</v>
      </c>
      <c r="C117" s="189" t="n">
        <v>1052</v>
      </c>
      <c r="D117" s="189" t="n">
        <v>1140</v>
      </c>
      <c r="E117" s="195" t="n">
        <v>1223</v>
      </c>
      <c r="F117" s="195" t="n">
        <v>1312</v>
      </c>
      <c r="G117" s="195" t="n">
        <v>1370</v>
      </c>
      <c r="H117" s="144"/>
      <c r="I117" s="189"/>
      <c r="J117" s="189"/>
      <c r="K117" s="189"/>
      <c r="L117" s="193"/>
      <c r="M117" s="189"/>
      <c r="N117" s="150"/>
      <c r="O117" s="151"/>
      <c r="P117" s="151"/>
      <c r="Q117" s="151"/>
      <c r="R117" s="151"/>
      <c r="S117" s="151"/>
      <c r="T117" s="152"/>
      <c r="U117" s="153"/>
      <c r="V117" s="153"/>
    </row>
    <row r="118" s="154" customFormat="true" ht="48" hidden="false" customHeight="true" outlineLevel="0" collapsed="false">
      <c r="A118" s="141" t="s">
        <v>36</v>
      </c>
      <c r="B118" s="141"/>
      <c r="C118" s="187" t="n">
        <f aca="false">SUM(C119:C121)</f>
        <v>44931</v>
      </c>
      <c r="D118" s="187" t="n">
        <f aca="false">SUM(D119:D121)</f>
        <v>48554</v>
      </c>
      <c r="E118" s="230" t="n">
        <f aca="false">SUM(E119:E121)</f>
        <v>52052</v>
      </c>
      <c r="F118" s="230" t="n">
        <f aca="false">SUM(F119:F121)</f>
        <v>54808</v>
      </c>
      <c r="G118" s="230" t="n">
        <f aca="false">SUM(G119:G121)</f>
        <v>57667</v>
      </c>
      <c r="H118" s="189" t="n">
        <f aca="false">H119</f>
        <v>0</v>
      </c>
      <c r="I118" s="187" t="n">
        <f aca="false">SUM(I119:I121)</f>
        <v>222</v>
      </c>
      <c r="J118" s="187" t="n">
        <f aca="false">SUM(J119:J121)</f>
        <v>90</v>
      </c>
      <c r="K118" s="187" t="n">
        <f aca="false">SUM(K119:K121)</f>
        <v>50</v>
      </c>
      <c r="L118" s="187" t="n">
        <f aca="false">SUM(L119:L121)</f>
        <v>50</v>
      </c>
      <c r="M118" s="187" t="n">
        <f aca="false">SUM(M119:M121)</f>
        <v>50</v>
      </c>
      <c r="N118" s="150"/>
      <c r="O118" s="151"/>
      <c r="P118" s="151"/>
      <c r="Q118" s="151"/>
      <c r="R118" s="151"/>
      <c r="S118" s="151"/>
      <c r="T118" s="152"/>
      <c r="U118" s="153"/>
      <c r="V118" s="153"/>
    </row>
    <row r="119" s="154" customFormat="true" ht="21.75" hidden="false" customHeight="true" outlineLevel="0" collapsed="false">
      <c r="A119" s="136" t="n">
        <v>1</v>
      </c>
      <c r="B119" s="139" t="s">
        <v>209</v>
      </c>
      <c r="C119" s="189" t="n">
        <v>222</v>
      </c>
      <c r="D119" s="189" t="n">
        <v>90</v>
      </c>
      <c r="E119" s="195" t="n">
        <v>50</v>
      </c>
      <c r="F119" s="195" t="n">
        <v>50</v>
      </c>
      <c r="G119" s="195" t="n">
        <v>500</v>
      </c>
      <c r="H119" s="144"/>
      <c r="I119" s="189" t="n">
        <v>222</v>
      </c>
      <c r="J119" s="189" t="n">
        <v>90</v>
      </c>
      <c r="K119" s="195" t="n">
        <v>50</v>
      </c>
      <c r="L119" s="195" t="n">
        <v>50</v>
      </c>
      <c r="M119" s="195" t="n">
        <v>50</v>
      </c>
      <c r="N119" s="150"/>
      <c r="O119" s="151"/>
      <c r="P119" s="151"/>
      <c r="Q119" s="151"/>
      <c r="R119" s="151"/>
      <c r="S119" s="151"/>
      <c r="T119" s="152"/>
      <c r="U119" s="153"/>
      <c r="V119" s="153"/>
    </row>
    <row r="120" s="154" customFormat="true" ht="21.75" hidden="false" customHeight="true" outlineLevel="0" collapsed="false">
      <c r="A120" s="136" t="n">
        <v>2</v>
      </c>
      <c r="B120" s="139" t="s">
        <v>210</v>
      </c>
      <c r="C120" s="189" t="n">
        <v>44709</v>
      </c>
      <c r="D120" s="189" t="n">
        <v>48464</v>
      </c>
      <c r="E120" s="189" t="n">
        <v>52002</v>
      </c>
      <c r="F120" s="189" t="n">
        <v>54758</v>
      </c>
      <c r="G120" s="189" t="n">
        <v>57167</v>
      </c>
      <c r="H120" s="144"/>
      <c r="I120" s="189"/>
      <c r="J120" s="189"/>
      <c r="K120" s="195"/>
      <c r="L120" s="231"/>
      <c r="M120" s="232"/>
      <c r="N120" s="150"/>
      <c r="O120" s="151"/>
      <c r="P120" s="151"/>
      <c r="Q120" s="151"/>
      <c r="R120" s="151"/>
      <c r="S120" s="151"/>
      <c r="T120" s="152"/>
      <c r="U120" s="153"/>
      <c r="V120" s="153"/>
    </row>
    <row r="121" s="154" customFormat="true" ht="21" hidden="true" customHeight="true" outlineLevel="0" collapsed="false">
      <c r="A121" s="136"/>
      <c r="B121" s="139" t="s">
        <v>201</v>
      </c>
      <c r="C121" s="189"/>
      <c r="D121" s="189"/>
      <c r="E121" s="195"/>
      <c r="F121" s="195"/>
      <c r="G121" s="195"/>
      <c r="H121" s="144"/>
      <c r="I121" s="189"/>
      <c r="J121" s="189"/>
      <c r="K121" s="189"/>
      <c r="L121" s="193"/>
      <c r="M121" s="189"/>
      <c r="N121" s="150"/>
      <c r="O121" s="151"/>
      <c r="P121" s="151"/>
      <c r="Q121" s="151"/>
      <c r="R121" s="151"/>
      <c r="S121" s="151"/>
      <c r="T121" s="152"/>
      <c r="U121" s="153"/>
      <c r="V121" s="153"/>
    </row>
    <row r="122" s="154" customFormat="true" ht="66.75" hidden="false" customHeight="true" outlineLevel="0" collapsed="false">
      <c r="A122" s="141" t="s">
        <v>211</v>
      </c>
      <c r="B122" s="141"/>
      <c r="C122" s="177" t="n">
        <f aca="false">SUM(C123:C134)</f>
        <v>178137</v>
      </c>
      <c r="D122" s="177" t="n">
        <f aca="false">SUM(D123:D134)</f>
        <v>193096</v>
      </c>
      <c r="E122" s="177" t="n">
        <f aca="false">SUM(E123:E134)</f>
        <v>152368</v>
      </c>
      <c r="F122" s="177" t="n">
        <f aca="false">SUM(F123:F134)</f>
        <v>160446</v>
      </c>
      <c r="G122" s="177" t="n">
        <f aca="false">SUM(G123:G134)</f>
        <v>167505</v>
      </c>
      <c r="H122" s="177" t="n">
        <f aca="false">SUM(H123:H134)</f>
        <v>0</v>
      </c>
      <c r="I122" s="177" t="n">
        <f aca="false">SUM(I123:I134)</f>
        <v>0</v>
      </c>
      <c r="J122" s="177" t="n">
        <f aca="false">SUM(J123:J134)</f>
        <v>0</v>
      </c>
      <c r="K122" s="177" t="n">
        <f aca="false">SUM(K123:K134)</f>
        <v>0</v>
      </c>
      <c r="L122" s="177" t="n">
        <f aca="false">SUM(L123:L134)</f>
        <v>0</v>
      </c>
      <c r="M122" s="177" t="n">
        <f aca="false">SUM(M123:M134)</f>
        <v>0</v>
      </c>
      <c r="N122" s="150"/>
      <c r="O122" s="151"/>
      <c r="P122" s="151"/>
      <c r="Q122" s="151"/>
      <c r="R122" s="151"/>
      <c r="S122" s="151"/>
      <c r="T122" s="152"/>
      <c r="U122" s="153"/>
      <c r="V122" s="153"/>
    </row>
    <row r="123" s="154" customFormat="true" ht="18.75" hidden="true" customHeight="false" outlineLevel="0" collapsed="false">
      <c r="A123" s="136"/>
      <c r="B123" s="139" t="s">
        <v>202</v>
      </c>
      <c r="C123" s="189"/>
      <c r="D123" s="192"/>
      <c r="E123" s="195"/>
      <c r="F123" s="195"/>
      <c r="G123" s="195"/>
      <c r="H123" s="144"/>
      <c r="I123" s="189"/>
      <c r="J123" s="189"/>
      <c r="K123" s="189"/>
      <c r="L123" s="193"/>
      <c r="M123" s="189"/>
      <c r="N123" s="150"/>
      <c r="O123" s="151"/>
      <c r="P123" s="151"/>
      <c r="Q123" s="151"/>
      <c r="R123" s="151"/>
      <c r="S123" s="151"/>
      <c r="T123" s="152"/>
      <c r="U123" s="153"/>
      <c r="V123" s="153"/>
    </row>
    <row r="124" s="154" customFormat="true" ht="18.75" hidden="true" customHeight="false" outlineLevel="0" collapsed="false">
      <c r="A124" s="136"/>
      <c r="B124" s="139" t="s">
        <v>203</v>
      </c>
      <c r="C124" s="189"/>
      <c r="D124" s="192"/>
      <c r="E124" s="192"/>
      <c r="F124" s="192"/>
      <c r="G124" s="192"/>
      <c r="H124" s="144"/>
      <c r="I124" s="189"/>
      <c r="J124" s="189"/>
      <c r="K124" s="189"/>
      <c r="L124" s="193"/>
      <c r="M124" s="189"/>
      <c r="N124" s="150"/>
      <c r="O124" s="151"/>
      <c r="P124" s="151"/>
      <c r="Q124" s="151"/>
      <c r="R124" s="151"/>
      <c r="S124" s="151"/>
      <c r="T124" s="152"/>
      <c r="U124" s="153"/>
      <c r="V124" s="153"/>
    </row>
    <row r="125" s="154" customFormat="true" ht="18.75" hidden="false" customHeight="false" outlineLevel="0" collapsed="false">
      <c r="A125" s="136" t="n">
        <v>1</v>
      </c>
      <c r="B125" s="139" t="s">
        <v>210</v>
      </c>
      <c r="C125" s="189" t="n">
        <v>170722</v>
      </c>
      <c r="D125" s="192" t="n">
        <v>185062</v>
      </c>
      <c r="E125" s="192" t="n">
        <v>143749</v>
      </c>
      <c r="F125" s="192" t="n">
        <v>151367</v>
      </c>
      <c r="G125" s="192" t="n">
        <v>158028</v>
      </c>
      <c r="H125" s="144"/>
      <c r="I125" s="189"/>
      <c r="J125" s="189"/>
      <c r="K125" s="189"/>
      <c r="L125" s="193"/>
      <c r="M125" s="189"/>
      <c r="N125" s="150"/>
      <c r="O125" s="151"/>
      <c r="P125" s="151"/>
      <c r="Q125" s="151"/>
      <c r="R125" s="151"/>
      <c r="S125" s="151"/>
      <c r="T125" s="152"/>
      <c r="U125" s="153"/>
      <c r="V125" s="153"/>
    </row>
    <row r="126" s="154" customFormat="true" ht="23.25" hidden="false" customHeight="true" outlineLevel="0" collapsed="false">
      <c r="A126" s="136" t="n">
        <v>2</v>
      </c>
      <c r="B126" s="139" t="s">
        <v>207</v>
      </c>
      <c r="C126" s="189" t="n">
        <v>2220</v>
      </c>
      <c r="D126" s="189" t="n">
        <v>2406</v>
      </c>
      <c r="E126" s="195" t="n">
        <v>2582</v>
      </c>
      <c r="F126" s="195" t="n">
        <v>2719</v>
      </c>
      <c r="G126" s="195" t="n">
        <v>2838</v>
      </c>
      <c r="H126" s="144"/>
      <c r="I126" s="189"/>
      <c r="J126" s="189"/>
      <c r="K126" s="189"/>
      <c r="L126" s="193"/>
      <c r="M126" s="189"/>
      <c r="N126" s="150"/>
      <c r="O126" s="151"/>
      <c r="P126" s="151"/>
      <c r="Q126" s="151"/>
      <c r="R126" s="151"/>
      <c r="S126" s="151"/>
      <c r="T126" s="152"/>
      <c r="U126" s="153"/>
      <c r="V126" s="153"/>
    </row>
    <row r="127" s="154" customFormat="true" ht="20.25" hidden="false" customHeight="true" outlineLevel="0" collapsed="false">
      <c r="A127" s="136" t="n">
        <v>3</v>
      </c>
      <c r="B127" s="223" t="s">
        <v>201</v>
      </c>
      <c r="C127" s="189" t="n">
        <v>1238</v>
      </c>
      <c r="D127" s="189" t="n">
        <v>1341</v>
      </c>
      <c r="E127" s="195" t="n">
        <v>1439</v>
      </c>
      <c r="F127" s="195" t="n">
        <v>1516</v>
      </c>
      <c r="G127" s="195" t="n">
        <v>1582</v>
      </c>
      <c r="H127" s="144"/>
      <c r="I127" s="189"/>
      <c r="J127" s="189"/>
      <c r="K127" s="189"/>
      <c r="L127" s="193"/>
      <c r="M127" s="189"/>
      <c r="N127" s="150"/>
      <c r="O127" s="151"/>
      <c r="P127" s="151"/>
      <c r="Q127" s="151"/>
      <c r="R127" s="151"/>
      <c r="S127" s="151"/>
      <c r="T127" s="152"/>
      <c r="U127" s="153"/>
      <c r="V127" s="153"/>
    </row>
    <row r="128" s="154" customFormat="true" ht="21" hidden="false" customHeight="true" outlineLevel="0" collapsed="false">
      <c r="A128" s="136" t="n">
        <v>4</v>
      </c>
      <c r="B128" s="139" t="s">
        <v>197</v>
      </c>
      <c r="C128" s="189" t="n">
        <v>1196</v>
      </c>
      <c r="D128" s="192" t="n">
        <v>1296</v>
      </c>
      <c r="E128" s="195" t="n">
        <v>1391</v>
      </c>
      <c r="F128" s="195" t="n">
        <v>1464</v>
      </c>
      <c r="G128" s="195" t="n">
        <v>1529</v>
      </c>
      <c r="H128" s="144"/>
      <c r="I128" s="189"/>
      <c r="J128" s="189"/>
      <c r="K128" s="189"/>
      <c r="L128" s="193"/>
      <c r="M128" s="189"/>
      <c r="N128" s="150"/>
      <c r="O128" s="151"/>
      <c r="P128" s="151"/>
      <c r="Q128" s="151"/>
      <c r="R128" s="151"/>
      <c r="S128" s="151"/>
      <c r="T128" s="152"/>
      <c r="U128" s="153"/>
      <c r="V128" s="153"/>
    </row>
    <row r="129" s="154" customFormat="true" ht="18.75" hidden="false" customHeight="false" outlineLevel="0" collapsed="false">
      <c r="A129" s="136" t="n">
        <v>5</v>
      </c>
      <c r="B129" s="139" t="s">
        <v>195</v>
      </c>
      <c r="C129" s="189" t="n">
        <v>103</v>
      </c>
      <c r="D129" s="192" t="n">
        <v>111</v>
      </c>
      <c r="E129" s="195" t="n">
        <v>119</v>
      </c>
      <c r="F129" s="195" t="n">
        <v>126</v>
      </c>
      <c r="G129" s="195" t="n">
        <v>131</v>
      </c>
      <c r="H129" s="144"/>
      <c r="I129" s="189"/>
      <c r="J129" s="189"/>
      <c r="K129" s="189"/>
      <c r="L129" s="193"/>
      <c r="M129" s="189"/>
      <c r="N129" s="150"/>
      <c r="O129" s="151"/>
      <c r="P129" s="151"/>
      <c r="Q129" s="151"/>
      <c r="R129" s="151"/>
      <c r="S129" s="151"/>
      <c r="T129" s="152"/>
      <c r="U129" s="153"/>
      <c r="V129" s="153"/>
    </row>
    <row r="130" s="154" customFormat="true" ht="27.75" hidden="false" customHeight="true" outlineLevel="0" collapsed="false">
      <c r="A130" s="136" t="n">
        <v>6</v>
      </c>
      <c r="B130" s="139" t="s">
        <v>212</v>
      </c>
      <c r="C130" s="189" t="n">
        <v>91</v>
      </c>
      <c r="D130" s="189" t="n">
        <v>98</v>
      </c>
      <c r="E130" s="195" t="n">
        <v>105</v>
      </c>
      <c r="F130" s="195" t="n">
        <v>111</v>
      </c>
      <c r="G130" s="195" t="n">
        <v>116</v>
      </c>
      <c r="H130" s="144"/>
      <c r="I130" s="189"/>
      <c r="J130" s="189"/>
      <c r="K130" s="189"/>
      <c r="L130" s="193"/>
      <c r="M130" s="189"/>
      <c r="N130" s="150"/>
      <c r="O130" s="151"/>
      <c r="P130" s="151"/>
      <c r="Q130" s="151"/>
      <c r="R130" s="151"/>
      <c r="S130" s="151"/>
      <c r="T130" s="152"/>
      <c r="U130" s="153"/>
      <c r="V130" s="153"/>
    </row>
    <row r="131" s="154" customFormat="true" ht="18.75" hidden="true" customHeight="false" outlineLevel="0" collapsed="false">
      <c r="A131" s="136"/>
      <c r="B131" s="139" t="s">
        <v>199</v>
      </c>
      <c r="C131" s="189"/>
      <c r="D131" s="192"/>
      <c r="E131" s="195"/>
      <c r="F131" s="195"/>
      <c r="G131" s="195"/>
      <c r="H131" s="144"/>
      <c r="I131" s="189"/>
      <c r="J131" s="189"/>
      <c r="K131" s="189"/>
      <c r="L131" s="193"/>
      <c r="M131" s="189"/>
      <c r="N131" s="150"/>
      <c r="O131" s="151"/>
      <c r="P131" s="151"/>
      <c r="Q131" s="151"/>
      <c r="R131" s="151"/>
      <c r="S131" s="151"/>
      <c r="T131" s="152"/>
      <c r="U131" s="153"/>
      <c r="V131" s="153"/>
    </row>
    <row r="132" s="154" customFormat="true" ht="18.75" hidden="false" customHeight="false" outlineLevel="0" collapsed="false">
      <c r="A132" s="136" t="n">
        <v>7</v>
      </c>
      <c r="B132" s="139" t="s">
        <v>194</v>
      </c>
      <c r="C132" s="189" t="n">
        <v>2372</v>
      </c>
      <c r="D132" s="192" t="n">
        <v>2571</v>
      </c>
      <c r="E132" s="195" t="n">
        <v>2758</v>
      </c>
      <c r="F132" s="195" t="n">
        <v>2905</v>
      </c>
      <c r="G132" s="195" t="n">
        <v>3033</v>
      </c>
      <c r="H132" s="144"/>
      <c r="I132" s="189"/>
      <c r="J132" s="189"/>
      <c r="K132" s="189"/>
      <c r="L132" s="193"/>
      <c r="M132" s="189"/>
      <c r="N132" s="150"/>
      <c r="O132" s="151"/>
      <c r="P132" s="151"/>
      <c r="Q132" s="151"/>
      <c r="R132" s="151"/>
      <c r="S132" s="151"/>
      <c r="T132" s="152"/>
      <c r="U132" s="153"/>
      <c r="V132" s="153"/>
    </row>
    <row r="133" s="154" customFormat="true" ht="18.75" hidden="false" customHeight="false" outlineLevel="0" collapsed="false">
      <c r="A133" s="136" t="n">
        <v>8</v>
      </c>
      <c r="B133" s="139" t="s">
        <v>208</v>
      </c>
      <c r="C133" s="189" t="n">
        <v>134</v>
      </c>
      <c r="D133" s="192" t="n">
        <v>145</v>
      </c>
      <c r="E133" s="195" t="n">
        <v>155</v>
      </c>
      <c r="F133" s="195" t="n">
        <v>164</v>
      </c>
      <c r="G133" s="195" t="n">
        <v>171</v>
      </c>
      <c r="H133" s="144"/>
      <c r="I133" s="189"/>
      <c r="J133" s="189"/>
      <c r="K133" s="189"/>
      <c r="L133" s="193"/>
      <c r="M133" s="189"/>
      <c r="N133" s="150"/>
      <c r="O133" s="151"/>
      <c r="P133" s="151"/>
      <c r="Q133" s="151"/>
      <c r="R133" s="151"/>
      <c r="S133" s="151"/>
      <c r="T133" s="152"/>
      <c r="U133" s="153"/>
      <c r="V133" s="153"/>
    </row>
    <row r="134" s="154" customFormat="true" ht="23.25" hidden="false" customHeight="true" outlineLevel="0" collapsed="false">
      <c r="A134" s="136" t="n">
        <v>9</v>
      </c>
      <c r="B134" s="139" t="s">
        <v>206</v>
      </c>
      <c r="C134" s="189" t="n">
        <v>61</v>
      </c>
      <c r="D134" s="192" t="n">
        <v>66</v>
      </c>
      <c r="E134" s="195" t="n">
        <v>70</v>
      </c>
      <c r="F134" s="195" t="n">
        <v>74</v>
      </c>
      <c r="G134" s="195" t="n">
        <v>77</v>
      </c>
      <c r="H134" s="144"/>
      <c r="I134" s="189"/>
      <c r="J134" s="189"/>
      <c r="K134" s="189"/>
      <c r="L134" s="193"/>
      <c r="M134" s="189"/>
      <c r="N134" s="150"/>
      <c r="O134" s="151"/>
      <c r="P134" s="151"/>
      <c r="Q134" s="151"/>
      <c r="R134" s="151"/>
      <c r="S134" s="151"/>
      <c r="T134" s="152"/>
      <c r="U134" s="153"/>
      <c r="V134" s="153"/>
    </row>
    <row r="135" s="238" customFormat="true" ht="59.25" hidden="false" customHeight="true" outlineLevel="0" collapsed="false">
      <c r="A135" s="141" t="s">
        <v>42</v>
      </c>
      <c r="B135" s="141"/>
      <c r="C135" s="233" t="n">
        <f aca="false">SUM(C136:C136)</f>
        <v>0</v>
      </c>
      <c r="D135" s="233" t="n">
        <f aca="false">SUM(D136:D136)</f>
        <v>0</v>
      </c>
      <c r="E135" s="233" t="n">
        <f aca="false">SUM(E136:E136)</f>
        <v>0</v>
      </c>
      <c r="F135" s="233" t="n">
        <f aca="false">SUM(F136:F136)</f>
        <v>0</v>
      </c>
      <c r="G135" s="233" t="n">
        <f aca="false">SUM(G136:G136)</f>
        <v>0</v>
      </c>
      <c r="H135" s="233" t="n">
        <f aca="false">SUM(H136:H136)</f>
        <v>0</v>
      </c>
      <c r="I135" s="233" t="n">
        <f aca="false">SUM(I136:I136)</f>
        <v>0</v>
      </c>
      <c r="J135" s="233" t="n">
        <f aca="false">SUM(J136:J136)</f>
        <v>0</v>
      </c>
      <c r="K135" s="233" t="n">
        <f aca="false">SUM(K136:K136)</f>
        <v>0</v>
      </c>
      <c r="L135" s="234" t="n">
        <f aca="false">SUM(L136:L136)</f>
        <v>0</v>
      </c>
      <c r="M135" s="187" t="n">
        <f aca="false">SUM(M136:M136)</f>
        <v>0</v>
      </c>
      <c r="N135" s="196"/>
      <c r="O135" s="235"/>
      <c r="P135" s="235"/>
      <c r="Q135" s="235"/>
      <c r="R135" s="235"/>
      <c r="S135" s="235"/>
      <c r="T135" s="236"/>
      <c r="U135" s="237"/>
      <c r="V135" s="237"/>
    </row>
    <row r="136" s="215" customFormat="true" ht="19.5" hidden="true" customHeight="true" outlineLevel="0" collapsed="false">
      <c r="A136" s="205" t="n">
        <v>1</v>
      </c>
      <c r="B136" s="239" t="s">
        <v>213</v>
      </c>
      <c r="C136" s="207"/>
      <c r="D136" s="207"/>
      <c r="E136" s="240"/>
      <c r="F136" s="240"/>
      <c r="G136" s="240"/>
      <c r="H136" s="241"/>
      <c r="I136" s="207"/>
      <c r="J136" s="207"/>
      <c r="K136" s="207"/>
      <c r="L136" s="242"/>
      <c r="M136" s="207"/>
      <c r="N136" s="243"/>
      <c r="O136" s="244"/>
      <c r="P136" s="244"/>
      <c r="Q136" s="244"/>
      <c r="R136" s="244"/>
      <c r="S136" s="244"/>
      <c r="T136" s="245"/>
      <c r="U136" s="214"/>
      <c r="V136" s="214"/>
    </row>
    <row r="137" s="247" customFormat="true" ht="44.25" hidden="false" customHeight="true" outlineLevel="0" collapsed="false">
      <c r="A137" s="141" t="s">
        <v>214</v>
      </c>
      <c r="B137" s="141"/>
      <c r="C137" s="187" t="n">
        <f aca="false">C138</f>
        <v>6070</v>
      </c>
      <c r="D137" s="187" t="n">
        <f aca="false">D138</f>
        <v>12140</v>
      </c>
      <c r="E137" s="187" t="n">
        <f aca="false">E138</f>
        <v>0</v>
      </c>
      <c r="F137" s="187" t="n">
        <f aca="false">F138</f>
        <v>0</v>
      </c>
      <c r="G137" s="187" t="n">
        <f aca="false">G138</f>
        <v>0</v>
      </c>
      <c r="H137" s="187" t="n">
        <f aca="false">H138</f>
        <v>0</v>
      </c>
      <c r="I137" s="187" t="n">
        <f aca="false">I138</f>
        <v>0</v>
      </c>
      <c r="J137" s="187" t="n">
        <f aca="false">J138</f>
        <v>0</v>
      </c>
      <c r="K137" s="187" t="n">
        <f aca="false">K138</f>
        <v>0</v>
      </c>
      <c r="L137" s="187" t="n">
        <f aca="false">L138</f>
        <v>0</v>
      </c>
      <c r="M137" s="187" t="n">
        <f aca="false">M138</f>
        <v>0</v>
      </c>
      <c r="N137" s="151"/>
      <c r="O137" s="151"/>
      <c r="P137" s="151"/>
      <c r="Q137" s="151"/>
      <c r="R137" s="151"/>
      <c r="S137" s="151"/>
      <c r="T137" s="151"/>
      <c r="U137" s="246"/>
      <c r="V137" s="246"/>
    </row>
    <row r="138" s="247" customFormat="true" ht="33" hidden="false" customHeight="true" outlineLevel="0" collapsed="false">
      <c r="A138" s="136" t="n">
        <v>1</v>
      </c>
      <c r="B138" s="139" t="s">
        <v>208</v>
      </c>
      <c r="C138" s="189" t="n">
        <v>6070</v>
      </c>
      <c r="D138" s="189" t="n">
        <v>12140</v>
      </c>
      <c r="E138" s="195" t="n">
        <v>0</v>
      </c>
      <c r="F138" s="195" t="n">
        <v>0</v>
      </c>
      <c r="G138" s="195" t="n">
        <v>0</v>
      </c>
      <c r="H138" s="189"/>
      <c r="I138" s="189"/>
      <c r="J138" s="189"/>
      <c r="K138" s="189"/>
      <c r="L138" s="189"/>
      <c r="M138" s="189"/>
      <c r="N138" s="151"/>
      <c r="O138" s="151"/>
      <c r="P138" s="151"/>
      <c r="Q138" s="151"/>
      <c r="R138" s="151"/>
      <c r="S138" s="151"/>
      <c r="T138" s="151"/>
      <c r="U138" s="246"/>
      <c r="V138" s="246"/>
    </row>
    <row r="139" s="251" customFormat="true" ht="45.75" hidden="false" customHeight="true" outlineLevel="0" collapsed="false">
      <c r="A139" s="248" t="s">
        <v>47</v>
      </c>
      <c r="B139" s="248"/>
      <c r="C139" s="217" t="n">
        <f aca="false">SUM(C140:C141)</f>
        <v>119</v>
      </c>
      <c r="D139" s="217" t="n">
        <f aca="false">SUM(D140:D141)</f>
        <v>125</v>
      </c>
      <c r="E139" s="217" t="n">
        <f aca="false">SUM(E140:E141)</f>
        <v>130</v>
      </c>
      <c r="F139" s="217" t="n">
        <f aca="false">SUM(F140:F141)</f>
        <v>135</v>
      </c>
      <c r="G139" s="217" t="n">
        <f aca="false">SUM(G140:G141)</f>
        <v>140</v>
      </c>
      <c r="H139" s="217" t="n">
        <f aca="false">SUM(H140:H141)</f>
        <v>0</v>
      </c>
      <c r="I139" s="217" t="n">
        <f aca="false">SUM(I140:I141)</f>
        <v>0</v>
      </c>
      <c r="J139" s="217" t="n">
        <f aca="false">SUM(J140:J141)</f>
        <v>0</v>
      </c>
      <c r="K139" s="217" t="n">
        <f aca="false">SUM(K140:K141)</f>
        <v>0</v>
      </c>
      <c r="L139" s="217" t="n">
        <f aca="false">SUM(L140:L141)</f>
        <v>0</v>
      </c>
      <c r="M139" s="217" t="n">
        <f aca="false">SUM(M140:M141)</f>
        <v>0</v>
      </c>
      <c r="N139" s="249"/>
      <c r="O139" s="249"/>
      <c r="P139" s="249"/>
      <c r="Q139" s="249"/>
      <c r="R139" s="249"/>
      <c r="S139" s="249"/>
      <c r="T139" s="249"/>
      <c r="U139" s="250"/>
      <c r="V139" s="250"/>
    </row>
    <row r="140" s="215" customFormat="true" ht="38.25" hidden="false" customHeight="true" outlineLevel="0" collapsed="false">
      <c r="A140" s="189" t="n">
        <v>1</v>
      </c>
      <c r="B140" s="139" t="s">
        <v>215</v>
      </c>
      <c r="C140" s="200" t="n">
        <v>119</v>
      </c>
      <c r="D140" s="200" t="n">
        <v>125</v>
      </c>
      <c r="E140" s="252" t="n">
        <v>130</v>
      </c>
      <c r="F140" s="252" t="n">
        <v>135</v>
      </c>
      <c r="G140" s="252" t="n">
        <v>140</v>
      </c>
      <c r="H140" s="200"/>
      <c r="I140" s="200"/>
      <c r="J140" s="200"/>
      <c r="K140" s="200"/>
      <c r="L140" s="200"/>
      <c r="M140" s="200"/>
      <c r="N140" s="249"/>
      <c r="O140" s="249"/>
      <c r="P140" s="249"/>
      <c r="Q140" s="249"/>
      <c r="R140" s="249"/>
      <c r="S140" s="249"/>
      <c r="T140" s="245"/>
      <c r="U140" s="214"/>
      <c r="V140" s="214"/>
    </row>
    <row r="141" s="215" customFormat="true" ht="28.5" hidden="true" customHeight="true" outlineLevel="0" collapsed="false">
      <c r="A141" s="189" t="n">
        <v>2</v>
      </c>
      <c r="B141" s="139" t="s">
        <v>216</v>
      </c>
      <c r="C141" s="200"/>
      <c r="D141" s="200"/>
      <c r="E141" s="252"/>
      <c r="F141" s="252"/>
      <c r="G141" s="252"/>
      <c r="H141" s="200"/>
      <c r="I141" s="200"/>
      <c r="J141" s="200"/>
      <c r="K141" s="200"/>
      <c r="L141" s="200"/>
      <c r="M141" s="200"/>
      <c r="N141" s="249"/>
      <c r="O141" s="249"/>
      <c r="P141" s="249"/>
      <c r="Q141" s="249"/>
      <c r="R141" s="249"/>
      <c r="S141" s="249"/>
      <c r="T141" s="245"/>
      <c r="U141" s="214"/>
      <c r="V141" s="214"/>
    </row>
    <row r="142" s="215" customFormat="true" ht="48.75" hidden="false" customHeight="true" outlineLevel="0" collapsed="false">
      <c r="A142" s="248" t="s">
        <v>51</v>
      </c>
      <c r="B142" s="248"/>
      <c r="C142" s="218" t="n">
        <f aca="false">SUM(C143:C143)</f>
        <v>0</v>
      </c>
      <c r="D142" s="218" t="n">
        <f aca="false">SUM(D143:D143)</f>
        <v>0</v>
      </c>
      <c r="E142" s="218" t="n">
        <f aca="false">SUM(E143:E143)</f>
        <v>0</v>
      </c>
      <c r="F142" s="218" t="n">
        <f aca="false">SUM(F143:F143)</f>
        <v>0</v>
      </c>
      <c r="G142" s="218" t="n">
        <f aca="false">SUM(G143:G143)</f>
        <v>0</v>
      </c>
      <c r="H142" s="200"/>
      <c r="I142" s="217"/>
      <c r="J142" s="217"/>
      <c r="K142" s="217"/>
      <c r="L142" s="217"/>
      <c r="M142" s="217"/>
      <c r="N142" s="249"/>
      <c r="O142" s="249"/>
      <c r="P142" s="249"/>
      <c r="Q142" s="249"/>
      <c r="R142" s="249"/>
      <c r="S142" s="249"/>
      <c r="T142" s="245"/>
      <c r="U142" s="214"/>
      <c r="V142" s="214"/>
    </row>
    <row r="143" s="215" customFormat="true" ht="26.25" hidden="true" customHeight="true" outlineLevel="0" collapsed="false">
      <c r="A143" s="136" t="n">
        <v>1</v>
      </c>
      <c r="B143" s="139" t="s">
        <v>213</v>
      </c>
      <c r="C143" s="189"/>
      <c r="D143" s="192"/>
      <c r="E143" s="195"/>
      <c r="F143" s="195"/>
      <c r="G143" s="195"/>
      <c r="H143" s="189"/>
      <c r="I143" s="189"/>
      <c r="J143" s="192"/>
      <c r="K143" s="195"/>
      <c r="L143" s="195"/>
      <c r="M143" s="195"/>
      <c r="N143" s="151"/>
      <c r="O143" s="151"/>
      <c r="P143" s="151"/>
      <c r="Q143" s="151"/>
      <c r="R143" s="151"/>
      <c r="S143" s="151"/>
      <c r="T143" s="245"/>
      <c r="U143" s="214"/>
      <c r="V143" s="214"/>
    </row>
    <row r="144" s="154" customFormat="true" ht="69.75" hidden="false" customHeight="true" outlineLevel="0" collapsed="false">
      <c r="A144" s="141" t="s">
        <v>57</v>
      </c>
      <c r="B144" s="141"/>
      <c r="C144" s="218" t="n">
        <f aca="false">SUM(C145:C165)</f>
        <v>30263</v>
      </c>
      <c r="D144" s="218" t="n">
        <f aca="false">SUM(D145:D165)</f>
        <v>32275</v>
      </c>
      <c r="E144" s="218" t="n">
        <f aca="false">SUM(E145:E165)</f>
        <v>34589</v>
      </c>
      <c r="F144" s="218" t="n">
        <f aca="false">SUM(F145:F165)</f>
        <v>36417</v>
      </c>
      <c r="G144" s="218" t="n">
        <f aca="false">SUM(G145:G165)</f>
        <v>38018</v>
      </c>
      <c r="H144" s="218" t="n">
        <f aca="false">SUM(H145:H165)</f>
        <v>0</v>
      </c>
      <c r="I144" s="218" t="n">
        <f aca="false">SUM(I145:I165)</f>
        <v>0</v>
      </c>
      <c r="J144" s="218" t="n">
        <f aca="false">SUM(J145:J165)</f>
        <v>0</v>
      </c>
      <c r="K144" s="218" t="n">
        <f aca="false">SUM(K145:K165)</f>
        <v>0</v>
      </c>
      <c r="L144" s="218" t="n">
        <f aca="false">SUM(L145:L165)</f>
        <v>0</v>
      </c>
      <c r="M144" s="218" t="n">
        <f aca="false">SUM(M145:M165)</f>
        <v>0</v>
      </c>
      <c r="N144" s="253"/>
      <c r="O144" s="249"/>
      <c r="P144" s="249"/>
      <c r="Q144" s="249"/>
      <c r="R144" s="249"/>
      <c r="S144" s="249"/>
      <c r="T144" s="152"/>
      <c r="U144" s="153"/>
      <c r="V144" s="153"/>
    </row>
    <row r="145" s="154" customFormat="true" ht="26.25" hidden="false" customHeight="true" outlineLevel="0" collapsed="false">
      <c r="A145" s="136" t="n">
        <v>1</v>
      </c>
      <c r="B145" s="139" t="s">
        <v>204</v>
      </c>
      <c r="C145" s="189" t="n">
        <v>40</v>
      </c>
      <c r="D145" s="189" t="n">
        <v>43</v>
      </c>
      <c r="E145" s="195" t="n">
        <v>46</v>
      </c>
      <c r="F145" s="195" t="n">
        <v>48</v>
      </c>
      <c r="G145" s="195" t="n">
        <v>51</v>
      </c>
      <c r="H145" s="144"/>
      <c r="I145" s="189"/>
      <c r="J145" s="189"/>
      <c r="K145" s="189"/>
      <c r="L145" s="193"/>
      <c r="M145" s="189"/>
      <c r="N145" s="150"/>
      <c r="O145" s="151"/>
      <c r="P145" s="151"/>
      <c r="Q145" s="151"/>
      <c r="R145" s="151"/>
      <c r="S145" s="151"/>
      <c r="T145" s="152"/>
      <c r="U145" s="153"/>
      <c r="V145" s="153"/>
    </row>
    <row r="146" s="154" customFormat="true" ht="18.75" hidden="false" customHeight="false" outlineLevel="0" collapsed="false">
      <c r="A146" s="136" t="n">
        <v>2</v>
      </c>
      <c r="B146" s="139" t="s">
        <v>217</v>
      </c>
      <c r="C146" s="189" t="n">
        <v>407</v>
      </c>
      <c r="D146" s="192" t="n">
        <v>441</v>
      </c>
      <c r="E146" s="195" t="n">
        <v>473</v>
      </c>
      <c r="F146" s="195" t="n">
        <v>498</v>
      </c>
      <c r="G146" s="195" t="n">
        <v>520</v>
      </c>
      <c r="H146" s="144"/>
      <c r="I146" s="189"/>
      <c r="J146" s="189"/>
      <c r="K146" s="189"/>
      <c r="L146" s="193"/>
      <c r="M146" s="189"/>
      <c r="N146" s="150"/>
      <c r="O146" s="151"/>
      <c r="P146" s="151"/>
      <c r="Q146" s="151"/>
      <c r="R146" s="151"/>
      <c r="S146" s="151"/>
      <c r="T146" s="152"/>
      <c r="U146" s="153"/>
      <c r="V146" s="153"/>
    </row>
    <row r="147" s="154" customFormat="true" ht="18.75" hidden="false" customHeight="false" outlineLevel="0" collapsed="false">
      <c r="A147" s="136" t="n">
        <v>3</v>
      </c>
      <c r="B147" s="139" t="s">
        <v>206</v>
      </c>
      <c r="C147" s="189" t="n">
        <v>237</v>
      </c>
      <c r="D147" s="192" t="n">
        <v>256</v>
      </c>
      <c r="E147" s="195" t="n">
        <v>275</v>
      </c>
      <c r="F147" s="195" t="n">
        <v>290</v>
      </c>
      <c r="G147" s="195" t="n">
        <v>303</v>
      </c>
      <c r="H147" s="144"/>
      <c r="I147" s="189"/>
      <c r="J147" s="189"/>
      <c r="K147" s="189"/>
      <c r="L147" s="193"/>
      <c r="M147" s="189"/>
      <c r="N147" s="150"/>
      <c r="O147" s="151"/>
      <c r="P147" s="151"/>
      <c r="Q147" s="151"/>
      <c r="R147" s="151"/>
      <c r="S147" s="151"/>
      <c r="T147" s="152"/>
      <c r="U147" s="153"/>
      <c r="V147" s="153"/>
    </row>
    <row r="148" s="154" customFormat="true" ht="21.75" hidden="true" customHeight="true" outlineLevel="0" collapsed="false">
      <c r="A148" s="136"/>
      <c r="B148" s="223" t="s">
        <v>197</v>
      </c>
      <c r="C148" s="189" t="n">
        <v>0</v>
      </c>
      <c r="D148" s="189" t="n">
        <v>0</v>
      </c>
      <c r="E148" s="195"/>
      <c r="F148" s="195" t="n">
        <v>0</v>
      </c>
      <c r="G148" s="195"/>
      <c r="H148" s="144"/>
      <c r="I148" s="189"/>
      <c r="J148" s="189"/>
      <c r="K148" s="189"/>
      <c r="L148" s="193"/>
      <c r="M148" s="189"/>
      <c r="N148" s="150"/>
      <c r="O148" s="151"/>
      <c r="P148" s="151"/>
      <c r="Q148" s="151"/>
      <c r="R148" s="151"/>
      <c r="S148" s="151"/>
      <c r="T148" s="152"/>
      <c r="U148" s="153"/>
      <c r="V148" s="153"/>
    </row>
    <row r="149" s="154" customFormat="true" ht="18.75" hidden="false" customHeight="false" outlineLevel="0" collapsed="false">
      <c r="A149" s="136" t="n">
        <v>4</v>
      </c>
      <c r="B149" s="139" t="s">
        <v>194</v>
      </c>
      <c r="C149" s="189" t="n">
        <v>22956</v>
      </c>
      <c r="D149" s="192" t="n">
        <v>24894</v>
      </c>
      <c r="E149" s="195" t="n">
        <v>26711</v>
      </c>
      <c r="F149" s="195" t="n">
        <v>28126</v>
      </c>
      <c r="G149" s="195" t="n">
        <v>29364</v>
      </c>
      <c r="H149" s="144"/>
      <c r="I149" s="189"/>
      <c r="J149" s="189"/>
      <c r="K149" s="189"/>
      <c r="L149" s="193"/>
      <c r="M149" s="189"/>
      <c r="N149" s="150"/>
      <c r="O149" s="151"/>
      <c r="P149" s="151"/>
      <c r="Q149" s="151"/>
      <c r="R149" s="151"/>
      <c r="S149" s="151"/>
      <c r="T149" s="152"/>
      <c r="U149" s="153"/>
      <c r="V149" s="153"/>
    </row>
    <row r="150" s="154" customFormat="true" ht="18.75" hidden="false" customHeight="false" outlineLevel="0" collapsed="false">
      <c r="A150" s="136" t="n">
        <v>5</v>
      </c>
      <c r="B150" s="223" t="s">
        <v>203</v>
      </c>
      <c r="C150" s="189" t="n">
        <v>74</v>
      </c>
      <c r="D150" s="192" t="n">
        <v>80</v>
      </c>
      <c r="E150" s="195" t="n">
        <v>86</v>
      </c>
      <c r="F150" s="195" t="n">
        <v>90</v>
      </c>
      <c r="G150" s="195" t="n">
        <v>94</v>
      </c>
      <c r="H150" s="144"/>
      <c r="I150" s="189"/>
      <c r="J150" s="189"/>
      <c r="K150" s="189"/>
      <c r="L150" s="193"/>
      <c r="M150" s="189"/>
      <c r="N150" s="150"/>
      <c r="O150" s="151"/>
      <c r="P150" s="151"/>
      <c r="Q150" s="151"/>
      <c r="R150" s="151"/>
      <c r="S150" s="151"/>
      <c r="T150" s="152"/>
      <c r="U150" s="153"/>
      <c r="V150" s="153"/>
    </row>
    <row r="151" s="154" customFormat="true" ht="27" hidden="false" customHeight="true" outlineLevel="0" collapsed="false">
      <c r="A151" s="136" t="n">
        <v>6</v>
      </c>
      <c r="B151" s="223" t="s">
        <v>205</v>
      </c>
      <c r="C151" s="189" t="n">
        <v>1358</v>
      </c>
      <c r="D151" s="192" t="n">
        <v>1377</v>
      </c>
      <c r="E151" s="195" t="n">
        <v>1478</v>
      </c>
      <c r="F151" s="195" t="n">
        <v>1556</v>
      </c>
      <c r="G151" s="195" t="n">
        <v>1625</v>
      </c>
      <c r="H151" s="144"/>
      <c r="I151" s="189"/>
      <c r="J151" s="189"/>
      <c r="K151" s="189"/>
      <c r="L151" s="193"/>
      <c r="M151" s="189"/>
      <c r="N151" s="150"/>
      <c r="O151" s="151"/>
      <c r="P151" s="151"/>
      <c r="Q151" s="151"/>
      <c r="R151" s="151"/>
      <c r="S151" s="151"/>
      <c r="T151" s="152"/>
      <c r="U151" s="153"/>
      <c r="V151" s="153"/>
    </row>
    <row r="152" s="154" customFormat="true" ht="21.75" hidden="false" customHeight="true" outlineLevel="0" collapsed="false">
      <c r="A152" s="136" t="n">
        <v>7</v>
      </c>
      <c r="B152" s="223" t="s">
        <v>202</v>
      </c>
      <c r="C152" s="189" t="n">
        <v>927</v>
      </c>
      <c r="D152" s="192" t="n">
        <v>965</v>
      </c>
      <c r="E152" s="195" t="n">
        <v>1036</v>
      </c>
      <c r="F152" s="195" t="n">
        <v>1091</v>
      </c>
      <c r="G152" s="195" t="n">
        <v>1139</v>
      </c>
      <c r="H152" s="144"/>
      <c r="I152" s="189"/>
      <c r="J152" s="189"/>
      <c r="K152" s="189"/>
      <c r="L152" s="193"/>
      <c r="M152" s="189"/>
      <c r="N152" s="150"/>
      <c r="O152" s="151"/>
      <c r="P152" s="151"/>
      <c r="Q152" s="151"/>
      <c r="R152" s="151"/>
      <c r="S152" s="151"/>
      <c r="T152" s="152"/>
      <c r="U152" s="153"/>
      <c r="V152" s="153"/>
    </row>
    <row r="153" s="154" customFormat="true" ht="18" hidden="false" customHeight="true" outlineLevel="0" collapsed="false">
      <c r="A153" s="136" t="n">
        <v>8</v>
      </c>
      <c r="B153" s="223" t="s">
        <v>218</v>
      </c>
      <c r="C153" s="189" t="n">
        <v>86</v>
      </c>
      <c r="D153" s="192" t="n">
        <v>93</v>
      </c>
      <c r="E153" s="195" t="n">
        <v>100</v>
      </c>
      <c r="F153" s="195" t="n">
        <v>100</v>
      </c>
      <c r="G153" s="195" t="n">
        <v>100</v>
      </c>
      <c r="H153" s="144"/>
      <c r="I153" s="189"/>
      <c r="J153" s="189"/>
      <c r="K153" s="189"/>
      <c r="L153" s="193"/>
      <c r="M153" s="189"/>
      <c r="N153" s="150"/>
      <c r="O153" s="151"/>
      <c r="P153" s="151"/>
      <c r="Q153" s="151"/>
      <c r="R153" s="151"/>
      <c r="S153" s="151"/>
      <c r="T153" s="152"/>
      <c r="U153" s="153"/>
      <c r="V153" s="153"/>
    </row>
    <row r="154" s="154" customFormat="true" ht="18.75" hidden="false" customHeight="false" outlineLevel="0" collapsed="false">
      <c r="A154" s="136" t="n">
        <v>9</v>
      </c>
      <c r="B154" s="223" t="s">
        <v>208</v>
      </c>
      <c r="C154" s="189" t="n">
        <v>96</v>
      </c>
      <c r="D154" s="192" t="n">
        <v>104</v>
      </c>
      <c r="E154" s="195" t="n">
        <v>111</v>
      </c>
      <c r="F154" s="195" t="n">
        <v>117</v>
      </c>
      <c r="G154" s="195" t="n">
        <v>122</v>
      </c>
      <c r="H154" s="144"/>
      <c r="I154" s="189"/>
      <c r="J154" s="189"/>
      <c r="K154" s="189"/>
      <c r="L154" s="193"/>
      <c r="M154" s="189"/>
      <c r="N154" s="150"/>
      <c r="O154" s="151"/>
      <c r="P154" s="151"/>
      <c r="Q154" s="151"/>
      <c r="R154" s="151"/>
      <c r="S154" s="151"/>
      <c r="T154" s="152"/>
      <c r="U154" s="153"/>
      <c r="V154" s="153"/>
    </row>
    <row r="155" s="154" customFormat="true" ht="21.75" hidden="false" customHeight="true" outlineLevel="0" collapsed="false">
      <c r="A155" s="136" t="n">
        <v>10</v>
      </c>
      <c r="B155" s="223" t="s">
        <v>196</v>
      </c>
      <c r="C155" s="189" t="n">
        <v>58</v>
      </c>
      <c r="D155" s="192" t="n">
        <v>62</v>
      </c>
      <c r="E155" s="195" t="n">
        <v>67</v>
      </c>
      <c r="F155" s="195" t="n">
        <v>71</v>
      </c>
      <c r="G155" s="195" t="n">
        <v>74</v>
      </c>
      <c r="H155" s="144"/>
      <c r="I155" s="189"/>
      <c r="J155" s="189"/>
      <c r="K155" s="189"/>
      <c r="L155" s="193"/>
      <c r="M155" s="189"/>
      <c r="N155" s="150"/>
      <c r="O155" s="151"/>
      <c r="P155" s="151"/>
      <c r="Q155" s="151"/>
      <c r="R155" s="151"/>
      <c r="S155" s="151"/>
      <c r="T155" s="152"/>
      <c r="U155" s="153"/>
      <c r="V155" s="153"/>
    </row>
    <row r="156" s="154" customFormat="true" ht="18.75" hidden="false" customHeight="true" outlineLevel="0" collapsed="false">
      <c r="A156" s="136" t="n">
        <v>11</v>
      </c>
      <c r="B156" s="223" t="s">
        <v>199</v>
      </c>
      <c r="C156" s="189" t="n">
        <v>36</v>
      </c>
      <c r="D156" s="192" t="n">
        <v>39</v>
      </c>
      <c r="E156" s="195" t="n">
        <v>41</v>
      </c>
      <c r="F156" s="195" t="n">
        <v>44</v>
      </c>
      <c r="G156" s="195" t="n">
        <v>46</v>
      </c>
      <c r="H156" s="144"/>
      <c r="I156" s="189"/>
      <c r="J156" s="189"/>
      <c r="K156" s="189"/>
      <c r="L156" s="193"/>
      <c r="M156" s="189"/>
      <c r="N156" s="150"/>
      <c r="O156" s="151"/>
      <c r="P156" s="151"/>
      <c r="Q156" s="151"/>
      <c r="R156" s="151"/>
      <c r="S156" s="151"/>
      <c r="T156" s="152"/>
      <c r="U156" s="153"/>
      <c r="V156" s="153"/>
    </row>
    <row r="157" s="154" customFormat="true" ht="18.75" hidden="false" customHeight="false" outlineLevel="0" collapsed="false">
      <c r="A157" s="136" t="n">
        <v>12</v>
      </c>
      <c r="B157" s="223" t="s">
        <v>212</v>
      </c>
      <c r="C157" s="189" t="n">
        <v>66</v>
      </c>
      <c r="D157" s="192" t="n">
        <v>71</v>
      </c>
      <c r="E157" s="195" t="n">
        <v>76</v>
      </c>
      <c r="F157" s="195" t="n">
        <v>80</v>
      </c>
      <c r="G157" s="195" t="n">
        <v>84</v>
      </c>
      <c r="H157" s="144"/>
      <c r="I157" s="189"/>
      <c r="J157" s="189"/>
      <c r="K157" s="189"/>
      <c r="L157" s="193"/>
      <c r="M157" s="189"/>
      <c r="N157" s="150"/>
      <c r="O157" s="151"/>
      <c r="P157" s="151"/>
      <c r="Q157" s="151"/>
      <c r="R157" s="151"/>
      <c r="S157" s="151"/>
      <c r="T157" s="152"/>
      <c r="U157" s="153"/>
      <c r="V157" s="153"/>
    </row>
    <row r="158" s="154" customFormat="true" ht="18.75" hidden="false" customHeight="false" outlineLevel="0" collapsed="false">
      <c r="A158" s="136" t="n">
        <v>13</v>
      </c>
      <c r="B158" s="223" t="s">
        <v>198</v>
      </c>
      <c r="C158" s="189" t="n">
        <v>61</v>
      </c>
      <c r="D158" s="192" t="n">
        <v>66</v>
      </c>
      <c r="E158" s="195" t="n">
        <v>70</v>
      </c>
      <c r="F158" s="195" t="n">
        <v>74</v>
      </c>
      <c r="G158" s="195" t="n">
        <v>77</v>
      </c>
      <c r="H158" s="144"/>
      <c r="I158" s="189"/>
      <c r="J158" s="189"/>
      <c r="K158" s="189"/>
      <c r="L158" s="193"/>
      <c r="M158" s="189"/>
      <c r="N158" s="150"/>
      <c r="O158" s="151"/>
      <c r="P158" s="151"/>
      <c r="Q158" s="151"/>
      <c r="R158" s="151"/>
      <c r="S158" s="151"/>
      <c r="T158" s="152"/>
      <c r="U158" s="153"/>
      <c r="V158" s="153"/>
    </row>
    <row r="159" s="154" customFormat="true" ht="37.5" hidden="false" customHeight="false" outlineLevel="0" collapsed="false">
      <c r="A159" s="136" t="n">
        <v>14</v>
      </c>
      <c r="B159" s="139" t="s">
        <v>219</v>
      </c>
      <c r="C159" s="189" t="n">
        <v>2269</v>
      </c>
      <c r="D159" s="192" t="n">
        <v>2459</v>
      </c>
      <c r="E159" s="195" t="n">
        <v>2639</v>
      </c>
      <c r="F159" s="195" t="n">
        <v>2779</v>
      </c>
      <c r="G159" s="195" t="n">
        <v>2901</v>
      </c>
      <c r="H159" s="144"/>
      <c r="I159" s="189"/>
      <c r="J159" s="189"/>
      <c r="K159" s="189"/>
      <c r="L159" s="193"/>
      <c r="M159" s="189"/>
      <c r="N159" s="150"/>
      <c r="O159" s="151"/>
      <c r="P159" s="151"/>
      <c r="Q159" s="151"/>
      <c r="R159" s="151"/>
      <c r="S159" s="151"/>
      <c r="T159" s="152"/>
      <c r="U159" s="153"/>
      <c r="V159" s="153"/>
    </row>
    <row r="160" s="154" customFormat="true" ht="17.25" hidden="false" customHeight="true" outlineLevel="0" collapsed="false">
      <c r="A160" s="136" t="n">
        <v>15</v>
      </c>
      <c r="B160" s="139" t="s">
        <v>220</v>
      </c>
      <c r="C160" s="189" t="n">
        <v>288</v>
      </c>
      <c r="D160" s="189" t="n">
        <v>312</v>
      </c>
      <c r="E160" s="195" t="n">
        <v>334</v>
      </c>
      <c r="F160" s="195" t="n">
        <v>352</v>
      </c>
      <c r="G160" s="195" t="n">
        <v>368</v>
      </c>
      <c r="H160" s="144"/>
      <c r="I160" s="189"/>
      <c r="J160" s="189"/>
      <c r="K160" s="189"/>
      <c r="L160" s="193"/>
      <c r="M160" s="189"/>
      <c r="N160" s="150"/>
      <c r="O160" s="151"/>
      <c r="P160" s="151"/>
      <c r="Q160" s="151"/>
      <c r="R160" s="151"/>
      <c r="S160" s="151"/>
      <c r="T160" s="152"/>
      <c r="U160" s="153"/>
      <c r="V160" s="153"/>
    </row>
    <row r="161" s="154" customFormat="true" ht="21" hidden="false" customHeight="true" outlineLevel="0" collapsed="false">
      <c r="A161" s="136" t="n">
        <v>16</v>
      </c>
      <c r="B161" s="139" t="s">
        <v>193</v>
      </c>
      <c r="C161" s="189" t="n">
        <v>43</v>
      </c>
      <c r="D161" s="189" t="n">
        <v>46</v>
      </c>
      <c r="E161" s="195" t="n">
        <v>50</v>
      </c>
      <c r="F161" s="195" t="n">
        <v>52</v>
      </c>
      <c r="G161" s="195" t="n">
        <v>54</v>
      </c>
      <c r="H161" s="144"/>
      <c r="I161" s="189"/>
      <c r="J161" s="189"/>
      <c r="K161" s="189"/>
      <c r="L161" s="193"/>
      <c r="M161" s="189"/>
      <c r="N161" s="150"/>
      <c r="O161" s="151"/>
      <c r="P161" s="151"/>
      <c r="Q161" s="151"/>
      <c r="R161" s="151"/>
      <c r="S161" s="151"/>
      <c r="T161" s="152"/>
      <c r="U161" s="153"/>
      <c r="V161" s="153"/>
    </row>
    <row r="162" s="154" customFormat="true" ht="18.75" hidden="false" customHeight="false" outlineLevel="0" collapsed="false">
      <c r="A162" s="136" t="n">
        <v>17</v>
      </c>
      <c r="B162" s="139" t="s">
        <v>221</v>
      </c>
      <c r="C162" s="189" t="n">
        <v>268</v>
      </c>
      <c r="D162" s="192" t="n">
        <v>290</v>
      </c>
      <c r="E162" s="195" t="n">
        <v>311</v>
      </c>
      <c r="F162" s="195" t="n">
        <v>328</v>
      </c>
      <c r="G162" s="195" t="n">
        <v>342</v>
      </c>
      <c r="H162" s="144"/>
      <c r="I162" s="189"/>
      <c r="J162" s="189"/>
      <c r="K162" s="189"/>
      <c r="L162" s="193"/>
      <c r="M162" s="189"/>
      <c r="N162" s="150"/>
      <c r="O162" s="151"/>
      <c r="P162" s="151"/>
      <c r="Q162" s="151"/>
      <c r="R162" s="151"/>
      <c r="S162" s="151"/>
      <c r="T162" s="152"/>
      <c r="U162" s="153"/>
      <c r="V162" s="153"/>
    </row>
    <row r="163" s="154" customFormat="true" ht="24.75" hidden="false" customHeight="true" outlineLevel="0" collapsed="false">
      <c r="A163" s="136" t="n">
        <v>18</v>
      </c>
      <c r="B163" s="139" t="s">
        <v>222</v>
      </c>
      <c r="C163" s="189" t="n">
        <v>101</v>
      </c>
      <c r="D163" s="189" t="n">
        <v>109</v>
      </c>
      <c r="E163" s="195" t="n">
        <v>117</v>
      </c>
      <c r="F163" s="195" t="n">
        <v>123</v>
      </c>
      <c r="G163" s="195" t="n">
        <v>129</v>
      </c>
      <c r="H163" s="144"/>
      <c r="I163" s="189"/>
      <c r="J163" s="189"/>
      <c r="K163" s="189"/>
      <c r="L163" s="193"/>
      <c r="M163" s="189"/>
      <c r="N163" s="150"/>
      <c r="O163" s="151"/>
      <c r="P163" s="151"/>
      <c r="Q163" s="151"/>
      <c r="R163" s="151"/>
      <c r="S163" s="151"/>
      <c r="T163" s="152"/>
      <c r="U163" s="153"/>
      <c r="V163" s="153"/>
    </row>
    <row r="164" s="154" customFormat="true" ht="18.75" hidden="false" customHeight="false" outlineLevel="0" collapsed="false">
      <c r="A164" s="136" t="n">
        <v>19</v>
      </c>
      <c r="B164" s="139" t="s">
        <v>223</v>
      </c>
      <c r="C164" s="189" t="n">
        <v>130</v>
      </c>
      <c r="D164" s="192" t="n">
        <v>140</v>
      </c>
      <c r="E164" s="195" t="n">
        <v>109</v>
      </c>
      <c r="F164" s="195" t="n">
        <v>115</v>
      </c>
      <c r="G164" s="195" t="n">
        <v>120</v>
      </c>
      <c r="H164" s="144"/>
      <c r="I164" s="189"/>
      <c r="J164" s="189"/>
      <c r="K164" s="189"/>
      <c r="L164" s="193"/>
      <c r="M164" s="189"/>
      <c r="N164" s="150"/>
      <c r="O164" s="151"/>
      <c r="P164" s="151"/>
      <c r="Q164" s="151"/>
      <c r="R164" s="151"/>
      <c r="S164" s="151"/>
      <c r="T164" s="152"/>
      <c r="U164" s="153"/>
      <c r="V164" s="153"/>
    </row>
    <row r="165" s="154" customFormat="true" ht="18.75" hidden="false" customHeight="false" outlineLevel="0" collapsed="false">
      <c r="A165" s="136" t="n">
        <v>20</v>
      </c>
      <c r="B165" s="139" t="s">
        <v>224</v>
      </c>
      <c r="C165" s="189" t="n">
        <v>762</v>
      </c>
      <c r="D165" s="192" t="n">
        <v>428</v>
      </c>
      <c r="E165" s="195" t="n">
        <v>459</v>
      </c>
      <c r="F165" s="195" t="n">
        <v>483</v>
      </c>
      <c r="G165" s="195" t="n">
        <v>505</v>
      </c>
      <c r="H165" s="144"/>
      <c r="I165" s="189"/>
      <c r="J165" s="189"/>
      <c r="K165" s="189"/>
      <c r="L165" s="193"/>
      <c r="M165" s="189"/>
      <c r="N165" s="150"/>
      <c r="O165" s="151"/>
      <c r="P165" s="151"/>
      <c r="Q165" s="151"/>
      <c r="R165" s="151"/>
      <c r="S165" s="151"/>
      <c r="T165" s="152"/>
      <c r="U165" s="153"/>
      <c r="V165" s="153"/>
    </row>
    <row r="166" s="154" customFormat="true" ht="18.75" hidden="false" customHeight="true" outlineLevel="0" collapsed="false">
      <c r="A166" s="141" t="s">
        <v>54</v>
      </c>
      <c r="B166" s="141"/>
      <c r="C166" s="177" t="n">
        <f aca="false">SUM(C167:C192)</f>
        <v>26854</v>
      </c>
      <c r="D166" s="177" t="n">
        <f aca="false">SUM(D167:D192)</f>
        <v>14983</v>
      </c>
      <c r="E166" s="177" t="n">
        <f aca="false">SUM(E167:E192)</f>
        <v>13397</v>
      </c>
      <c r="F166" s="177" t="n">
        <f aca="false">SUM(F167:F192)</f>
        <v>14136</v>
      </c>
      <c r="G166" s="177" t="n">
        <f aca="false">SUM(G167:G192)</f>
        <v>14677</v>
      </c>
      <c r="H166" s="177" t="n">
        <f aca="false">SUM(H167:H192)</f>
        <v>0</v>
      </c>
      <c r="I166" s="177" t="n">
        <f aca="false">SUM(I167:I192)</f>
        <v>0</v>
      </c>
      <c r="J166" s="177" t="n">
        <f aca="false">SUM(J167:J192)</f>
        <v>0</v>
      </c>
      <c r="K166" s="177" t="n">
        <f aca="false">SUM(K167:K192)</f>
        <v>0</v>
      </c>
      <c r="L166" s="177" t="n">
        <f aca="false">SUM(L167:L192)</f>
        <v>0</v>
      </c>
      <c r="M166" s="177" t="n">
        <f aca="false">SUM(M167:M192)</f>
        <v>0</v>
      </c>
      <c r="N166" s="150"/>
      <c r="O166" s="151"/>
      <c r="P166" s="151"/>
      <c r="Q166" s="151"/>
      <c r="R166" s="151"/>
      <c r="S166" s="151"/>
      <c r="T166" s="152"/>
      <c r="U166" s="153"/>
      <c r="V166" s="153"/>
    </row>
    <row r="167" s="154" customFormat="true" ht="18.75" hidden="false" customHeight="false" outlineLevel="0" collapsed="false">
      <c r="A167" s="136" t="n">
        <v>1</v>
      </c>
      <c r="B167" s="139" t="s">
        <v>225</v>
      </c>
      <c r="C167" s="189" t="n">
        <v>340</v>
      </c>
      <c r="D167" s="192" t="n">
        <v>216</v>
      </c>
      <c r="E167" s="195" t="n">
        <v>79</v>
      </c>
      <c r="F167" s="195" t="n">
        <v>83</v>
      </c>
      <c r="G167" s="195" t="n">
        <v>86</v>
      </c>
      <c r="H167" s="144"/>
      <c r="I167" s="189"/>
      <c r="J167" s="189"/>
      <c r="K167" s="189"/>
      <c r="L167" s="193"/>
      <c r="M167" s="189"/>
      <c r="N167" s="150"/>
      <c r="O167" s="151"/>
      <c r="P167" s="151"/>
      <c r="Q167" s="151"/>
      <c r="R167" s="151"/>
      <c r="S167" s="151"/>
      <c r="T167" s="152"/>
      <c r="U167" s="153"/>
      <c r="V167" s="153"/>
    </row>
    <row r="168" s="154" customFormat="true" ht="37.5" hidden="false" customHeight="false" outlineLevel="0" collapsed="false">
      <c r="A168" s="136" t="n">
        <v>2</v>
      </c>
      <c r="B168" s="139" t="s">
        <v>226</v>
      </c>
      <c r="C168" s="189" t="n">
        <v>1430</v>
      </c>
      <c r="D168" s="192" t="n">
        <v>1398</v>
      </c>
      <c r="E168" s="195" t="n">
        <v>1325</v>
      </c>
      <c r="F168" s="195" t="n">
        <v>1396</v>
      </c>
      <c r="G168" s="195" t="n">
        <v>1457</v>
      </c>
      <c r="H168" s="144"/>
      <c r="I168" s="189"/>
      <c r="J168" s="189"/>
      <c r="K168" s="189"/>
      <c r="L168" s="193"/>
      <c r="M168" s="189"/>
      <c r="N168" s="150"/>
      <c r="O168" s="151"/>
      <c r="P168" s="151"/>
      <c r="Q168" s="151"/>
      <c r="R168" s="151"/>
      <c r="S168" s="151"/>
      <c r="T168" s="152"/>
      <c r="U168" s="153"/>
      <c r="V168" s="153"/>
    </row>
    <row r="169" s="154" customFormat="true" ht="18.75" hidden="false" customHeight="false" outlineLevel="0" collapsed="false">
      <c r="A169" s="136" t="n">
        <v>3</v>
      </c>
      <c r="B169" s="139" t="s">
        <v>227</v>
      </c>
      <c r="C169" s="189" t="n">
        <v>286</v>
      </c>
      <c r="D169" s="192" t="n">
        <v>158</v>
      </c>
      <c r="E169" s="195" t="n">
        <v>112</v>
      </c>
      <c r="F169" s="195" t="n">
        <v>118</v>
      </c>
      <c r="G169" s="195" t="n">
        <v>124</v>
      </c>
      <c r="H169" s="144"/>
      <c r="I169" s="189"/>
      <c r="J169" s="189"/>
      <c r="K169" s="189"/>
      <c r="L169" s="193"/>
      <c r="M169" s="189"/>
      <c r="N169" s="150"/>
      <c r="O169" s="151"/>
      <c r="P169" s="151"/>
      <c r="Q169" s="151"/>
      <c r="R169" s="151"/>
      <c r="S169" s="151"/>
      <c r="T169" s="152"/>
      <c r="U169" s="153"/>
      <c r="V169" s="153"/>
    </row>
    <row r="170" s="154" customFormat="true" ht="18.75" hidden="false" customHeight="false" outlineLevel="0" collapsed="false">
      <c r="A170" s="136" t="n">
        <v>4</v>
      </c>
      <c r="B170" s="139" t="s">
        <v>228</v>
      </c>
      <c r="C170" s="189" t="n">
        <v>443</v>
      </c>
      <c r="D170" s="192" t="n">
        <v>328</v>
      </c>
      <c r="E170" s="195" t="n">
        <v>295</v>
      </c>
      <c r="F170" s="195" t="n">
        <v>311</v>
      </c>
      <c r="G170" s="195" t="n">
        <v>324</v>
      </c>
      <c r="H170" s="144"/>
      <c r="I170" s="189"/>
      <c r="J170" s="189"/>
      <c r="K170" s="189"/>
      <c r="L170" s="193"/>
      <c r="M170" s="189"/>
      <c r="N170" s="150"/>
      <c r="O170" s="151"/>
      <c r="P170" s="151"/>
      <c r="Q170" s="151"/>
      <c r="R170" s="151"/>
      <c r="S170" s="151"/>
      <c r="T170" s="152"/>
      <c r="U170" s="153"/>
      <c r="V170" s="153"/>
    </row>
    <row r="171" s="154" customFormat="true" ht="37.5" hidden="false" customHeight="true" outlineLevel="0" collapsed="false">
      <c r="A171" s="136" t="n">
        <v>5</v>
      </c>
      <c r="B171" s="139" t="s">
        <v>229</v>
      </c>
      <c r="C171" s="189" t="n">
        <v>1262</v>
      </c>
      <c r="D171" s="192" t="n">
        <v>1216</v>
      </c>
      <c r="E171" s="195" t="n">
        <v>1000</v>
      </c>
      <c r="F171" s="195" t="n">
        <v>1120</v>
      </c>
      <c r="G171" s="195" t="n">
        <v>1125</v>
      </c>
      <c r="H171" s="144"/>
      <c r="I171" s="189"/>
      <c r="J171" s="189"/>
      <c r="K171" s="189"/>
      <c r="L171" s="193"/>
      <c r="M171" s="189"/>
      <c r="N171" s="150"/>
      <c r="O171" s="151"/>
      <c r="P171" s="151"/>
      <c r="Q171" s="151"/>
      <c r="R171" s="151"/>
      <c r="S171" s="151"/>
      <c r="T171" s="152"/>
      <c r="U171" s="153"/>
      <c r="V171" s="153"/>
    </row>
    <row r="172" s="154" customFormat="true" ht="24.75" hidden="true" customHeight="true" outlineLevel="0" collapsed="false">
      <c r="A172" s="136"/>
      <c r="B172" s="139" t="s">
        <v>230</v>
      </c>
      <c r="C172" s="189"/>
      <c r="D172" s="189"/>
      <c r="E172" s="195"/>
      <c r="F172" s="195"/>
      <c r="G172" s="195"/>
      <c r="H172" s="144"/>
      <c r="I172" s="189"/>
      <c r="J172" s="189"/>
      <c r="K172" s="189"/>
      <c r="L172" s="193"/>
      <c r="M172" s="189"/>
      <c r="N172" s="150"/>
      <c r="O172" s="151"/>
      <c r="P172" s="151"/>
      <c r="Q172" s="151"/>
      <c r="R172" s="151"/>
      <c r="S172" s="151"/>
      <c r="T172" s="152"/>
      <c r="U172" s="153"/>
      <c r="V172" s="153"/>
    </row>
    <row r="173" s="154" customFormat="true" ht="21" hidden="false" customHeight="true" outlineLevel="0" collapsed="false">
      <c r="A173" s="136" t="n">
        <v>6</v>
      </c>
      <c r="B173" s="139" t="s">
        <v>231</v>
      </c>
      <c r="C173" s="189" t="n">
        <v>636</v>
      </c>
      <c r="D173" s="189" t="n">
        <v>537</v>
      </c>
      <c r="E173" s="195" t="n">
        <v>576</v>
      </c>
      <c r="F173" s="195" t="n">
        <v>607</v>
      </c>
      <c r="G173" s="195" t="n">
        <v>634</v>
      </c>
      <c r="H173" s="144"/>
      <c r="I173" s="189"/>
      <c r="J173" s="189"/>
      <c r="K173" s="189"/>
      <c r="L173" s="193"/>
      <c r="M173" s="189"/>
      <c r="N173" s="150"/>
      <c r="O173" s="151"/>
      <c r="P173" s="151"/>
      <c r="Q173" s="151"/>
      <c r="R173" s="151"/>
      <c r="S173" s="151"/>
      <c r="T173" s="152"/>
      <c r="U173" s="153"/>
      <c r="V173" s="153"/>
    </row>
    <row r="174" s="154" customFormat="true" ht="21" hidden="false" customHeight="true" outlineLevel="0" collapsed="false">
      <c r="A174" s="136" t="n">
        <v>7</v>
      </c>
      <c r="B174" s="139" t="s">
        <v>232</v>
      </c>
      <c r="C174" s="189" t="n">
        <v>426</v>
      </c>
      <c r="D174" s="189" t="n">
        <v>310</v>
      </c>
      <c r="E174" s="195" t="n">
        <v>332</v>
      </c>
      <c r="F174" s="195" t="n">
        <v>350</v>
      </c>
      <c r="G174" s="195" t="n">
        <v>365</v>
      </c>
      <c r="H174" s="144"/>
      <c r="I174" s="189"/>
      <c r="J174" s="189"/>
      <c r="K174" s="189"/>
      <c r="L174" s="193"/>
      <c r="M174" s="189"/>
      <c r="N174" s="150"/>
      <c r="O174" s="151"/>
      <c r="P174" s="151"/>
      <c r="Q174" s="151"/>
      <c r="R174" s="151"/>
      <c r="S174" s="151"/>
      <c r="T174" s="152"/>
      <c r="U174" s="153"/>
      <c r="V174" s="153"/>
    </row>
    <row r="175" s="154" customFormat="true" ht="21" hidden="false" customHeight="true" outlineLevel="0" collapsed="false">
      <c r="A175" s="136" t="n">
        <v>8</v>
      </c>
      <c r="B175" s="139" t="s">
        <v>233</v>
      </c>
      <c r="C175" s="189" t="n">
        <v>417</v>
      </c>
      <c r="D175" s="189" t="n">
        <v>300</v>
      </c>
      <c r="E175" s="195" t="n">
        <v>269</v>
      </c>
      <c r="F175" s="195" t="n">
        <v>284</v>
      </c>
      <c r="G175" s="195" t="n">
        <v>296</v>
      </c>
      <c r="H175" s="144"/>
      <c r="I175" s="189"/>
      <c r="J175" s="189"/>
      <c r="K175" s="189"/>
      <c r="L175" s="193"/>
      <c r="M175" s="189"/>
      <c r="N175" s="150"/>
      <c r="O175" s="151"/>
      <c r="P175" s="151"/>
      <c r="Q175" s="151"/>
      <c r="R175" s="151"/>
      <c r="S175" s="151"/>
      <c r="T175" s="152"/>
      <c r="U175" s="153"/>
      <c r="V175" s="153"/>
    </row>
    <row r="176" s="154" customFormat="true" ht="21" hidden="false" customHeight="true" outlineLevel="0" collapsed="false">
      <c r="A176" s="136" t="n">
        <v>9</v>
      </c>
      <c r="B176" s="139" t="s">
        <v>234</v>
      </c>
      <c r="C176" s="189" t="n">
        <v>210</v>
      </c>
      <c r="D176" s="189" t="n">
        <v>75</v>
      </c>
      <c r="E176" s="195" t="n">
        <v>81</v>
      </c>
      <c r="F176" s="195" t="n">
        <v>85</v>
      </c>
      <c r="G176" s="195" t="n">
        <v>89</v>
      </c>
      <c r="H176" s="144"/>
      <c r="I176" s="189"/>
      <c r="J176" s="189"/>
      <c r="K176" s="189"/>
      <c r="L176" s="193"/>
      <c r="M176" s="189"/>
      <c r="N176" s="150"/>
      <c r="O176" s="151"/>
      <c r="P176" s="151"/>
      <c r="Q176" s="151"/>
      <c r="R176" s="151"/>
      <c r="S176" s="151"/>
      <c r="T176" s="152"/>
      <c r="U176" s="153"/>
      <c r="V176" s="153"/>
    </row>
    <row r="177" s="154" customFormat="true" ht="21" hidden="false" customHeight="true" outlineLevel="0" collapsed="false">
      <c r="A177" s="136" t="n">
        <v>10</v>
      </c>
      <c r="B177" s="139" t="s">
        <v>235</v>
      </c>
      <c r="C177" s="189" t="n">
        <v>277</v>
      </c>
      <c r="D177" s="189" t="n">
        <v>148</v>
      </c>
      <c r="E177" s="195" t="n">
        <v>159</v>
      </c>
      <c r="F177" s="195" t="n">
        <v>167</v>
      </c>
      <c r="G177" s="195" t="n">
        <v>175</v>
      </c>
      <c r="H177" s="144"/>
      <c r="I177" s="189"/>
      <c r="J177" s="189"/>
      <c r="K177" s="189"/>
      <c r="L177" s="193"/>
      <c r="M177" s="189"/>
      <c r="N177" s="150"/>
      <c r="O177" s="151"/>
      <c r="P177" s="151"/>
      <c r="Q177" s="151"/>
      <c r="R177" s="151"/>
      <c r="S177" s="151"/>
      <c r="T177" s="152"/>
      <c r="U177" s="153"/>
      <c r="V177" s="153"/>
    </row>
    <row r="178" s="154" customFormat="true" ht="21" hidden="false" customHeight="true" outlineLevel="0" collapsed="false">
      <c r="A178" s="136" t="n">
        <v>11</v>
      </c>
      <c r="B178" s="139" t="s">
        <v>236</v>
      </c>
      <c r="C178" s="189" t="n">
        <v>187</v>
      </c>
      <c r="D178" s="189" t="n">
        <v>50</v>
      </c>
      <c r="E178" s="195" t="n">
        <v>54</v>
      </c>
      <c r="F178" s="195" t="n">
        <v>57</v>
      </c>
      <c r="G178" s="195" t="n">
        <v>60</v>
      </c>
      <c r="H178" s="144"/>
      <c r="I178" s="189"/>
      <c r="J178" s="189"/>
      <c r="K178" s="189"/>
      <c r="L178" s="193"/>
      <c r="M178" s="189"/>
      <c r="N178" s="150"/>
      <c r="O178" s="151"/>
      <c r="P178" s="151"/>
      <c r="Q178" s="151"/>
      <c r="R178" s="151"/>
      <c r="S178" s="151"/>
      <c r="T178" s="152"/>
      <c r="U178" s="153"/>
      <c r="V178" s="153"/>
    </row>
    <row r="179" s="154" customFormat="true" ht="21" hidden="false" customHeight="true" outlineLevel="0" collapsed="false">
      <c r="A179" s="136" t="n">
        <v>12</v>
      </c>
      <c r="B179" s="139" t="s">
        <v>237</v>
      </c>
      <c r="C179" s="189" t="n">
        <v>206</v>
      </c>
      <c r="D179" s="189" t="n">
        <v>71</v>
      </c>
      <c r="E179" s="195" t="n">
        <v>76</v>
      </c>
      <c r="F179" s="195" t="n">
        <v>80</v>
      </c>
      <c r="G179" s="195" t="n">
        <v>84</v>
      </c>
      <c r="H179" s="144"/>
      <c r="I179" s="189"/>
      <c r="J179" s="189"/>
      <c r="K179" s="189"/>
      <c r="L179" s="193"/>
      <c r="M179" s="189"/>
      <c r="N179" s="150"/>
      <c r="O179" s="151"/>
      <c r="P179" s="151"/>
      <c r="Q179" s="151"/>
      <c r="R179" s="151"/>
      <c r="S179" s="151"/>
      <c r="T179" s="152"/>
      <c r="U179" s="153"/>
      <c r="V179" s="153"/>
    </row>
    <row r="180" s="154" customFormat="true" ht="21" hidden="false" customHeight="true" outlineLevel="0" collapsed="false">
      <c r="A180" s="136" t="n">
        <v>13</v>
      </c>
      <c r="B180" s="139" t="s">
        <v>238</v>
      </c>
      <c r="C180" s="189" t="n">
        <v>395</v>
      </c>
      <c r="D180" s="189" t="n">
        <v>276</v>
      </c>
      <c r="E180" s="195" t="n">
        <v>296</v>
      </c>
      <c r="F180" s="195" t="n">
        <v>311</v>
      </c>
      <c r="G180" s="195" t="n">
        <v>325</v>
      </c>
      <c r="H180" s="144"/>
      <c r="I180" s="189"/>
      <c r="J180" s="189"/>
      <c r="K180" s="189"/>
      <c r="L180" s="193"/>
      <c r="M180" s="189"/>
      <c r="N180" s="150"/>
      <c r="O180" s="151"/>
      <c r="P180" s="151"/>
      <c r="Q180" s="151"/>
      <c r="R180" s="151"/>
      <c r="S180" s="151"/>
      <c r="T180" s="152"/>
      <c r="U180" s="153"/>
      <c r="V180" s="153"/>
    </row>
    <row r="181" s="154" customFormat="true" ht="21" hidden="false" customHeight="true" outlineLevel="0" collapsed="false">
      <c r="A181" s="136" t="n">
        <v>14</v>
      </c>
      <c r="B181" s="139" t="s">
        <v>239</v>
      </c>
      <c r="C181" s="189" t="n">
        <v>494</v>
      </c>
      <c r="D181" s="189" t="n">
        <v>383</v>
      </c>
      <c r="E181" s="195" t="n">
        <v>411</v>
      </c>
      <c r="F181" s="195" t="n">
        <v>433</v>
      </c>
      <c r="G181" s="195" t="n">
        <v>452</v>
      </c>
      <c r="H181" s="144"/>
      <c r="I181" s="189"/>
      <c r="J181" s="189"/>
      <c r="K181" s="189"/>
      <c r="L181" s="193"/>
      <c r="M181" s="189"/>
      <c r="N181" s="150"/>
      <c r="O181" s="151"/>
      <c r="P181" s="151"/>
      <c r="Q181" s="151"/>
      <c r="R181" s="151"/>
      <c r="S181" s="151"/>
      <c r="T181" s="152"/>
      <c r="U181" s="153"/>
      <c r="V181" s="153"/>
    </row>
    <row r="182" s="154" customFormat="true" ht="38.25" hidden="false" customHeight="true" outlineLevel="0" collapsed="false">
      <c r="A182" s="136" t="n">
        <v>15</v>
      </c>
      <c r="B182" s="139" t="s">
        <v>240</v>
      </c>
      <c r="C182" s="189" t="n">
        <v>315</v>
      </c>
      <c r="D182" s="189" t="n">
        <v>189</v>
      </c>
      <c r="E182" s="195" t="n">
        <v>202</v>
      </c>
      <c r="F182" s="195" t="n">
        <v>213</v>
      </c>
      <c r="G182" s="195" t="n">
        <v>222</v>
      </c>
      <c r="H182" s="144"/>
      <c r="I182" s="189"/>
      <c r="J182" s="189"/>
      <c r="K182" s="189"/>
      <c r="L182" s="193"/>
      <c r="M182" s="189"/>
      <c r="N182" s="150"/>
      <c r="O182" s="151"/>
      <c r="P182" s="151"/>
      <c r="Q182" s="151"/>
      <c r="R182" s="151"/>
      <c r="S182" s="151"/>
      <c r="T182" s="152"/>
      <c r="U182" s="153"/>
      <c r="V182" s="153"/>
    </row>
    <row r="183" s="154" customFormat="true" ht="21" hidden="false" customHeight="true" outlineLevel="0" collapsed="false">
      <c r="A183" s="136" t="n">
        <v>16</v>
      </c>
      <c r="B183" s="139" t="s">
        <v>241</v>
      </c>
      <c r="C183" s="189" t="n">
        <v>9797</v>
      </c>
      <c r="D183" s="189" t="n">
        <v>148</v>
      </c>
      <c r="E183" s="195" t="n">
        <v>159</v>
      </c>
      <c r="F183" s="195" t="n">
        <v>167</v>
      </c>
      <c r="G183" s="195" t="n">
        <v>175</v>
      </c>
      <c r="H183" s="144"/>
      <c r="I183" s="189"/>
      <c r="J183" s="189"/>
      <c r="K183" s="189"/>
      <c r="L183" s="193"/>
      <c r="M183" s="189"/>
      <c r="N183" s="150"/>
      <c r="O183" s="151"/>
      <c r="P183" s="151"/>
      <c r="Q183" s="151"/>
      <c r="R183" s="151"/>
      <c r="S183" s="151"/>
      <c r="T183" s="152"/>
      <c r="U183" s="153"/>
      <c r="V183" s="153"/>
    </row>
    <row r="184" s="154" customFormat="true" ht="21" hidden="false" customHeight="true" outlineLevel="0" collapsed="false">
      <c r="A184" s="136" t="n">
        <v>17</v>
      </c>
      <c r="B184" s="139" t="s">
        <v>242</v>
      </c>
      <c r="C184" s="189" t="n">
        <v>554</v>
      </c>
      <c r="D184" s="189" t="n">
        <v>448</v>
      </c>
      <c r="E184" s="195" t="n">
        <v>481</v>
      </c>
      <c r="F184" s="195" t="n">
        <v>507</v>
      </c>
      <c r="G184" s="195" t="n">
        <v>529</v>
      </c>
      <c r="H184" s="144"/>
      <c r="I184" s="189"/>
      <c r="J184" s="189"/>
      <c r="K184" s="189"/>
      <c r="L184" s="193"/>
      <c r="M184" s="189"/>
      <c r="N184" s="150"/>
      <c r="O184" s="151"/>
      <c r="P184" s="151"/>
      <c r="Q184" s="151"/>
      <c r="R184" s="151"/>
      <c r="S184" s="151"/>
      <c r="T184" s="152"/>
      <c r="U184" s="153"/>
      <c r="V184" s="153"/>
    </row>
    <row r="185" s="154" customFormat="true" ht="21" hidden="false" customHeight="true" outlineLevel="0" collapsed="false">
      <c r="A185" s="136" t="n">
        <v>18</v>
      </c>
      <c r="B185" s="139" t="s">
        <v>243</v>
      </c>
      <c r="C185" s="189" t="n">
        <v>860</v>
      </c>
      <c r="D185" s="189" t="n">
        <v>780</v>
      </c>
      <c r="E185" s="195" t="n">
        <v>500</v>
      </c>
      <c r="F185" s="195" t="n">
        <v>510</v>
      </c>
      <c r="G185" s="195" t="n">
        <v>520</v>
      </c>
      <c r="H185" s="144"/>
      <c r="I185" s="189"/>
      <c r="J185" s="189"/>
      <c r="K185" s="189"/>
      <c r="L185" s="193"/>
      <c r="M185" s="189"/>
      <c r="N185" s="150"/>
      <c r="O185" s="151"/>
      <c r="P185" s="151"/>
      <c r="Q185" s="151"/>
      <c r="R185" s="151"/>
      <c r="S185" s="151"/>
      <c r="T185" s="152"/>
      <c r="U185" s="153"/>
      <c r="V185" s="153"/>
    </row>
    <row r="186" s="154" customFormat="true" ht="21" hidden="false" customHeight="true" outlineLevel="0" collapsed="false">
      <c r="A186" s="136" t="n">
        <v>19</v>
      </c>
      <c r="B186" s="139" t="s">
        <v>244</v>
      </c>
      <c r="C186" s="189" t="n">
        <v>279</v>
      </c>
      <c r="D186" s="189" t="n">
        <v>150</v>
      </c>
      <c r="E186" s="195" t="n">
        <v>111</v>
      </c>
      <c r="F186" s="195" t="n">
        <v>117</v>
      </c>
      <c r="G186" s="195" t="n">
        <v>122</v>
      </c>
      <c r="H186" s="144"/>
      <c r="I186" s="189"/>
      <c r="J186" s="189"/>
      <c r="K186" s="189"/>
      <c r="L186" s="193"/>
      <c r="M186" s="189"/>
      <c r="N186" s="150"/>
      <c r="O186" s="151"/>
      <c r="P186" s="151"/>
      <c r="Q186" s="151"/>
      <c r="R186" s="151"/>
      <c r="S186" s="151"/>
      <c r="T186" s="152"/>
      <c r="U186" s="153"/>
      <c r="V186" s="153"/>
    </row>
    <row r="187" s="154" customFormat="true" ht="21" hidden="false" customHeight="true" outlineLevel="0" collapsed="false">
      <c r="A187" s="136" t="n">
        <v>20</v>
      </c>
      <c r="B187" s="139" t="s">
        <v>245</v>
      </c>
      <c r="C187" s="189" t="n">
        <v>280</v>
      </c>
      <c r="D187" s="189" t="n">
        <v>151</v>
      </c>
      <c r="E187" s="195" t="n">
        <v>50</v>
      </c>
      <c r="F187" s="195" t="n">
        <v>52</v>
      </c>
      <c r="G187" s="195" t="n">
        <v>54</v>
      </c>
      <c r="H187" s="144"/>
      <c r="I187" s="189"/>
      <c r="J187" s="189"/>
      <c r="K187" s="189"/>
      <c r="L187" s="193"/>
      <c r="M187" s="189"/>
      <c r="N187" s="150"/>
      <c r="O187" s="151"/>
      <c r="P187" s="151"/>
      <c r="Q187" s="151"/>
      <c r="R187" s="151"/>
      <c r="S187" s="151"/>
      <c r="T187" s="152"/>
      <c r="U187" s="153"/>
      <c r="V187" s="153"/>
    </row>
    <row r="188" s="154" customFormat="true" ht="21" hidden="false" customHeight="true" outlineLevel="0" collapsed="false">
      <c r="A188" s="136" t="n">
        <v>21</v>
      </c>
      <c r="B188" s="139" t="s">
        <v>246</v>
      </c>
      <c r="C188" s="189" t="n">
        <v>630</v>
      </c>
      <c r="D188" s="189" t="n">
        <v>531</v>
      </c>
      <c r="E188" s="195" t="n">
        <v>450</v>
      </c>
      <c r="F188" s="195" t="n">
        <v>460</v>
      </c>
      <c r="G188" s="195" t="n">
        <v>460</v>
      </c>
      <c r="H188" s="144"/>
      <c r="I188" s="189"/>
      <c r="J188" s="189"/>
      <c r="K188" s="189"/>
      <c r="L188" s="193"/>
      <c r="M188" s="189"/>
      <c r="N188" s="150"/>
      <c r="O188" s="151"/>
      <c r="P188" s="151"/>
      <c r="Q188" s="151"/>
      <c r="R188" s="151"/>
      <c r="S188" s="151"/>
      <c r="T188" s="152"/>
      <c r="U188" s="153"/>
      <c r="V188" s="153"/>
    </row>
    <row r="189" s="154" customFormat="true" ht="21" hidden="false" customHeight="true" outlineLevel="0" collapsed="false">
      <c r="A189" s="136" t="n">
        <v>22</v>
      </c>
      <c r="B189" s="139" t="s">
        <v>247</v>
      </c>
      <c r="C189" s="189" t="n">
        <v>526</v>
      </c>
      <c r="D189" s="189" t="n">
        <v>418</v>
      </c>
      <c r="E189" s="195" t="n">
        <v>350</v>
      </c>
      <c r="F189" s="195" t="n">
        <v>360</v>
      </c>
      <c r="G189" s="195" t="n">
        <v>370</v>
      </c>
      <c r="H189" s="144"/>
      <c r="I189" s="189"/>
      <c r="J189" s="189"/>
      <c r="K189" s="189"/>
      <c r="L189" s="193"/>
      <c r="M189" s="189"/>
      <c r="N189" s="150"/>
      <c r="O189" s="151"/>
      <c r="P189" s="151"/>
      <c r="Q189" s="151"/>
      <c r="R189" s="151"/>
      <c r="S189" s="151"/>
      <c r="T189" s="152"/>
      <c r="U189" s="153"/>
      <c r="V189" s="153"/>
    </row>
    <row r="190" s="154" customFormat="true" ht="21" hidden="false" customHeight="true" outlineLevel="0" collapsed="false">
      <c r="A190" s="136" t="n">
        <v>23</v>
      </c>
      <c r="B190" s="139" t="s">
        <v>248</v>
      </c>
      <c r="C190" s="189" t="n">
        <v>294</v>
      </c>
      <c r="D190" s="189" t="n">
        <v>166</v>
      </c>
      <c r="E190" s="195" t="n">
        <v>154</v>
      </c>
      <c r="F190" s="195" t="n">
        <v>162</v>
      </c>
      <c r="G190" s="195" t="n">
        <v>170</v>
      </c>
      <c r="H190" s="144"/>
      <c r="I190" s="189"/>
      <c r="J190" s="189"/>
      <c r="K190" s="189"/>
      <c r="L190" s="193"/>
      <c r="M190" s="189"/>
      <c r="N190" s="150"/>
      <c r="O190" s="151"/>
      <c r="P190" s="151"/>
      <c r="Q190" s="151"/>
      <c r="R190" s="151"/>
      <c r="S190" s="151"/>
      <c r="T190" s="152"/>
      <c r="U190" s="153"/>
      <c r="V190" s="153"/>
    </row>
    <row r="191" s="154" customFormat="true" ht="21" hidden="false" customHeight="true" outlineLevel="0" collapsed="false">
      <c r="A191" s="136" t="n">
        <v>24</v>
      </c>
      <c r="B191" s="139" t="s">
        <v>249</v>
      </c>
      <c r="C191" s="189" t="n">
        <v>170</v>
      </c>
      <c r="D191" s="189" t="n">
        <v>32</v>
      </c>
      <c r="E191" s="195" t="n">
        <v>34</v>
      </c>
      <c r="F191" s="195" t="n">
        <v>36</v>
      </c>
      <c r="G191" s="195" t="n">
        <v>38</v>
      </c>
      <c r="H191" s="144"/>
      <c r="I191" s="189"/>
      <c r="J191" s="189"/>
      <c r="K191" s="189"/>
      <c r="L191" s="193"/>
      <c r="M191" s="189"/>
      <c r="N191" s="150"/>
      <c r="O191" s="151"/>
      <c r="P191" s="151"/>
      <c r="Q191" s="151"/>
      <c r="R191" s="151"/>
      <c r="S191" s="151"/>
      <c r="T191" s="152"/>
      <c r="U191" s="153"/>
      <c r="V191" s="153"/>
    </row>
    <row r="192" s="154" customFormat="true" ht="18.75" hidden="false" customHeight="false" outlineLevel="0" collapsed="false">
      <c r="A192" s="136" t="n">
        <v>25</v>
      </c>
      <c r="B192" s="139" t="s">
        <v>250</v>
      </c>
      <c r="C192" s="189" t="n">
        <v>6140</v>
      </c>
      <c r="D192" s="192" t="n">
        <v>6504</v>
      </c>
      <c r="E192" s="195" t="n">
        <v>5841</v>
      </c>
      <c r="F192" s="195" t="n">
        <v>6150</v>
      </c>
      <c r="G192" s="195" t="n">
        <v>6421</v>
      </c>
      <c r="H192" s="144"/>
      <c r="I192" s="189"/>
      <c r="J192" s="189"/>
      <c r="K192" s="189"/>
      <c r="L192" s="193"/>
      <c r="M192" s="189"/>
      <c r="N192" s="150"/>
      <c r="O192" s="151"/>
      <c r="P192" s="151"/>
      <c r="Q192" s="151"/>
      <c r="R192" s="151"/>
      <c r="S192" s="151"/>
      <c r="T192" s="152"/>
      <c r="U192" s="153"/>
      <c r="V192" s="153"/>
    </row>
    <row r="193" s="154" customFormat="true" ht="41.45" hidden="false" customHeight="true" outlineLevel="0" collapsed="false">
      <c r="A193" s="141" t="s">
        <v>43</v>
      </c>
      <c r="B193" s="141"/>
      <c r="C193" s="177" t="n">
        <f aca="false">SUM(C194:C199)</f>
        <v>13690</v>
      </c>
      <c r="D193" s="177" t="n">
        <f aca="false">SUM(D194:D199)</f>
        <v>14839</v>
      </c>
      <c r="E193" s="177" t="n">
        <f aca="false">SUM(E194:E199)</f>
        <v>15923</v>
      </c>
      <c r="F193" s="177" t="n">
        <f aca="false">SUM(F194:F199)</f>
        <v>16767</v>
      </c>
      <c r="G193" s="177" t="n">
        <f aca="false">SUM(G194:G199)</f>
        <v>17504</v>
      </c>
      <c r="H193" s="177" t="n">
        <f aca="false">SUM(H194:H199)</f>
        <v>0</v>
      </c>
      <c r="I193" s="177" t="n">
        <f aca="false">SUM(I194:I199)</f>
        <v>0</v>
      </c>
      <c r="J193" s="177" t="n">
        <f aca="false">SUM(J194:J199)</f>
        <v>0</v>
      </c>
      <c r="K193" s="177" t="n">
        <f aca="false">SUM(K194:K199)</f>
        <v>0</v>
      </c>
      <c r="L193" s="177" t="n">
        <f aca="false">SUM(L194:L199)</f>
        <v>0</v>
      </c>
      <c r="M193" s="177" t="n">
        <f aca="false">SUM(M194:M199)</f>
        <v>0</v>
      </c>
      <c r="N193" s="150"/>
      <c r="O193" s="151"/>
      <c r="P193" s="151"/>
      <c r="Q193" s="151"/>
      <c r="R193" s="151"/>
      <c r="S193" s="151"/>
      <c r="T193" s="152"/>
      <c r="U193" s="153"/>
      <c r="V193" s="153"/>
    </row>
    <row r="194" s="154" customFormat="true" ht="21.75" hidden="true" customHeight="true" outlineLevel="0" collapsed="false">
      <c r="A194" s="136"/>
      <c r="B194" s="223" t="s">
        <v>202</v>
      </c>
      <c r="C194" s="189"/>
      <c r="D194" s="189"/>
      <c r="E194" s="195"/>
      <c r="F194" s="195"/>
      <c r="G194" s="195"/>
      <c r="H194" s="254"/>
      <c r="I194" s="187"/>
      <c r="J194" s="187"/>
      <c r="K194" s="187"/>
      <c r="L194" s="204"/>
      <c r="M194" s="187"/>
      <c r="N194" s="150"/>
      <c r="O194" s="151"/>
      <c r="P194" s="151"/>
      <c r="Q194" s="151"/>
      <c r="R194" s="151"/>
      <c r="S194" s="151"/>
      <c r="T194" s="152"/>
      <c r="U194" s="153"/>
      <c r="V194" s="153"/>
    </row>
    <row r="195" s="154" customFormat="true" ht="24.75" hidden="false" customHeight="true" outlineLevel="0" collapsed="false">
      <c r="A195" s="136" t="n">
        <v>1</v>
      </c>
      <c r="B195" s="223" t="s">
        <v>206</v>
      </c>
      <c r="C195" s="189" t="n">
        <v>13690</v>
      </c>
      <c r="D195" s="192" t="n">
        <v>14839</v>
      </c>
      <c r="E195" s="195" t="n">
        <v>15923</v>
      </c>
      <c r="F195" s="195" t="n">
        <v>16767</v>
      </c>
      <c r="G195" s="195" t="n">
        <v>17504</v>
      </c>
      <c r="H195" s="144"/>
      <c r="I195" s="189"/>
      <c r="J195" s="189"/>
      <c r="K195" s="189"/>
      <c r="L195" s="193"/>
      <c r="M195" s="189"/>
      <c r="N195" s="150"/>
      <c r="O195" s="151"/>
      <c r="P195" s="151"/>
      <c r="Q195" s="151"/>
      <c r="R195" s="151"/>
      <c r="S195" s="151"/>
      <c r="T195" s="152"/>
      <c r="U195" s="153"/>
      <c r="V195" s="153"/>
    </row>
    <row r="196" s="154" customFormat="true" ht="15" hidden="true" customHeight="true" outlineLevel="0" collapsed="false">
      <c r="A196" s="136"/>
      <c r="B196" s="223" t="s">
        <v>203</v>
      </c>
      <c r="C196" s="189"/>
      <c r="D196" s="189"/>
      <c r="E196" s="195"/>
      <c r="F196" s="195"/>
      <c r="G196" s="195"/>
      <c r="H196" s="144"/>
      <c r="I196" s="189"/>
      <c r="J196" s="189"/>
      <c r="K196" s="189"/>
      <c r="L196" s="193"/>
      <c r="M196" s="189"/>
      <c r="N196" s="150"/>
      <c r="O196" s="151"/>
      <c r="P196" s="151"/>
      <c r="Q196" s="151"/>
      <c r="R196" s="151"/>
      <c r="S196" s="151"/>
      <c r="T196" s="152"/>
      <c r="U196" s="153"/>
      <c r="V196" s="153"/>
    </row>
    <row r="197" s="154" customFormat="true" ht="15.75" hidden="true" customHeight="true" outlineLevel="0" collapsed="false">
      <c r="A197" s="136"/>
      <c r="B197" s="223" t="s">
        <v>204</v>
      </c>
      <c r="C197" s="189"/>
      <c r="D197" s="189"/>
      <c r="E197" s="195"/>
      <c r="F197" s="195"/>
      <c r="G197" s="195"/>
      <c r="H197" s="144"/>
      <c r="I197" s="189"/>
      <c r="J197" s="189"/>
      <c r="K197" s="189"/>
      <c r="L197" s="193"/>
      <c r="M197" s="189"/>
      <c r="N197" s="150"/>
      <c r="O197" s="151"/>
      <c r="P197" s="151"/>
      <c r="Q197" s="151"/>
      <c r="R197" s="151"/>
      <c r="S197" s="151"/>
      <c r="T197" s="152"/>
      <c r="U197" s="153"/>
      <c r="V197" s="153"/>
    </row>
    <row r="198" s="154" customFormat="true" ht="21" hidden="true" customHeight="true" outlineLevel="0" collapsed="false">
      <c r="A198" s="136"/>
      <c r="B198" s="223" t="s">
        <v>212</v>
      </c>
      <c r="C198" s="189"/>
      <c r="D198" s="192"/>
      <c r="E198" s="195"/>
      <c r="F198" s="195"/>
      <c r="G198" s="195"/>
      <c r="H198" s="144"/>
      <c r="I198" s="189"/>
      <c r="J198" s="189"/>
      <c r="K198" s="189"/>
      <c r="L198" s="193"/>
      <c r="M198" s="189"/>
      <c r="N198" s="150"/>
      <c r="O198" s="151"/>
      <c r="P198" s="151"/>
      <c r="Q198" s="151"/>
      <c r="R198" s="151"/>
      <c r="S198" s="151"/>
      <c r="T198" s="152"/>
      <c r="U198" s="153"/>
      <c r="V198" s="153"/>
    </row>
    <row r="199" s="154" customFormat="true" ht="23.25" hidden="true" customHeight="true" outlineLevel="0" collapsed="false">
      <c r="A199" s="136"/>
      <c r="B199" s="139" t="s">
        <v>201</v>
      </c>
      <c r="C199" s="189"/>
      <c r="D199" s="192"/>
      <c r="E199" s="195"/>
      <c r="F199" s="195"/>
      <c r="G199" s="195"/>
      <c r="H199" s="144"/>
      <c r="I199" s="189"/>
      <c r="J199" s="189"/>
      <c r="K199" s="189"/>
      <c r="L199" s="193"/>
      <c r="M199" s="189"/>
      <c r="N199" s="150"/>
      <c r="O199" s="151"/>
      <c r="P199" s="151"/>
      <c r="Q199" s="151"/>
      <c r="R199" s="151"/>
      <c r="S199" s="151"/>
      <c r="T199" s="152"/>
      <c r="U199" s="153"/>
      <c r="V199" s="153"/>
    </row>
    <row r="200" s="154" customFormat="true" ht="45" hidden="false" customHeight="true" outlineLevel="0" collapsed="false">
      <c r="A200" s="141" t="s">
        <v>61</v>
      </c>
      <c r="B200" s="141"/>
      <c r="C200" s="177" t="n">
        <f aca="false">SUM(C201:C214)</f>
        <v>55886</v>
      </c>
      <c r="D200" s="177" t="n">
        <f aca="false">SUM(D201:D214)</f>
        <v>18351</v>
      </c>
      <c r="E200" s="177" t="n">
        <f aca="false">SUM(E201:E214)</f>
        <v>19692</v>
      </c>
      <c r="F200" s="177" t="n">
        <f aca="false">SUM(F201:F214)</f>
        <v>20756</v>
      </c>
      <c r="G200" s="177" t="n">
        <f aca="false">SUM(G201:G214)</f>
        <v>21669</v>
      </c>
      <c r="H200" s="177" t="n">
        <f aca="false">SUM(H201:H214)</f>
        <v>0</v>
      </c>
      <c r="I200" s="177" t="n">
        <f aca="false">SUM(I201:I214)</f>
        <v>0</v>
      </c>
      <c r="J200" s="177" t="n">
        <f aca="false">SUM(J201:J214)</f>
        <v>0</v>
      </c>
      <c r="K200" s="177" t="n">
        <f aca="false">SUM(K201:K214)</f>
        <v>0</v>
      </c>
      <c r="L200" s="177" t="n">
        <f aca="false">SUM(L201:L214)</f>
        <v>0</v>
      </c>
      <c r="M200" s="177" t="n">
        <f aca="false">SUM(M201:M214)</f>
        <v>0</v>
      </c>
      <c r="N200" s="150"/>
      <c r="O200" s="151"/>
      <c r="P200" s="151"/>
      <c r="Q200" s="151"/>
      <c r="R200" s="151"/>
      <c r="S200" s="151"/>
      <c r="T200" s="152"/>
      <c r="U200" s="153"/>
      <c r="V200" s="153"/>
    </row>
    <row r="201" s="154" customFormat="true" ht="18.75" hidden="false" customHeight="false" outlineLevel="0" collapsed="false">
      <c r="A201" s="136" t="n">
        <v>1</v>
      </c>
      <c r="B201" s="139" t="s">
        <v>195</v>
      </c>
      <c r="C201" s="189" t="n">
        <v>244</v>
      </c>
      <c r="D201" s="192" t="n">
        <v>264</v>
      </c>
      <c r="E201" s="195" t="n">
        <v>283</v>
      </c>
      <c r="F201" s="195" t="n">
        <v>298</v>
      </c>
      <c r="G201" s="195" t="n">
        <v>311</v>
      </c>
      <c r="H201" s="219"/>
      <c r="I201" s="189"/>
      <c r="J201" s="189"/>
      <c r="K201" s="189"/>
      <c r="L201" s="193"/>
      <c r="M201" s="189"/>
      <c r="N201" s="150"/>
      <c r="O201" s="151"/>
      <c r="P201" s="151"/>
      <c r="Q201" s="151"/>
      <c r="R201" s="151"/>
      <c r="S201" s="151"/>
      <c r="T201" s="152"/>
      <c r="U201" s="153"/>
      <c r="V201" s="153"/>
    </row>
    <row r="202" s="154" customFormat="true" ht="23.25" hidden="false" customHeight="true" outlineLevel="0" collapsed="false">
      <c r="A202" s="136" t="n">
        <v>2</v>
      </c>
      <c r="B202" s="139" t="s">
        <v>193</v>
      </c>
      <c r="C202" s="189" t="n">
        <v>25</v>
      </c>
      <c r="D202" s="192" t="n">
        <v>27</v>
      </c>
      <c r="E202" s="195" t="n">
        <v>29</v>
      </c>
      <c r="F202" s="195" t="n">
        <v>30</v>
      </c>
      <c r="G202" s="195" t="n">
        <v>31</v>
      </c>
      <c r="H202" s="219"/>
      <c r="I202" s="189"/>
      <c r="J202" s="189"/>
      <c r="K202" s="189"/>
      <c r="L202" s="193"/>
      <c r="M202" s="189"/>
      <c r="N202" s="150"/>
      <c r="O202" s="151"/>
      <c r="P202" s="151"/>
      <c r="Q202" s="151"/>
      <c r="R202" s="151"/>
      <c r="S202" s="151"/>
      <c r="T202" s="152"/>
      <c r="U202" s="153"/>
      <c r="V202" s="153"/>
    </row>
    <row r="203" s="154" customFormat="true" ht="25.5" hidden="false" customHeight="true" outlineLevel="0" collapsed="false">
      <c r="A203" s="136" t="n">
        <v>3</v>
      </c>
      <c r="B203" s="139" t="s">
        <v>205</v>
      </c>
      <c r="C203" s="189" t="n">
        <v>82</v>
      </c>
      <c r="D203" s="192" t="n">
        <v>88</v>
      </c>
      <c r="E203" s="195" t="n">
        <v>95</v>
      </c>
      <c r="F203" s="195" t="n">
        <v>100</v>
      </c>
      <c r="G203" s="195" t="n">
        <v>104</v>
      </c>
      <c r="H203" s="219"/>
      <c r="I203" s="189"/>
      <c r="J203" s="189"/>
      <c r="K203" s="189"/>
      <c r="L203" s="193"/>
      <c r="M203" s="189"/>
      <c r="N203" s="150"/>
      <c r="O203" s="151"/>
      <c r="P203" s="151"/>
      <c r="Q203" s="151"/>
      <c r="R203" s="151"/>
      <c r="S203" s="151"/>
      <c r="T203" s="152"/>
      <c r="U203" s="153"/>
      <c r="V203" s="153"/>
    </row>
    <row r="204" s="154" customFormat="true" ht="24.75" hidden="false" customHeight="true" outlineLevel="0" collapsed="false">
      <c r="A204" s="136" t="n">
        <v>4</v>
      </c>
      <c r="B204" s="139" t="s">
        <v>202</v>
      </c>
      <c r="C204" s="189" t="n">
        <v>28</v>
      </c>
      <c r="D204" s="192" t="n">
        <v>30</v>
      </c>
      <c r="E204" s="195" t="n">
        <v>32</v>
      </c>
      <c r="F204" s="195" t="n">
        <v>34</v>
      </c>
      <c r="G204" s="195" t="n">
        <v>35</v>
      </c>
      <c r="H204" s="219"/>
      <c r="I204" s="189"/>
      <c r="J204" s="189"/>
      <c r="K204" s="189"/>
      <c r="L204" s="193"/>
      <c r="M204" s="189"/>
      <c r="N204" s="150"/>
      <c r="O204" s="151"/>
      <c r="P204" s="151"/>
      <c r="Q204" s="151"/>
      <c r="R204" s="151"/>
      <c r="S204" s="151"/>
      <c r="T204" s="152"/>
      <c r="U204" s="153"/>
      <c r="V204" s="153"/>
    </row>
    <row r="205" s="154" customFormat="true" ht="18.75" hidden="false" customHeight="false" outlineLevel="0" collapsed="false">
      <c r="A205" s="136" t="n">
        <v>5</v>
      </c>
      <c r="B205" s="139" t="s">
        <v>194</v>
      </c>
      <c r="C205" s="189" t="n">
        <v>410</v>
      </c>
      <c r="D205" s="192" t="n">
        <v>444</v>
      </c>
      <c r="E205" s="195" t="n">
        <v>476</v>
      </c>
      <c r="F205" s="195" t="n">
        <v>502</v>
      </c>
      <c r="G205" s="195" t="n">
        <v>524</v>
      </c>
      <c r="H205" s="219"/>
      <c r="I205" s="189"/>
      <c r="J205" s="189"/>
      <c r="K205" s="189"/>
      <c r="L205" s="193"/>
      <c r="M205" s="189"/>
      <c r="N205" s="150"/>
      <c r="O205" s="151"/>
      <c r="P205" s="151"/>
      <c r="Q205" s="151"/>
      <c r="R205" s="151"/>
      <c r="S205" s="151"/>
      <c r="T205" s="152"/>
      <c r="U205" s="153"/>
      <c r="V205" s="153"/>
    </row>
    <row r="206" s="154" customFormat="true" ht="18.75" hidden="false" customHeight="false" outlineLevel="0" collapsed="false">
      <c r="A206" s="136" t="n">
        <v>6</v>
      </c>
      <c r="B206" s="139" t="s">
        <v>196</v>
      </c>
      <c r="C206" s="189" t="n">
        <v>69</v>
      </c>
      <c r="D206" s="192" t="n">
        <v>74</v>
      </c>
      <c r="E206" s="195" t="n">
        <v>80</v>
      </c>
      <c r="F206" s="195" t="n">
        <v>84</v>
      </c>
      <c r="G206" s="195" t="n">
        <v>88</v>
      </c>
      <c r="H206" s="219"/>
      <c r="I206" s="189"/>
      <c r="J206" s="189"/>
      <c r="K206" s="189"/>
      <c r="L206" s="193"/>
      <c r="M206" s="189"/>
      <c r="N206" s="150"/>
      <c r="O206" s="151"/>
      <c r="P206" s="151"/>
      <c r="Q206" s="151"/>
      <c r="R206" s="151"/>
      <c r="S206" s="151"/>
      <c r="T206" s="152"/>
      <c r="U206" s="153"/>
      <c r="V206" s="153"/>
    </row>
    <row r="207" s="154" customFormat="true" ht="18.75" hidden="false" customHeight="false" outlineLevel="0" collapsed="false">
      <c r="A207" s="136" t="n">
        <v>7</v>
      </c>
      <c r="B207" s="139" t="s">
        <v>208</v>
      </c>
      <c r="C207" s="189" t="n">
        <v>27</v>
      </c>
      <c r="D207" s="192" t="n">
        <v>29</v>
      </c>
      <c r="E207" s="195" t="n">
        <v>31</v>
      </c>
      <c r="F207" s="195" t="n">
        <v>33</v>
      </c>
      <c r="G207" s="195" t="n">
        <v>34</v>
      </c>
      <c r="H207" s="219"/>
      <c r="I207" s="189"/>
      <c r="J207" s="189"/>
      <c r="K207" s="189"/>
      <c r="L207" s="193"/>
      <c r="M207" s="189"/>
      <c r="N207" s="150"/>
      <c r="O207" s="151"/>
      <c r="P207" s="151"/>
      <c r="Q207" s="151"/>
      <c r="R207" s="151"/>
      <c r="S207" s="151"/>
      <c r="T207" s="152"/>
      <c r="U207" s="153"/>
      <c r="V207" s="153"/>
    </row>
    <row r="208" s="154" customFormat="true" ht="26.25" hidden="false" customHeight="true" outlineLevel="0" collapsed="false">
      <c r="A208" s="136" t="n">
        <v>8</v>
      </c>
      <c r="B208" s="139" t="s">
        <v>203</v>
      </c>
      <c r="C208" s="189" t="n">
        <v>47</v>
      </c>
      <c r="D208" s="192" t="n">
        <v>50</v>
      </c>
      <c r="E208" s="195" t="n">
        <v>54</v>
      </c>
      <c r="F208" s="195" t="n">
        <v>57</v>
      </c>
      <c r="G208" s="195" t="n">
        <v>60</v>
      </c>
      <c r="H208" s="219"/>
      <c r="I208" s="189"/>
      <c r="J208" s="189"/>
      <c r="K208" s="189"/>
      <c r="L208" s="193"/>
      <c r="M208" s="189"/>
      <c r="N208" s="150"/>
      <c r="O208" s="151"/>
      <c r="P208" s="151"/>
      <c r="Q208" s="151"/>
      <c r="R208" s="151"/>
      <c r="S208" s="151"/>
      <c r="T208" s="152"/>
      <c r="U208" s="153"/>
      <c r="V208" s="153"/>
    </row>
    <row r="209" s="154" customFormat="true" ht="18.75" hidden="false" customHeight="false" outlineLevel="0" collapsed="false">
      <c r="A209" s="136" t="n">
        <v>9</v>
      </c>
      <c r="B209" s="139" t="s">
        <v>198</v>
      </c>
      <c r="C209" s="189" t="n">
        <v>42841</v>
      </c>
      <c r="D209" s="192" t="n">
        <v>4558</v>
      </c>
      <c r="E209" s="195" t="n">
        <v>4891</v>
      </c>
      <c r="F209" s="195" t="n">
        <v>5150</v>
      </c>
      <c r="G209" s="195" t="n">
        <v>5377</v>
      </c>
      <c r="H209" s="219"/>
      <c r="I209" s="189"/>
      <c r="J209" s="189"/>
      <c r="K209" s="189"/>
      <c r="L209" s="193"/>
      <c r="M209" s="189"/>
      <c r="N209" s="150"/>
      <c r="O209" s="151"/>
      <c r="P209" s="151"/>
      <c r="Q209" s="151"/>
      <c r="R209" s="151"/>
      <c r="S209" s="151"/>
      <c r="T209" s="152"/>
      <c r="U209" s="153"/>
      <c r="V209" s="153"/>
    </row>
    <row r="210" s="154" customFormat="true" ht="37.5" hidden="false" customHeight="false" outlineLevel="0" collapsed="false">
      <c r="A210" s="136" t="n">
        <v>10</v>
      </c>
      <c r="B210" s="139" t="s">
        <v>219</v>
      </c>
      <c r="C210" s="189" t="n">
        <v>2500</v>
      </c>
      <c r="D210" s="192" t="n">
        <v>2710</v>
      </c>
      <c r="E210" s="195" t="n">
        <v>2907</v>
      </c>
      <c r="F210" s="195" t="n">
        <v>3061</v>
      </c>
      <c r="G210" s="195" t="n">
        <v>3196</v>
      </c>
      <c r="H210" s="219"/>
      <c r="I210" s="189"/>
      <c r="J210" s="189"/>
      <c r="K210" s="189"/>
      <c r="L210" s="193"/>
      <c r="M210" s="189"/>
      <c r="N210" s="150"/>
      <c r="O210" s="151"/>
      <c r="P210" s="151"/>
      <c r="Q210" s="151"/>
      <c r="R210" s="151"/>
      <c r="S210" s="151"/>
      <c r="T210" s="152"/>
      <c r="U210" s="153"/>
      <c r="V210" s="153"/>
    </row>
    <row r="211" s="154" customFormat="true" ht="24.75" hidden="false" customHeight="true" outlineLevel="0" collapsed="false">
      <c r="A211" s="136" t="n">
        <v>11</v>
      </c>
      <c r="B211" s="139" t="s">
        <v>251</v>
      </c>
      <c r="C211" s="189" t="n">
        <v>1438</v>
      </c>
      <c r="D211" s="189" t="n">
        <v>1558</v>
      </c>
      <c r="E211" s="195" t="n">
        <v>1672</v>
      </c>
      <c r="F211" s="195" t="n">
        <v>1761</v>
      </c>
      <c r="G211" s="195" t="n">
        <v>1838</v>
      </c>
      <c r="H211" s="219"/>
      <c r="I211" s="189"/>
      <c r="J211" s="189"/>
      <c r="K211" s="189"/>
      <c r="L211" s="193"/>
      <c r="M211" s="189"/>
      <c r="N211" s="150"/>
      <c r="O211" s="151"/>
      <c r="P211" s="151"/>
      <c r="Q211" s="151"/>
      <c r="R211" s="151"/>
      <c r="S211" s="151"/>
      <c r="T211" s="152"/>
      <c r="U211" s="153"/>
      <c r="V211" s="153"/>
    </row>
    <row r="212" s="154" customFormat="true" ht="18.75" hidden="false" customHeight="false" outlineLevel="0" collapsed="false">
      <c r="A212" s="136" t="n">
        <v>12</v>
      </c>
      <c r="B212" s="139" t="s">
        <v>204</v>
      </c>
      <c r="C212" s="189" t="n">
        <v>67</v>
      </c>
      <c r="D212" s="192" t="n">
        <v>72</v>
      </c>
      <c r="E212" s="195" t="n">
        <v>77</v>
      </c>
      <c r="F212" s="195" t="n">
        <v>82</v>
      </c>
      <c r="G212" s="195" t="n">
        <v>85</v>
      </c>
      <c r="H212" s="219"/>
      <c r="I212" s="189"/>
      <c r="J212" s="189"/>
      <c r="K212" s="189"/>
      <c r="L212" s="193"/>
      <c r="M212" s="189"/>
      <c r="N212" s="150"/>
      <c r="O212" s="151"/>
      <c r="P212" s="151"/>
      <c r="Q212" s="151"/>
      <c r="R212" s="151"/>
      <c r="S212" s="151"/>
      <c r="T212" s="152"/>
      <c r="U212" s="153"/>
      <c r="V212" s="153"/>
    </row>
    <row r="213" s="154" customFormat="true" ht="33" hidden="false" customHeight="true" outlineLevel="0" collapsed="false">
      <c r="A213" s="136" t="n">
        <v>13</v>
      </c>
      <c r="B213" s="139" t="s">
        <v>199</v>
      </c>
      <c r="C213" s="189" t="n">
        <v>6952</v>
      </c>
      <c r="D213" s="192" t="n">
        <v>7535</v>
      </c>
      <c r="E213" s="195" t="n">
        <v>8086</v>
      </c>
      <c r="F213" s="195" t="n">
        <v>8514</v>
      </c>
      <c r="G213" s="195" t="n">
        <v>8889</v>
      </c>
      <c r="H213" s="219"/>
      <c r="I213" s="189"/>
      <c r="J213" s="189"/>
      <c r="K213" s="189"/>
      <c r="L213" s="193"/>
      <c r="M213" s="189"/>
      <c r="N213" s="150"/>
      <c r="O213" s="151"/>
      <c r="P213" s="151"/>
      <c r="Q213" s="151"/>
      <c r="R213" s="151"/>
      <c r="S213" s="151"/>
      <c r="T213" s="152"/>
      <c r="U213" s="153"/>
      <c r="V213" s="153"/>
    </row>
    <row r="214" s="154" customFormat="true" ht="18.75" hidden="false" customHeight="false" outlineLevel="0" collapsed="false">
      <c r="A214" s="205" t="n">
        <v>14</v>
      </c>
      <c r="B214" s="239" t="s">
        <v>252</v>
      </c>
      <c r="C214" s="207" t="n">
        <v>1156</v>
      </c>
      <c r="D214" s="208" t="n">
        <v>912</v>
      </c>
      <c r="E214" s="240" t="n">
        <v>979</v>
      </c>
      <c r="F214" s="240" t="n">
        <v>1050</v>
      </c>
      <c r="G214" s="240" t="n">
        <v>1097</v>
      </c>
      <c r="H214" s="219"/>
      <c r="I214" s="207"/>
      <c r="J214" s="207"/>
      <c r="K214" s="207"/>
      <c r="L214" s="242"/>
      <c r="M214" s="207"/>
      <c r="N214" s="243"/>
      <c r="O214" s="244"/>
      <c r="P214" s="244"/>
      <c r="Q214" s="244"/>
      <c r="R214" s="244"/>
      <c r="S214" s="244"/>
      <c r="T214" s="152"/>
      <c r="U214" s="153"/>
      <c r="V214" s="153"/>
    </row>
    <row r="215" s="247" customFormat="true" ht="42" hidden="false" customHeight="true" outlineLevel="0" collapsed="false">
      <c r="A215" s="186" t="s">
        <v>62</v>
      </c>
      <c r="B215" s="186"/>
      <c r="C215" s="187" t="n">
        <f aca="false">SUM(C216:C216)</f>
        <v>0</v>
      </c>
      <c r="D215" s="187" t="n">
        <f aca="false">SUM(D216:D216)</f>
        <v>0</v>
      </c>
      <c r="E215" s="187" t="n">
        <f aca="false">SUM(E216:E216)</f>
        <v>0</v>
      </c>
      <c r="F215" s="187" t="n">
        <f aca="false">SUM(F216:F216)</f>
        <v>0</v>
      </c>
      <c r="G215" s="187" t="n">
        <f aca="false">SUM(G216:G216)</f>
        <v>0</v>
      </c>
      <c r="H215" s="187" t="n">
        <f aca="false">H216</f>
        <v>0</v>
      </c>
      <c r="I215" s="187" t="n">
        <f aca="false">I216</f>
        <v>0</v>
      </c>
      <c r="J215" s="187" t="n">
        <f aca="false">J216</f>
        <v>0</v>
      </c>
      <c r="K215" s="187" t="n">
        <f aca="false">K216</f>
        <v>0</v>
      </c>
      <c r="L215" s="187" t="n">
        <f aca="false">L216</f>
        <v>0</v>
      </c>
      <c r="M215" s="187" t="n">
        <f aca="false">M216</f>
        <v>0</v>
      </c>
      <c r="N215" s="151"/>
      <c r="O215" s="151"/>
      <c r="P215" s="151"/>
      <c r="Q215" s="151"/>
      <c r="R215" s="151"/>
      <c r="S215" s="151"/>
      <c r="T215" s="151"/>
      <c r="U215" s="246"/>
      <c r="V215" s="246"/>
    </row>
    <row r="216" s="215" customFormat="true" ht="21.75" hidden="true" customHeight="true" outlineLevel="0" collapsed="false">
      <c r="A216" s="175" t="n">
        <v>1</v>
      </c>
      <c r="B216" s="164" t="s">
        <v>253</v>
      </c>
      <c r="C216" s="200"/>
      <c r="D216" s="200"/>
      <c r="E216" s="200"/>
      <c r="F216" s="200"/>
      <c r="G216" s="200"/>
      <c r="H216" s="200"/>
      <c r="I216" s="200"/>
      <c r="J216" s="200"/>
      <c r="K216" s="200"/>
      <c r="L216" s="200"/>
      <c r="M216" s="200"/>
      <c r="N216" s="249"/>
      <c r="O216" s="249"/>
      <c r="P216" s="249"/>
      <c r="Q216" s="249"/>
      <c r="R216" s="249"/>
      <c r="S216" s="249"/>
      <c r="T216" s="255"/>
      <c r="U216" s="214"/>
      <c r="V216" s="214"/>
    </row>
    <row r="217" s="154" customFormat="true" ht="75" hidden="false" customHeight="false" outlineLevel="0" collapsed="false">
      <c r="A217" s="175" t="n">
        <v>6</v>
      </c>
      <c r="B217" s="248" t="s">
        <v>254</v>
      </c>
      <c r="C217" s="218" t="n">
        <f aca="false">C219+C229+C238+C240+C259+C261+C265+C270+C276+C274</f>
        <v>13071873</v>
      </c>
      <c r="D217" s="218" t="n">
        <f aca="false">D219+D229+D238+D240+D259+D261+D265+D270+D276+D274</f>
        <v>8664871</v>
      </c>
      <c r="E217" s="218" t="n">
        <f aca="false">E219+E229+E238+E240+E259+E261+E265+E270+E276+E274</f>
        <v>5135599</v>
      </c>
      <c r="F217" s="218" t="n">
        <f aca="false">F219+F229+F238+F240+F259+F261+F265+F270+F276+F274</f>
        <v>5550121</v>
      </c>
      <c r="G217" s="218" t="n">
        <f aca="false">G219+G229+G238+G240+G259+G261+G265+G270+G276+G274</f>
        <v>5812103</v>
      </c>
      <c r="H217" s="218" t="n">
        <f aca="false">H219+H229+H238+H240+H259+H261+H265+H270+H276+H274</f>
        <v>0</v>
      </c>
      <c r="I217" s="218" t="n">
        <f aca="false">I219+I229+I238+I240+I259+I261+I265+I270+I276+I274</f>
        <v>11327857</v>
      </c>
      <c r="J217" s="218" t="n">
        <f aca="false">J219+J229+J238+J240+J259+J261+J265+J270+J276+J274</f>
        <v>8492887</v>
      </c>
      <c r="K217" s="218" t="n">
        <f aca="false">K219+K229+K238+K240+K259+K261+K265+K270+K276+K274</f>
        <v>4991396</v>
      </c>
      <c r="L217" s="218" t="n">
        <f aca="false">L219+L229+L238+L240+L259+L261+L265+L270+L276+L274</f>
        <v>5222020</v>
      </c>
      <c r="M217" s="218" t="n">
        <f aca="false">M219+M229+M238+M240+M259+M261+M265+M270+M276+M274</f>
        <v>5395970</v>
      </c>
      <c r="N217" s="253"/>
      <c r="O217" s="249"/>
      <c r="P217" s="249"/>
      <c r="Q217" s="249"/>
      <c r="R217" s="249"/>
      <c r="S217" s="249"/>
      <c r="T217" s="152"/>
      <c r="U217" s="153"/>
      <c r="V217" s="153"/>
    </row>
    <row r="218" s="154" customFormat="true" ht="37.5" hidden="false" customHeight="false" outlineLevel="0" collapsed="false">
      <c r="A218" s="136"/>
      <c r="B218" s="139" t="s">
        <v>171</v>
      </c>
      <c r="C218" s="222" t="s">
        <v>255</v>
      </c>
      <c r="D218" s="222" t="e">
        <f aca="false">D220+D221+D222+D223+D224+#REF!+D225+D226+D227+D228+D230+D231+D232+D233+D234+D235+D237+D239+D242+D244+D245+D246+D247+D248+D249+D250+D251+D253+D254+D257+D258+D260+D262+D263+D264+D266+D267+D268+D269+D273+D277+D278+D243+D252+D255+D236+D256</f>
        <v>#REF!</v>
      </c>
      <c r="E218" s="222" t="e">
        <f aca="false">E220+E221+E222+E223+E224+#REF!+E225+E226+E227+E228+E230+E231+E232+E233+E234+E235+E237+E239+E242+E244+E245+E246+E247+E248+E249+E250+E251+E253+E254+E257+E258+E260+E262+E263+E264+E266+E267+E268+E269+E273+E277+E278+E243+E236+E252+E255+E256</f>
        <v>#REF!</v>
      </c>
      <c r="F218" s="222" t="e">
        <f aca="false">F220+F221+F222+F223+F224+#REF!+F225+F226+F227+F228+F230+F231+F232+F233+F234+F235+F237+F239+F242+F244+F245+F246+F247+F248+F249+F250+F251+F253+F254+F257+F258+F260+F262+F263+F264+F266+F267+F268+F269+F273+F277+F278+F243+F236+F252+F255+F256</f>
        <v>#REF!</v>
      </c>
      <c r="G218" s="222" t="e">
        <f aca="false">G220+G221+G222+G223+G224+#REF!+G225+G226+G227+G228+G230+G231+G232+G233+G234+G235+G237+G239+G242+G244+G245+G246+G247+G248+G249+G250+G251+G253+G254+G257+G258+G260+G262+G263+G264+G266+G267+G268+G269+G273+G277+G278+G243+G236+G255+G256</f>
        <v>#REF!</v>
      </c>
      <c r="H218" s="222" t="e">
        <f aca="false">H220+H221+H222+H223+H224+#REF!+H225+H226+H227+H228+H230+H231+H232+H233+H234+H235+H237+H239+H242+H244+H245+H246+H247+H248+H249+H250+H251+H253+H254+H257+H258+H260+H262+H263+H264+H266+H267+H268+H269+H273+H277+H278+H243</f>
        <v>#REF!</v>
      </c>
      <c r="I218" s="222" t="e">
        <f aca="false">I220+I221+I222+I223+I224+#REF!+I225+I226+I227+I228+I230+I231+I232+I233+I234+I235+I237+I239+I242+I244+I245+I246+I247+I248+I249+I250+I251+I253+I254+I257+I258+I260+I262+I263+I264+I266+I267+I268+I269+I273+I277+I278+I243+I236+I255+I256</f>
        <v>#REF!</v>
      </c>
      <c r="J218" s="222" t="e">
        <f aca="false">J220+J221+J222+J223+J224+#REF!+J225+J226+J227+J228+J230+J231+J232+J233+J234+J235+J237+J239+J242+J244+J245+J246+J247+J248+J249+J250+J251+J253+J254+J257+J258+J260+J262+J263+J264+J266+J267+J268+J269+J273+J277+J278+J243+J236+J252+J255+J256</f>
        <v>#REF!</v>
      </c>
      <c r="K218" s="222" t="e">
        <f aca="false">K220+K221+K222+K223+K224+#REF!+K225+K226+K227+K228+K230+K231+K232+K233+K234+K235+K237+K239+K242+K244+K245+K246+K247+K248+K249+K250+K251+K253+K254+K257+K258+K260+K262+K263+K264+K266+K267+K268+K269+K273+K277+K278+K243+K236+K252+K255+K256</f>
        <v>#REF!</v>
      </c>
      <c r="L218" s="222" t="e">
        <f aca="false">L220+L221+L222+L223+L224+#REF!+L225+L226+L227+L228+L230+L231+L232+L233+L234+L235+L237+L239+L242+L244+L245+L246+L247+L248+L249+L250+L251+L253+L254+L257+L258+L260+L262+L263+L264+L266+L267+L268+L269+L273+L277+L278+L243+L236+L252+L255+L256</f>
        <v>#REF!</v>
      </c>
      <c r="M218" s="222" t="e">
        <f aca="false">M220+M221+M222+M223+M224+#REF!+M225+M226+M227+M228+M230+M231+M232+M233+M234+M235+M237+M239+M242+M244+M245+M246+M247+M248+M249+M250+M251+M253+M254+M257+M258+M260+M262+M263+M264+M266+M267+M268+M269+M273+M277+M278+M243+M236+M252+M255+M256</f>
        <v>#REF!</v>
      </c>
      <c r="N218" s="150"/>
      <c r="O218" s="151"/>
      <c r="P218" s="151"/>
      <c r="Q218" s="151"/>
      <c r="R218" s="151"/>
      <c r="S218" s="151"/>
      <c r="T218" s="152"/>
      <c r="U218" s="153"/>
      <c r="V218" s="153"/>
    </row>
    <row r="219" s="154" customFormat="true" ht="46.5" hidden="false" customHeight="true" outlineLevel="0" collapsed="false">
      <c r="A219" s="141" t="s">
        <v>32</v>
      </c>
      <c r="B219" s="141"/>
      <c r="C219" s="177" t="n">
        <f aca="false">SUM(C220:C228)</f>
        <v>643747</v>
      </c>
      <c r="D219" s="177" t="n">
        <f aca="false">SUM(D220:D228)</f>
        <v>685804</v>
      </c>
      <c r="E219" s="177" t="n">
        <f aca="false">SUM(E220:E228)</f>
        <v>716401</v>
      </c>
      <c r="F219" s="177" t="n">
        <f aca="false">SUM(F220:F228)</f>
        <v>775549</v>
      </c>
      <c r="G219" s="177" t="n">
        <f aca="false">SUM(G220:G228)</f>
        <v>837046</v>
      </c>
      <c r="H219" s="177" t="n">
        <f aca="false">SUM(H220:H228)</f>
        <v>0</v>
      </c>
      <c r="I219" s="177" t="n">
        <f aca="false">SUM(I220:I228)</f>
        <v>674002</v>
      </c>
      <c r="J219" s="177" t="n">
        <f aca="false">SUM(J220:J228)</f>
        <v>554122</v>
      </c>
      <c r="K219" s="177" t="n">
        <f aca="false">SUM(K220:K228)</f>
        <v>572702</v>
      </c>
      <c r="L219" s="177" t="n">
        <f aca="false">SUM(L220:L228)</f>
        <v>592664</v>
      </c>
      <c r="M219" s="177" t="n">
        <f aca="false">SUM(M220:M228)</f>
        <v>607138</v>
      </c>
      <c r="N219" s="150"/>
      <c r="O219" s="151"/>
      <c r="P219" s="151"/>
      <c r="Q219" s="151"/>
      <c r="R219" s="151"/>
      <c r="S219" s="151"/>
      <c r="T219" s="152"/>
      <c r="U219" s="153"/>
      <c r="V219" s="153"/>
    </row>
    <row r="220" s="154" customFormat="true" ht="18.75" hidden="false" customHeight="false" outlineLevel="0" collapsed="false">
      <c r="A220" s="136" t="n">
        <v>1</v>
      </c>
      <c r="B220" s="139" t="str">
        <f aca="false">'[22]табл 2'!B142</f>
        <v>ООО НПКФ «Агротех Гарант Березовский»</v>
      </c>
      <c r="C220" s="189" t="n">
        <v>149811</v>
      </c>
      <c r="D220" s="192" t="n">
        <v>162395</v>
      </c>
      <c r="E220" s="192" t="n">
        <v>174249</v>
      </c>
      <c r="F220" s="195" t="n">
        <v>183485</v>
      </c>
      <c r="G220" s="195" t="n">
        <v>191558</v>
      </c>
      <c r="H220" s="144"/>
      <c r="I220" s="189" t="n">
        <v>30213</v>
      </c>
      <c r="J220" s="192" t="n">
        <v>30713</v>
      </c>
      <c r="K220" s="192" t="n">
        <v>30550</v>
      </c>
      <c r="L220" s="195" t="n">
        <v>30600</v>
      </c>
      <c r="M220" s="195" t="n">
        <v>30650</v>
      </c>
      <c r="N220" s="150"/>
      <c r="O220" s="151"/>
      <c r="P220" s="151"/>
      <c r="Q220" s="151"/>
      <c r="R220" s="151"/>
      <c r="S220" s="151"/>
      <c r="T220" s="152"/>
      <c r="U220" s="153"/>
      <c r="V220" s="153"/>
    </row>
    <row r="221" s="154" customFormat="true" ht="18.75" hidden="false" customHeight="false" outlineLevel="0" collapsed="false">
      <c r="A221" s="136" t="n">
        <v>2</v>
      </c>
      <c r="B221" s="139" t="str">
        <f aca="false">'[22]табл 2'!B143</f>
        <v>ООО «Заречное»</v>
      </c>
      <c r="C221" s="189" t="n">
        <v>228000</v>
      </c>
      <c r="D221" s="192" t="n">
        <v>247000</v>
      </c>
      <c r="E221" s="192" t="n">
        <v>245000</v>
      </c>
      <c r="F221" s="195" t="n">
        <v>280000</v>
      </c>
      <c r="G221" s="195" t="n">
        <v>290000</v>
      </c>
      <c r="H221" s="144"/>
      <c r="I221" s="189" t="n">
        <v>228000</v>
      </c>
      <c r="J221" s="192" t="n">
        <v>247000</v>
      </c>
      <c r="K221" s="192" t="n">
        <v>245000</v>
      </c>
      <c r="L221" s="195" t="n">
        <v>250000</v>
      </c>
      <c r="M221" s="195" t="n">
        <v>251000</v>
      </c>
      <c r="N221" s="150"/>
      <c r="O221" s="151"/>
      <c r="P221" s="151"/>
      <c r="Q221" s="151"/>
      <c r="R221" s="151"/>
      <c r="S221" s="151"/>
      <c r="T221" s="152"/>
      <c r="U221" s="153"/>
      <c r="V221" s="153"/>
    </row>
    <row r="222" s="154" customFormat="true" ht="18.75" hidden="true" customHeight="false" outlineLevel="0" collapsed="false">
      <c r="A222" s="136"/>
      <c r="B222" s="139" t="str">
        <f aca="false">'[22]табл 2'!B147</f>
        <v>ООО "Авангард агро Воронеж"</v>
      </c>
      <c r="C222" s="189"/>
      <c r="D222" s="189"/>
      <c r="E222" s="189"/>
      <c r="F222" s="195"/>
      <c r="G222" s="195"/>
      <c r="H222" s="144"/>
      <c r="I222" s="189"/>
      <c r="J222" s="189"/>
      <c r="K222" s="189"/>
      <c r="L222" s="195"/>
      <c r="M222" s="195"/>
      <c r="N222" s="150"/>
      <c r="O222" s="151"/>
      <c r="P222" s="151"/>
      <c r="Q222" s="151"/>
      <c r="R222" s="151"/>
      <c r="S222" s="151"/>
      <c r="T222" s="152"/>
      <c r="U222" s="153"/>
      <c r="V222" s="153"/>
    </row>
    <row r="223" s="154" customFormat="true" ht="18.75" hidden="false" customHeight="false" outlineLevel="0" collapsed="false">
      <c r="A223" s="136" t="n">
        <v>3</v>
      </c>
      <c r="B223" s="139" t="s">
        <v>256</v>
      </c>
      <c r="C223" s="189" t="n">
        <v>21765</v>
      </c>
      <c r="D223" s="192" t="n">
        <v>25000</v>
      </c>
      <c r="E223" s="189" t="n">
        <v>27000</v>
      </c>
      <c r="F223" s="195" t="n">
        <v>28000</v>
      </c>
      <c r="G223" s="195" t="n">
        <v>29000</v>
      </c>
      <c r="H223" s="144"/>
      <c r="I223" s="189" t="n">
        <v>21765</v>
      </c>
      <c r="J223" s="192" t="n">
        <v>25000</v>
      </c>
      <c r="K223" s="189" t="n">
        <v>27000</v>
      </c>
      <c r="L223" s="195" t="n">
        <v>28000</v>
      </c>
      <c r="M223" s="195" t="n">
        <v>29000</v>
      </c>
      <c r="N223" s="150"/>
      <c r="O223" s="151"/>
      <c r="P223" s="151"/>
      <c r="Q223" s="151"/>
      <c r="R223" s="151"/>
      <c r="S223" s="151"/>
      <c r="T223" s="152"/>
      <c r="U223" s="153"/>
      <c r="V223" s="153"/>
    </row>
    <row r="224" s="154" customFormat="true" ht="18.75" hidden="false" customHeight="false" outlineLevel="0" collapsed="false">
      <c r="A224" s="136" t="n">
        <v>4</v>
      </c>
      <c r="B224" s="139" t="s">
        <v>257</v>
      </c>
      <c r="C224" s="189" t="n">
        <v>140853</v>
      </c>
      <c r="D224" s="189" t="n">
        <v>148448</v>
      </c>
      <c r="E224" s="189" t="n">
        <v>159285</v>
      </c>
      <c r="F224" s="195" t="n">
        <v>167727</v>
      </c>
      <c r="G224" s="195" t="n">
        <v>175107</v>
      </c>
      <c r="H224" s="144"/>
      <c r="I224" s="189" t="n">
        <v>290706</v>
      </c>
      <c r="J224" s="189" t="n">
        <v>148448</v>
      </c>
      <c r="K224" s="189" t="n">
        <v>159285</v>
      </c>
      <c r="L224" s="195" t="n">
        <v>167727</v>
      </c>
      <c r="M224" s="195" t="n">
        <v>175107</v>
      </c>
      <c r="N224" s="150"/>
      <c r="O224" s="151"/>
      <c r="P224" s="151"/>
      <c r="Q224" s="151"/>
      <c r="R224" s="151"/>
      <c r="S224" s="151"/>
      <c r="T224" s="152"/>
      <c r="U224" s="153"/>
      <c r="V224" s="153"/>
    </row>
    <row r="225" s="154" customFormat="true" ht="18.75" hidden="false" customHeight="false" outlineLevel="0" collapsed="false">
      <c r="A225" s="136" t="n">
        <v>5</v>
      </c>
      <c r="B225" s="256" t="s">
        <v>258</v>
      </c>
      <c r="C225" s="143" t="n">
        <v>67941</v>
      </c>
      <c r="D225" s="257" t="n">
        <v>73648</v>
      </c>
      <c r="E225" s="257" t="n">
        <v>79024</v>
      </c>
      <c r="F225" s="257" t="n">
        <v>83212</v>
      </c>
      <c r="G225" s="257" t="n">
        <v>86873</v>
      </c>
      <c r="H225" s="143"/>
      <c r="I225" s="143" t="n">
        <v>67941</v>
      </c>
      <c r="J225" s="257" t="n">
        <v>73648</v>
      </c>
      <c r="K225" s="257" t="n">
        <v>79024</v>
      </c>
      <c r="L225" s="257" t="n">
        <v>83212</v>
      </c>
      <c r="M225" s="257" t="n">
        <v>86873</v>
      </c>
      <c r="N225" s="150"/>
      <c r="O225" s="151"/>
      <c r="P225" s="151"/>
      <c r="Q225" s="151"/>
      <c r="R225" s="151"/>
      <c r="S225" s="151"/>
      <c r="T225" s="152"/>
      <c r="U225" s="153"/>
      <c r="V225" s="153"/>
    </row>
    <row r="226" s="154" customFormat="true" ht="18.75" hidden="false" customHeight="false" outlineLevel="0" collapsed="false">
      <c r="A226" s="136" t="n">
        <v>6</v>
      </c>
      <c r="B226" s="139" t="s">
        <v>259</v>
      </c>
      <c r="C226" s="143" t="n">
        <v>8465</v>
      </c>
      <c r="D226" s="143" t="n">
        <v>1500</v>
      </c>
      <c r="E226" s="143" t="n">
        <v>2000</v>
      </c>
      <c r="F226" s="143" t="n">
        <v>1700</v>
      </c>
      <c r="G226" s="143" t="n">
        <v>31700</v>
      </c>
      <c r="H226" s="155"/>
      <c r="I226" s="143" t="n">
        <v>8465</v>
      </c>
      <c r="J226" s="143" t="n">
        <v>1500</v>
      </c>
      <c r="K226" s="143" t="n">
        <v>2000</v>
      </c>
      <c r="L226" s="143" t="n">
        <v>1700</v>
      </c>
      <c r="M226" s="143" t="n">
        <v>1700</v>
      </c>
      <c r="N226" s="150"/>
      <c r="O226" s="151"/>
      <c r="P226" s="151"/>
      <c r="Q226" s="151"/>
      <c r="R226" s="151"/>
      <c r="S226" s="151"/>
      <c r="T226" s="152"/>
      <c r="U226" s="153"/>
      <c r="V226" s="153"/>
    </row>
    <row r="227" s="154" customFormat="true" ht="18.75" hidden="true" customHeight="false" outlineLevel="0" collapsed="false">
      <c r="A227" s="136"/>
      <c r="B227" s="139" t="s">
        <v>260</v>
      </c>
      <c r="C227" s="189"/>
      <c r="D227" s="189"/>
      <c r="E227" s="189"/>
      <c r="F227" s="195"/>
      <c r="G227" s="195"/>
      <c r="H227" s="144"/>
      <c r="I227" s="189"/>
      <c r="J227" s="189"/>
      <c r="K227" s="189"/>
      <c r="L227" s="231"/>
      <c r="M227" s="195"/>
      <c r="N227" s="150"/>
      <c r="O227" s="151"/>
      <c r="P227" s="151"/>
      <c r="Q227" s="151"/>
      <c r="R227" s="151"/>
      <c r="S227" s="151"/>
      <c r="T227" s="152"/>
      <c r="U227" s="153"/>
      <c r="V227" s="153"/>
    </row>
    <row r="228" s="154" customFormat="true" ht="18.75" hidden="false" customHeight="false" outlineLevel="0" collapsed="false">
      <c r="A228" s="136" t="n">
        <v>7</v>
      </c>
      <c r="B228" s="139" t="s">
        <v>261</v>
      </c>
      <c r="C228" s="189" t="n">
        <v>26912</v>
      </c>
      <c r="D228" s="192" t="n">
        <v>27813</v>
      </c>
      <c r="E228" s="192" t="n">
        <v>29843</v>
      </c>
      <c r="F228" s="195" t="n">
        <v>31425</v>
      </c>
      <c r="G228" s="195" t="n">
        <v>32808</v>
      </c>
      <c r="H228" s="144"/>
      <c r="I228" s="189" t="n">
        <v>26912</v>
      </c>
      <c r="J228" s="192" t="n">
        <v>27813</v>
      </c>
      <c r="K228" s="192" t="n">
        <v>29843</v>
      </c>
      <c r="L228" s="195" t="n">
        <v>31425</v>
      </c>
      <c r="M228" s="195" t="n">
        <v>32808</v>
      </c>
      <c r="N228" s="150"/>
      <c r="O228" s="151"/>
      <c r="P228" s="151"/>
      <c r="Q228" s="151"/>
      <c r="R228" s="151"/>
      <c r="S228" s="151"/>
      <c r="T228" s="152"/>
      <c r="U228" s="153"/>
      <c r="V228" s="153"/>
    </row>
    <row r="229" s="154" customFormat="true" ht="30" hidden="false" customHeight="true" outlineLevel="0" collapsed="false">
      <c r="A229" s="141" t="s">
        <v>34</v>
      </c>
      <c r="B229" s="141"/>
      <c r="C229" s="177" t="n">
        <f aca="false">SUM(C230:C237)</f>
        <v>3061734</v>
      </c>
      <c r="D229" s="177" t="n">
        <f aca="false">SUM(D230:D237)</f>
        <v>2085759</v>
      </c>
      <c r="E229" s="177" t="n">
        <f aca="false">SUM(E230:E237)</f>
        <v>2208737</v>
      </c>
      <c r="F229" s="177" t="n">
        <f aca="false">SUM(F230:F237)</f>
        <v>2313691</v>
      </c>
      <c r="G229" s="177" t="n">
        <f aca="false">SUM(G230:G237)</f>
        <v>2407207</v>
      </c>
      <c r="H229" s="177" t="n">
        <f aca="false">SUM(H230:H237)</f>
        <v>0</v>
      </c>
      <c r="I229" s="177" t="n">
        <f aca="false">SUM(I230:I237)</f>
        <v>3061558</v>
      </c>
      <c r="J229" s="177" t="n">
        <f aca="false">SUM(J230:J237)</f>
        <v>2085569</v>
      </c>
      <c r="K229" s="177" t="n">
        <f aca="false">SUM(K230:K237)</f>
        <v>2208533</v>
      </c>
      <c r="L229" s="177" t="n">
        <f aca="false">SUM(L230:L237)</f>
        <v>2313475</v>
      </c>
      <c r="M229" s="177" t="n">
        <f aca="false">SUM(M230:M237)</f>
        <v>2406982</v>
      </c>
      <c r="N229" s="150"/>
      <c r="O229" s="151"/>
      <c r="P229" s="151"/>
      <c r="Q229" s="151"/>
      <c r="R229" s="151"/>
      <c r="S229" s="151"/>
      <c r="T229" s="152"/>
      <c r="U229" s="153"/>
      <c r="V229" s="153"/>
    </row>
    <row r="230" s="154" customFormat="true" ht="18.75" hidden="false" customHeight="false" outlineLevel="0" collapsed="false">
      <c r="A230" s="136" t="n">
        <v>1</v>
      </c>
      <c r="B230" s="139" t="s">
        <v>262</v>
      </c>
      <c r="C230" s="189" t="n">
        <v>3015347</v>
      </c>
      <c r="D230" s="189" t="n">
        <v>2035478</v>
      </c>
      <c r="E230" s="189" t="n">
        <v>2154785</v>
      </c>
      <c r="F230" s="195" t="n">
        <v>2256879</v>
      </c>
      <c r="G230" s="195" t="n">
        <v>2347896</v>
      </c>
      <c r="H230" s="144"/>
      <c r="I230" s="189" t="n">
        <v>3015347</v>
      </c>
      <c r="J230" s="189" t="n">
        <v>2035478</v>
      </c>
      <c r="K230" s="189" t="n">
        <v>2154785</v>
      </c>
      <c r="L230" s="195" t="n">
        <v>2256879</v>
      </c>
      <c r="M230" s="195" t="n">
        <v>2347896</v>
      </c>
      <c r="N230" s="150"/>
      <c r="O230" s="151"/>
      <c r="P230" s="151"/>
      <c r="Q230" s="151"/>
      <c r="R230" s="151"/>
      <c r="S230" s="151"/>
      <c r="T230" s="152"/>
      <c r="U230" s="153"/>
      <c r="V230" s="153"/>
    </row>
    <row r="231" s="154" customFormat="true" ht="18.75" hidden="false" customHeight="false" outlineLevel="0" collapsed="false">
      <c r="A231" s="136" t="n">
        <v>2</v>
      </c>
      <c r="B231" s="139" t="s">
        <v>263</v>
      </c>
      <c r="C231" s="189" t="n">
        <v>1416</v>
      </c>
      <c r="D231" s="192" t="n">
        <v>1534</v>
      </c>
      <c r="E231" s="192" t="n">
        <v>1646</v>
      </c>
      <c r="F231" s="195" t="n">
        <v>1733</v>
      </c>
      <c r="G231" s="227" t="n">
        <v>1809</v>
      </c>
      <c r="H231" s="144"/>
      <c r="I231" s="189" t="n">
        <v>1416</v>
      </c>
      <c r="J231" s="192" t="n">
        <v>1534</v>
      </c>
      <c r="K231" s="192" t="n">
        <v>1646</v>
      </c>
      <c r="L231" s="195" t="n">
        <v>1733</v>
      </c>
      <c r="M231" s="227" t="n">
        <v>1809</v>
      </c>
      <c r="N231" s="150"/>
      <c r="O231" s="151"/>
      <c r="P231" s="151"/>
      <c r="Q231" s="151"/>
      <c r="R231" s="151"/>
      <c r="S231" s="151"/>
      <c r="T231" s="152"/>
      <c r="U231" s="153"/>
      <c r="V231" s="153"/>
    </row>
    <row r="232" s="154" customFormat="true" ht="27" hidden="true" customHeight="true" outlineLevel="0" collapsed="false">
      <c r="A232" s="136"/>
      <c r="B232" s="139" t="s">
        <v>264</v>
      </c>
      <c r="C232" s="189"/>
      <c r="D232" s="192"/>
      <c r="E232" s="192"/>
      <c r="F232" s="195"/>
      <c r="G232" s="195"/>
      <c r="H232" s="144"/>
      <c r="I232" s="189"/>
      <c r="J232" s="192"/>
      <c r="K232" s="192"/>
      <c r="L232" s="195"/>
      <c r="M232" s="195"/>
      <c r="N232" s="150"/>
      <c r="O232" s="151"/>
      <c r="P232" s="151"/>
      <c r="Q232" s="151"/>
      <c r="R232" s="151"/>
      <c r="S232" s="151"/>
      <c r="T232" s="152"/>
      <c r="U232" s="153"/>
      <c r="V232" s="153"/>
    </row>
    <row r="233" s="154" customFormat="true" ht="22.5" hidden="true" customHeight="true" outlineLevel="0" collapsed="false">
      <c r="A233" s="136"/>
      <c r="B233" s="139" t="s">
        <v>265</v>
      </c>
      <c r="C233" s="189"/>
      <c r="D233" s="189"/>
      <c r="E233" s="189"/>
      <c r="F233" s="195"/>
      <c r="G233" s="195"/>
      <c r="H233" s="144"/>
      <c r="I233" s="189"/>
      <c r="J233" s="189"/>
      <c r="K233" s="189"/>
      <c r="L233" s="231"/>
      <c r="M233" s="195"/>
      <c r="N233" s="150"/>
      <c r="O233" s="151"/>
      <c r="P233" s="151"/>
      <c r="Q233" s="151"/>
      <c r="R233" s="151"/>
      <c r="S233" s="151"/>
      <c r="T233" s="152"/>
      <c r="U233" s="153"/>
      <c r="V233" s="153"/>
    </row>
    <row r="234" s="154" customFormat="true" ht="18.75" hidden="false" customHeight="false" outlineLevel="0" collapsed="false">
      <c r="A234" s="136" t="n">
        <v>3</v>
      </c>
      <c r="B234" s="139" t="s">
        <v>261</v>
      </c>
      <c r="C234" s="189" t="n">
        <v>43973</v>
      </c>
      <c r="D234" s="192" t="n">
        <v>47666</v>
      </c>
      <c r="E234" s="192" t="n">
        <v>51146</v>
      </c>
      <c r="F234" s="195" t="n">
        <v>53857</v>
      </c>
      <c r="G234" s="195" t="n">
        <v>56226</v>
      </c>
      <c r="H234" s="144"/>
      <c r="I234" s="189" t="n">
        <v>43973</v>
      </c>
      <c r="J234" s="192" t="n">
        <v>47666</v>
      </c>
      <c r="K234" s="192" t="n">
        <v>51146</v>
      </c>
      <c r="L234" s="195" t="n">
        <v>53857</v>
      </c>
      <c r="M234" s="195" t="n">
        <v>56226</v>
      </c>
      <c r="N234" s="150"/>
      <c r="O234" s="151"/>
      <c r="P234" s="151"/>
      <c r="Q234" s="151"/>
      <c r="R234" s="151"/>
      <c r="S234" s="151"/>
      <c r="T234" s="152"/>
      <c r="U234" s="153"/>
      <c r="V234" s="153"/>
    </row>
    <row r="235" s="154" customFormat="true" ht="24.75" hidden="true" customHeight="true" outlineLevel="0" collapsed="false">
      <c r="A235" s="136"/>
      <c r="B235" s="139" t="s">
        <v>266</v>
      </c>
      <c r="C235" s="189"/>
      <c r="D235" s="189"/>
      <c r="E235" s="189"/>
      <c r="F235" s="195"/>
      <c r="G235" s="195"/>
      <c r="H235" s="144"/>
      <c r="I235" s="189"/>
      <c r="J235" s="189"/>
      <c r="K235" s="189"/>
      <c r="L235" s="258"/>
      <c r="M235" s="240"/>
      <c r="N235" s="150"/>
      <c r="O235" s="151"/>
      <c r="P235" s="151"/>
      <c r="Q235" s="151"/>
      <c r="R235" s="151"/>
      <c r="S235" s="151"/>
      <c r="T235" s="152"/>
      <c r="U235" s="153"/>
      <c r="V235" s="153"/>
    </row>
    <row r="236" s="154" customFormat="true" ht="41.25" hidden="true" customHeight="true" outlineLevel="0" collapsed="false">
      <c r="A236" s="136"/>
      <c r="B236" s="139" t="s">
        <v>267</v>
      </c>
      <c r="C236" s="189"/>
      <c r="D236" s="189"/>
      <c r="E236" s="189"/>
      <c r="F236" s="195"/>
      <c r="G236" s="195"/>
      <c r="H236" s="144"/>
      <c r="I236" s="189"/>
      <c r="J236" s="189"/>
      <c r="K236" s="193"/>
      <c r="L236" s="195"/>
      <c r="M236" s="195"/>
      <c r="N236" s="150"/>
      <c r="O236" s="151"/>
      <c r="P236" s="151"/>
      <c r="Q236" s="151"/>
      <c r="R236" s="151"/>
      <c r="S236" s="151"/>
      <c r="T236" s="152"/>
      <c r="U236" s="153"/>
      <c r="V236" s="153"/>
    </row>
    <row r="237" s="154" customFormat="true" ht="25.5" hidden="false" customHeight="true" outlineLevel="0" collapsed="false">
      <c r="A237" s="136" t="n">
        <v>4</v>
      </c>
      <c r="B237" s="139" t="s">
        <v>268</v>
      </c>
      <c r="C237" s="189" t="n">
        <v>998</v>
      </c>
      <c r="D237" s="189" t="n">
        <v>1081</v>
      </c>
      <c r="E237" s="189" t="n">
        <v>1160</v>
      </c>
      <c r="F237" s="189" t="n">
        <v>1222</v>
      </c>
      <c r="G237" s="189" t="n">
        <v>1276</v>
      </c>
      <c r="H237" s="144"/>
      <c r="I237" s="189" t="n">
        <v>822</v>
      </c>
      <c r="J237" s="189" t="n">
        <v>891</v>
      </c>
      <c r="K237" s="189" t="n">
        <v>956</v>
      </c>
      <c r="L237" s="189" t="n">
        <v>1006</v>
      </c>
      <c r="M237" s="189" t="n">
        <v>1051</v>
      </c>
      <c r="N237" s="150"/>
      <c r="O237" s="151"/>
      <c r="P237" s="151"/>
      <c r="Q237" s="151"/>
      <c r="R237" s="151"/>
      <c r="S237" s="151"/>
      <c r="T237" s="152"/>
      <c r="U237" s="153"/>
      <c r="V237" s="153"/>
    </row>
    <row r="238" s="154" customFormat="true" ht="46.5" hidden="false" customHeight="true" outlineLevel="0" collapsed="false">
      <c r="A238" s="141" t="s">
        <v>36</v>
      </c>
      <c r="B238" s="141"/>
      <c r="C238" s="177" t="n">
        <f aca="false">C239</f>
        <v>519181</v>
      </c>
      <c r="D238" s="177" t="n">
        <f aca="false">D239</f>
        <v>520000</v>
      </c>
      <c r="E238" s="177" t="n">
        <f aca="false">E239</f>
        <v>522000</v>
      </c>
      <c r="F238" s="177" t="n">
        <f aca="false">F239</f>
        <v>525000</v>
      </c>
      <c r="G238" s="177" t="n">
        <f aca="false">G239</f>
        <v>530000</v>
      </c>
      <c r="H238" s="177" t="n">
        <f aca="false">H239</f>
        <v>0</v>
      </c>
      <c r="I238" s="177" t="n">
        <f aca="false">I239</f>
        <v>519181</v>
      </c>
      <c r="J238" s="177" t="n">
        <f aca="false">J239</f>
        <v>520000</v>
      </c>
      <c r="K238" s="177" t="n">
        <f aca="false">K239</f>
        <v>522000</v>
      </c>
      <c r="L238" s="177" t="n">
        <f aca="false">L239</f>
        <v>525000</v>
      </c>
      <c r="M238" s="177" t="n">
        <f aca="false">M239</f>
        <v>530000</v>
      </c>
      <c r="N238" s="150"/>
      <c r="O238" s="151"/>
      <c r="P238" s="151"/>
      <c r="Q238" s="151"/>
      <c r="R238" s="151"/>
      <c r="S238" s="151"/>
      <c r="T238" s="152"/>
      <c r="U238" s="153"/>
      <c r="V238" s="153"/>
    </row>
    <row r="239" s="154" customFormat="true" ht="24.75" hidden="false" customHeight="true" outlineLevel="0" collapsed="false">
      <c r="A239" s="136" t="n">
        <v>1</v>
      </c>
      <c r="B239" s="223" t="str">
        <f aca="false">'[23]2016 год'!A77</f>
        <v>ОАО "МРСК Центр"</v>
      </c>
      <c r="C239" s="189" t="n">
        <v>519181</v>
      </c>
      <c r="D239" s="189" t="n">
        <v>520000</v>
      </c>
      <c r="E239" s="189" t="n">
        <v>522000</v>
      </c>
      <c r="F239" s="195" t="n">
        <v>525000</v>
      </c>
      <c r="G239" s="195" t="n">
        <v>530000</v>
      </c>
      <c r="H239" s="144"/>
      <c r="I239" s="189" t="n">
        <v>519181</v>
      </c>
      <c r="J239" s="189" t="n">
        <v>520000</v>
      </c>
      <c r="K239" s="189" t="n">
        <v>522000</v>
      </c>
      <c r="L239" s="195" t="n">
        <v>525000</v>
      </c>
      <c r="M239" s="195" t="n">
        <v>530000</v>
      </c>
      <c r="N239" s="150"/>
      <c r="O239" s="151"/>
      <c r="P239" s="151"/>
      <c r="Q239" s="151"/>
      <c r="R239" s="151"/>
      <c r="S239" s="151"/>
      <c r="T239" s="152"/>
      <c r="U239" s="153"/>
      <c r="V239" s="153"/>
    </row>
    <row r="240" s="154" customFormat="true" ht="43.5" hidden="false" customHeight="true" outlineLevel="0" collapsed="false">
      <c r="A240" s="167" t="s">
        <v>42</v>
      </c>
      <c r="B240" s="167"/>
      <c r="C240" s="177" t="n">
        <f aca="false">SUM(C241:C258)</f>
        <v>861926</v>
      </c>
      <c r="D240" s="177" t="n">
        <f aca="false">SUM(D241:D258)</f>
        <v>865443</v>
      </c>
      <c r="E240" s="177" t="n">
        <f aca="false">SUM(E241:E258)</f>
        <v>980126</v>
      </c>
      <c r="F240" s="177" t="n">
        <f aca="false">SUM(F241:F258)</f>
        <v>1052073</v>
      </c>
      <c r="G240" s="177" t="n">
        <f aca="false">SUM(G241:G258)</f>
        <v>1137485</v>
      </c>
      <c r="H240" s="177" t="n">
        <f aca="false">SUM(H241:H258)</f>
        <v>0</v>
      </c>
      <c r="I240" s="177" t="n">
        <f aca="false">SUM(I241:I258)</f>
        <v>861926</v>
      </c>
      <c r="J240" s="177" t="n">
        <f aca="false">SUM(J241:J258)</f>
        <v>835443</v>
      </c>
      <c r="K240" s="177" t="n">
        <f aca="false">SUM(K241:K258)</f>
        <v>980126</v>
      </c>
      <c r="L240" s="177" t="n">
        <f aca="false">SUM(L241:L258)</f>
        <v>1032073</v>
      </c>
      <c r="M240" s="177" t="n">
        <f aca="false">SUM(M241:M258)</f>
        <v>1077485</v>
      </c>
      <c r="N240" s="150"/>
      <c r="O240" s="151"/>
      <c r="P240" s="151"/>
      <c r="Q240" s="151"/>
      <c r="R240" s="151"/>
      <c r="S240" s="151"/>
      <c r="T240" s="152"/>
      <c r="U240" s="153"/>
      <c r="V240" s="153"/>
    </row>
    <row r="241" s="154" customFormat="true" ht="25.5" hidden="false" customHeight="true" outlineLevel="0" collapsed="false">
      <c r="A241" s="189" t="n">
        <v>1</v>
      </c>
      <c r="B241" s="139" t="s">
        <v>269</v>
      </c>
      <c r="C241" s="259" t="n">
        <v>15483</v>
      </c>
      <c r="D241" s="192" t="n">
        <v>0</v>
      </c>
      <c r="E241" s="192" t="n">
        <v>0</v>
      </c>
      <c r="F241" s="192" t="n">
        <v>0</v>
      </c>
      <c r="G241" s="192" t="n">
        <v>0</v>
      </c>
      <c r="H241" s="260"/>
      <c r="I241" s="192" t="n">
        <v>15483</v>
      </c>
      <c r="J241" s="192" t="n">
        <v>0</v>
      </c>
      <c r="K241" s="192" t="n">
        <v>0</v>
      </c>
      <c r="L241" s="192" t="n">
        <v>0</v>
      </c>
      <c r="M241" s="192" t="n">
        <v>0</v>
      </c>
      <c r="N241" s="150"/>
      <c r="O241" s="151"/>
      <c r="P241" s="151"/>
      <c r="Q241" s="151"/>
      <c r="R241" s="151"/>
      <c r="S241" s="151"/>
      <c r="T241" s="152"/>
      <c r="U241" s="153"/>
      <c r="V241" s="153"/>
    </row>
    <row r="242" s="154" customFormat="true" ht="18.75" hidden="false" customHeight="false" outlineLevel="0" collapsed="false">
      <c r="A242" s="200" t="n">
        <v>2</v>
      </c>
      <c r="B242" s="164" t="s">
        <v>270</v>
      </c>
      <c r="C242" s="189" t="n">
        <v>130857</v>
      </c>
      <c r="D242" s="189" t="n">
        <v>141848</v>
      </c>
      <c r="E242" s="189" t="n">
        <v>152203</v>
      </c>
      <c r="F242" s="195" t="n">
        <v>160270</v>
      </c>
      <c r="G242" s="195" t="n">
        <v>167322</v>
      </c>
      <c r="H242" s="144"/>
      <c r="I242" s="189" t="n">
        <v>130857</v>
      </c>
      <c r="J242" s="189" t="n">
        <v>141848</v>
      </c>
      <c r="K242" s="189" t="n">
        <v>152203</v>
      </c>
      <c r="L242" s="195" t="n">
        <v>160270</v>
      </c>
      <c r="M242" s="195" t="n">
        <v>167322</v>
      </c>
      <c r="N242" s="150"/>
      <c r="O242" s="151"/>
      <c r="P242" s="151"/>
      <c r="Q242" s="151"/>
      <c r="R242" s="151"/>
      <c r="S242" s="151"/>
      <c r="T242" s="152"/>
      <c r="U242" s="153"/>
      <c r="V242" s="153"/>
    </row>
    <row r="243" s="154" customFormat="true" ht="18.75" hidden="true" customHeight="false" outlineLevel="0" collapsed="false">
      <c r="A243" s="189"/>
      <c r="B243" s="139" t="s">
        <v>271</v>
      </c>
      <c r="C243" s="189" t="n">
        <v>0</v>
      </c>
      <c r="D243" s="189"/>
      <c r="E243" s="189"/>
      <c r="F243" s="195"/>
      <c r="G243" s="195"/>
      <c r="H243" s="144"/>
      <c r="I243" s="189"/>
      <c r="J243" s="189"/>
      <c r="K243" s="189"/>
      <c r="L243" s="231"/>
      <c r="M243" s="195"/>
      <c r="N243" s="150"/>
      <c r="O243" s="151"/>
      <c r="P243" s="151"/>
      <c r="Q243" s="151"/>
      <c r="R243" s="151"/>
      <c r="S243" s="151"/>
      <c r="T243" s="152"/>
      <c r="U243" s="153"/>
      <c r="V243" s="176"/>
    </row>
    <row r="244" s="154" customFormat="true" ht="18.75" hidden="false" customHeight="false" outlineLevel="0" collapsed="false">
      <c r="A244" s="189" t="n">
        <v>3</v>
      </c>
      <c r="B244" s="139" t="s">
        <v>272</v>
      </c>
      <c r="C244" s="189" t="n">
        <v>111974</v>
      </c>
      <c r="D244" s="189" t="n">
        <v>111379</v>
      </c>
      <c r="E244" s="189" t="n">
        <v>130240</v>
      </c>
      <c r="F244" s="195" t="n">
        <v>137143</v>
      </c>
      <c r="G244" s="195" t="n">
        <v>143177</v>
      </c>
      <c r="H244" s="144"/>
      <c r="I244" s="189" t="n">
        <v>111974</v>
      </c>
      <c r="J244" s="189" t="n">
        <v>111379</v>
      </c>
      <c r="K244" s="189" t="n">
        <v>130240</v>
      </c>
      <c r="L244" s="195" t="n">
        <v>137143</v>
      </c>
      <c r="M244" s="195" t="n">
        <v>143177</v>
      </c>
      <c r="N244" s="150"/>
      <c r="O244" s="151"/>
      <c r="P244" s="151"/>
      <c r="Q244" s="151"/>
      <c r="R244" s="151"/>
      <c r="S244" s="151"/>
      <c r="T244" s="152"/>
      <c r="U244" s="153"/>
      <c r="V244" s="153"/>
    </row>
    <row r="245" s="154" customFormat="true" ht="18.75" hidden="false" customHeight="false" outlineLevel="0" collapsed="false">
      <c r="A245" s="189" t="n">
        <v>4</v>
      </c>
      <c r="B245" s="139" t="s">
        <v>273</v>
      </c>
      <c r="C245" s="189" t="n">
        <v>126188</v>
      </c>
      <c r="D245" s="189" t="n">
        <v>106787</v>
      </c>
      <c r="E245" s="189" t="n">
        <v>146773</v>
      </c>
      <c r="F245" s="195" t="n">
        <v>154552</v>
      </c>
      <c r="G245" s="195" t="n">
        <v>161352</v>
      </c>
      <c r="H245" s="144"/>
      <c r="I245" s="189" t="n">
        <v>126188</v>
      </c>
      <c r="J245" s="189" t="n">
        <v>106787</v>
      </c>
      <c r="K245" s="189" t="n">
        <v>146773</v>
      </c>
      <c r="L245" s="195" t="n">
        <v>154552</v>
      </c>
      <c r="M245" s="195" t="n">
        <v>161352</v>
      </c>
      <c r="N245" s="150"/>
      <c r="O245" s="151"/>
      <c r="P245" s="151"/>
      <c r="Q245" s="151"/>
      <c r="R245" s="151"/>
      <c r="S245" s="151"/>
      <c r="T245" s="152"/>
      <c r="U245" s="153"/>
      <c r="V245" s="153"/>
    </row>
    <row r="246" s="154" customFormat="true" ht="18.75" hidden="true" customHeight="false" outlineLevel="0" collapsed="false">
      <c r="A246" s="189"/>
      <c r="B246" s="139" t="s">
        <v>274</v>
      </c>
      <c r="C246" s="189" t="n">
        <v>0</v>
      </c>
      <c r="D246" s="189"/>
      <c r="E246" s="189"/>
      <c r="F246" s="195"/>
      <c r="G246" s="195"/>
      <c r="H246" s="144"/>
      <c r="I246" s="189"/>
      <c r="J246" s="189"/>
      <c r="K246" s="189"/>
      <c r="L246" s="231"/>
      <c r="M246" s="195"/>
      <c r="N246" s="150"/>
      <c r="O246" s="151"/>
      <c r="P246" s="151"/>
      <c r="Q246" s="151"/>
      <c r="R246" s="151"/>
      <c r="S246" s="151"/>
      <c r="T246" s="152"/>
      <c r="U246" s="153"/>
      <c r="V246" s="153"/>
    </row>
    <row r="247" s="154" customFormat="true" ht="18.75" hidden="false" customHeight="false" outlineLevel="0" collapsed="false">
      <c r="A247" s="189" t="n">
        <v>5</v>
      </c>
      <c r="B247" s="139" t="s">
        <v>275</v>
      </c>
      <c r="C247" s="189" t="n">
        <v>93416</v>
      </c>
      <c r="D247" s="189" t="n">
        <v>101262</v>
      </c>
      <c r="E247" s="189" t="n">
        <v>108655</v>
      </c>
      <c r="F247" s="195" t="n">
        <v>114413</v>
      </c>
      <c r="G247" s="195" t="n">
        <v>119448</v>
      </c>
      <c r="H247" s="144"/>
      <c r="I247" s="189" t="n">
        <v>93416</v>
      </c>
      <c r="J247" s="189" t="n">
        <v>101262</v>
      </c>
      <c r="K247" s="189" t="n">
        <v>108655</v>
      </c>
      <c r="L247" s="195" t="n">
        <v>114413</v>
      </c>
      <c r="M247" s="195" t="n">
        <v>119448</v>
      </c>
      <c r="N247" s="150"/>
      <c r="O247" s="151"/>
      <c r="P247" s="151"/>
      <c r="Q247" s="151"/>
      <c r="R247" s="151"/>
      <c r="S247" s="151"/>
      <c r="T247" s="152"/>
      <c r="U247" s="153"/>
      <c r="V247" s="153"/>
    </row>
    <row r="248" s="154" customFormat="true" ht="18.75" hidden="false" customHeight="false" outlineLevel="0" collapsed="false">
      <c r="A248" s="189" t="n">
        <v>6</v>
      </c>
      <c r="B248" s="139" t="s">
        <v>276</v>
      </c>
      <c r="C248" s="189" t="n">
        <v>21462</v>
      </c>
      <c r="D248" s="189" t="n">
        <v>23264</v>
      </c>
      <c r="E248" s="189" t="n">
        <v>24963</v>
      </c>
      <c r="F248" s="195" t="n">
        <v>26286</v>
      </c>
      <c r="G248" s="195" t="n">
        <v>27442</v>
      </c>
      <c r="H248" s="144"/>
      <c r="I248" s="189" t="n">
        <v>21462</v>
      </c>
      <c r="J248" s="189" t="n">
        <v>23264</v>
      </c>
      <c r="K248" s="189" t="n">
        <v>24963</v>
      </c>
      <c r="L248" s="195" t="n">
        <v>26286</v>
      </c>
      <c r="M248" s="195" t="n">
        <v>27442</v>
      </c>
      <c r="N248" s="150"/>
      <c r="O248" s="151"/>
      <c r="P248" s="151"/>
      <c r="Q248" s="151"/>
      <c r="R248" s="151"/>
      <c r="S248" s="151"/>
      <c r="T248" s="152"/>
      <c r="U248" s="153"/>
      <c r="V248" s="153"/>
    </row>
    <row r="249" s="154" customFormat="true" ht="40.5" hidden="true" customHeight="true" outlineLevel="0" collapsed="false">
      <c r="A249" s="189"/>
      <c r="B249" s="139" t="str">
        <f aca="false">'[23]2016 год'!$A$72</f>
        <v>Магазин 1162 в г. Воронеж - ОСП  Пао "Детский мир"</v>
      </c>
      <c r="C249" s="189" t="n">
        <v>0</v>
      </c>
      <c r="D249" s="189"/>
      <c r="E249" s="189"/>
      <c r="F249" s="195"/>
      <c r="G249" s="195"/>
      <c r="H249" s="144"/>
      <c r="I249" s="189"/>
      <c r="J249" s="189"/>
      <c r="K249" s="189"/>
      <c r="L249" s="231"/>
      <c r="M249" s="195"/>
      <c r="N249" s="150"/>
      <c r="O249" s="151"/>
      <c r="P249" s="151"/>
      <c r="Q249" s="151"/>
      <c r="R249" s="151"/>
      <c r="S249" s="151"/>
      <c r="T249" s="152"/>
      <c r="U249" s="153"/>
      <c r="V249" s="153"/>
    </row>
    <row r="250" s="154" customFormat="true" ht="18.75" hidden="true" customHeight="false" outlineLevel="0" collapsed="false">
      <c r="A250" s="189"/>
      <c r="B250" s="139" t="s">
        <v>277</v>
      </c>
      <c r="C250" s="189" t="n">
        <v>0</v>
      </c>
      <c r="D250" s="189"/>
      <c r="E250" s="189"/>
      <c r="F250" s="195"/>
      <c r="G250" s="195"/>
      <c r="H250" s="144"/>
      <c r="I250" s="189"/>
      <c r="J250" s="189"/>
      <c r="K250" s="189"/>
      <c r="L250" s="231"/>
      <c r="M250" s="195"/>
      <c r="N250" s="150"/>
      <c r="O250" s="151"/>
      <c r="P250" s="151"/>
      <c r="Q250" s="151"/>
      <c r="R250" s="151"/>
      <c r="S250" s="151"/>
      <c r="T250" s="152"/>
      <c r="U250" s="153"/>
      <c r="V250" s="153"/>
    </row>
    <row r="251" s="154" customFormat="true" ht="18.75" hidden="false" customHeight="false" outlineLevel="0" collapsed="false">
      <c r="A251" s="189" t="n">
        <v>7</v>
      </c>
      <c r="B251" s="139" t="s">
        <v>278</v>
      </c>
      <c r="C251" s="189" t="n">
        <v>21305</v>
      </c>
      <c r="D251" s="189" t="n">
        <v>23094</v>
      </c>
      <c r="E251" s="189" t="n">
        <v>24780</v>
      </c>
      <c r="F251" s="195" t="n">
        <v>26093</v>
      </c>
      <c r="G251" s="195" t="n">
        <v>27242</v>
      </c>
      <c r="H251" s="144"/>
      <c r="I251" s="189" t="n">
        <v>21305</v>
      </c>
      <c r="J251" s="189" t="n">
        <v>23094</v>
      </c>
      <c r="K251" s="189" t="n">
        <v>24780</v>
      </c>
      <c r="L251" s="195" t="n">
        <v>26093</v>
      </c>
      <c r="M251" s="195" t="n">
        <v>27242</v>
      </c>
      <c r="N251" s="150"/>
      <c r="O251" s="151"/>
      <c r="P251" s="151"/>
      <c r="Q251" s="151"/>
      <c r="R251" s="151"/>
      <c r="S251" s="151"/>
      <c r="T251" s="152"/>
      <c r="U251" s="153"/>
      <c r="V251" s="153"/>
    </row>
    <row r="252" s="154" customFormat="true" ht="18.75" hidden="false" customHeight="false" outlineLevel="0" collapsed="false">
      <c r="A252" s="207" t="n">
        <v>8</v>
      </c>
      <c r="B252" s="239" t="s">
        <v>279</v>
      </c>
      <c r="C252" s="207" t="n">
        <v>219741</v>
      </c>
      <c r="D252" s="207" t="n">
        <v>200199</v>
      </c>
      <c r="E252" s="207" t="n">
        <v>255587</v>
      </c>
      <c r="F252" s="240" t="n">
        <v>269133</v>
      </c>
      <c r="G252" s="240" t="n">
        <v>280975</v>
      </c>
      <c r="H252" s="144"/>
      <c r="I252" s="207" t="n">
        <v>219741</v>
      </c>
      <c r="J252" s="207" t="n">
        <v>200199</v>
      </c>
      <c r="K252" s="207" t="n">
        <v>255587</v>
      </c>
      <c r="L252" s="240" t="n">
        <v>269133</v>
      </c>
      <c r="M252" s="240" t="n">
        <v>280975</v>
      </c>
      <c r="N252" s="150"/>
      <c r="O252" s="151"/>
      <c r="P252" s="151"/>
      <c r="Q252" s="151"/>
      <c r="R252" s="151"/>
      <c r="S252" s="151"/>
      <c r="T252" s="152"/>
      <c r="U252" s="153"/>
      <c r="V252" s="153"/>
    </row>
    <row r="253" s="154" customFormat="true" ht="18.75" hidden="false" customHeight="false" outlineLevel="0" collapsed="false">
      <c r="A253" s="207" t="n">
        <v>9</v>
      </c>
      <c r="B253" s="239" t="s">
        <v>280</v>
      </c>
      <c r="C253" s="207" t="n">
        <v>53533</v>
      </c>
      <c r="D253" s="207" t="n">
        <v>58029</v>
      </c>
      <c r="E253" s="207" t="n">
        <v>62265</v>
      </c>
      <c r="F253" s="240" t="n">
        <v>65566</v>
      </c>
      <c r="G253" s="240" t="n">
        <v>68450</v>
      </c>
      <c r="H253" s="144"/>
      <c r="I253" s="207" t="n">
        <v>53533</v>
      </c>
      <c r="J253" s="207" t="n">
        <v>58029</v>
      </c>
      <c r="K253" s="207" t="n">
        <v>62265</v>
      </c>
      <c r="L253" s="240" t="n">
        <v>65566</v>
      </c>
      <c r="M253" s="240" t="n">
        <v>68450</v>
      </c>
      <c r="N253" s="150"/>
      <c r="O253" s="151"/>
      <c r="P253" s="151"/>
      <c r="Q253" s="151"/>
      <c r="R253" s="151"/>
      <c r="S253" s="151"/>
      <c r="T253" s="152"/>
      <c r="U253" s="153"/>
      <c r="V253" s="153"/>
    </row>
    <row r="254" s="154" customFormat="true" ht="24.75" hidden="true" customHeight="true" outlineLevel="0" collapsed="false">
      <c r="A254" s="207"/>
      <c r="B254" s="239" t="s">
        <v>281</v>
      </c>
      <c r="C254" s="207" t="n">
        <v>0</v>
      </c>
      <c r="D254" s="207"/>
      <c r="E254" s="207"/>
      <c r="F254" s="240"/>
      <c r="G254" s="240"/>
      <c r="H254" s="144"/>
      <c r="I254" s="207"/>
      <c r="J254" s="207"/>
      <c r="K254" s="207"/>
      <c r="L254" s="258"/>
      <c r="M254" s="195"/>
      <c r="N254" s="150"/>
      <c r="O254" s="151"/>
      <c r="P254" s="151"/>
      <c r="Q254" s="151"/>
      <c r="R254" s="151"/>
      <c r="S254" s="151"/>
      <c r="T254" s="152"/>
      <c r="U254" s="153"/>
      <c r="V254" s="153"/>
    </row>
    <row r="255" s="154" customFormat="true" ht="18.75" hidden="false" customHeight="false" outlineLevel="0" collapsed="false">
      <c r="A255" s="207" t="n">
        <v>10</v>
      </c>
      <c r="B255" s="239" t="s">
        <v>282</v>
      </c>
      <c r="C255" s="207" t="n">
        <v>21536</v>
      </c>
      <c r="D255" s="207" t="n">
        <v>23345</v>
      </c>
      <c r="E255" s="207" t="n">
        <v>25049</v>
      </c>
      <c r="F255" s="240" t="n">
        <v>26376</v>
      </c>
      <c r="G255" s="240" t="n">
        <v>27537</v>
      </c>
      <c r="H255" s="144"/>
      <c r="I255" s="207" t="n">
        <v>21536</v>
      </c>
      <c r="J255" s="207" t="n">
        <v>23345</v>
      </c>
      <c r="K255" s="207" t="n">
        <v>25049</v>
      </c>
      <c r="L255" s="240" t="n">
        <v>26376</v>
      </c>
      <c r="M255" s="240" t="n">
        <v>27537</v>
      </c>
      <c r="N255" s="150"/>
      <c r="O255" s="151"/>
      <c r="P255" s="151"/>
      <c r="Q255" s="151"/>
      <c r="R255" s="151"/>
      <c r="S255" s="151"/>
      <c r="T255" s="152"/>
      <c r="U255" s="153"/>
      <c r="V255" s="153"/>
    </row>
    <row r="256" s="154" customFormat="true" ht="18.75" hidden="false" customHeight="false" outlineLevel="0" collapsed="false">
      <c r="A256" s="207" t="n">
        <v>11</v>
      </c>
      <c r="B256" s="239" t="s">
        <v>283</v>
      </c>
      <c r="C256" s="207" t="n">
        <v>21427</v>
      </c>
      <c r="D256" s="207" t="n">
        <v>23226</v>
      </c>
      <c r="E256" s="207" t="n">
        <v>24922</v>
      </c>
      <c r="F256" s="240" t="n">
        <v>26243</v>
      </c>
      <c r="G256" s="240" t="n">
        <v>27398</v>
      </c>
      <c r="H256" s="144"/>
      <c r="I256" s="207" t="n">
        <v>21427</v>
      </c>
      <c r="J256" s="207" t="n">
        <v>23226</v>
      </c>
      <c r="K256" s="207" t="n">
        <v>24922</v>
      </c>
      <c r="L256" s="240" t="n">
        <v>26243</v>
      </c>
      <c r="M256" s="240" t="n">
        <v>27398</v>
      </c>
      <c r="N256" s="150"/>
      <c r="O256" s="151"/>
      <c r="P256" s="151"/>
      <c r="Q256" s="151"/>
      <c r="R256" s="151"/>
      <c r="S256" s="151"/>
      <c r="T256" s="152"/>
      <c r="U256" s="153"/>
      <c r="V256" s="153"/>
    </row>
    <row r="257" s="154" customFormat="true" ht="18.75" hidden="false" customHeight="false" outlineLevel="0" collapsed="false">
      <c r="A257" s="207" t="n">
        <v>12</v>
      </c>
      <c r="B257" s="239" t="s">
        <v>284</v>
      </c>
      <c r="C257" s="207" t="n">
        <v>21227</v>
      </c>
      <c r="D257" s="207" t="n">
        <v>23010</v>
      </c>
      <c r="E257" s="207" t="n">
        <v>24689</v>
      </c>
      <c r="F257" s="240" t="n">
        <v>25998</v>
      </c>
      <c r="G257" s="240" t="n">
        <v>27142</v>
      </c>
      <c r="H257" s="144"/>
      <c r="I257" s="207" t="n">
        <v>21227</v>
      </c>
      <c r="J257" s="207" t="n">
        <v>23010</v>
      </c>
      <c r="K257" s="207" t="n">
        <v>24689</v>
      </c>
      <c r="L257" s="240" t="n">
        <v>25998</v>
      </c>
      <c r="M257" s="240" t="n">
        <v>27142</v>
      </c>
      <c r="N257" s="150"/>
      <c r="O257" s="151"/>
      <c r="P257" s="151"/>
      <c r="Q257" s="151"/>
      <c r="R257" s="151"/>
      <c r="S257" s="151"/>
      <c r="T257" s="152"/>
      <c r="U257" s="153"/>
      <c r="V257" s="153"/>
    </row>
    <row r="258" s="154" customFormat="true" ht="23.25" hidden="false" customHeight="true" outlineLevel="0" collapsed="false">
      <c r="A258" s="207" t="n">
        <v>13</v>
      </c>
      <c r="B258" s="239" t="s">
        <v>285</v>
      </c>
      <c r="C258" s="207" t="n">
        <v>3777</v>
      </c>
      <c r="D258" s="207" t="n">
        <v>30000</v>
      </c>
      <c r="E258" s="207" t="n">
        <v>0</v>
      </c>
      <c r="F258" s="240" t="n">
        <v>20000</v>
      </c>
      <c r="G258" s="240" t="n">
        <v>60000</v>
      </c>
      <c r="H258" s="144"/>
      <c r="I258" s="207" t="n">
        <v>3777</v>
      </c>
      <c r="J258" s="207" t="n">
        <v>0</v>
      </c>
      <c r="K258" s="207" t="n">
        <v>0</v>
      </c>
      <c r="L258" s="258" t="n">
        <v>0</v>
      </c>
      <c r="M258" s="195" t="n">
        <v>0</v>
      </c>
      <c r="N258" s="150"/>
      <c r="O258" s="151"/>
      <c r="P258" s="151"/>
      <c r="Q258" s="151"/>
      <c r="R258" s="151"/>
      <c r="S258" s="151"/>
      <c r="T258" s="152"/>
      <c r="U258" s="153"/>
      <c r="V258" s="153"/>
    </row>
    <row r="259" s="264" customFormat="true" ht="40.5" hidden="false" customHeight="true" outlineLevel="0" collapsed="false">
      <c r="A259" s="186" t="s">
        <v>44</v>
      </c>
      <c r="B259" s="186"/>
      <c r="C259" s="177" t="n">
        <f aca="false">C260</f>
        <v>21275</v>
      </c>
      <c r="D259" s="177" t="n">
        <f aca="false">D260</f>
        <v>22046</v>
      </c>
      <c r="E259" s="177" t="n">
        <f aca="false">E260</f>
        <v>300</v>
      </c>
      <c r="F259" s="177" t="n">
        <f aca="false">F260</f>
        <v>25000</v>
      </c>
      <c r="G259" s="177" t="n">
        <f aca="false">G260</f>
        <v>26000</v>
      </c>
      <c r="H259" s="187" t="n">
        <f aca="false">H260</f>
        <v>0</v>
      </c>
      <c r="I259" s="187" t="n">
        <f aca="false">I260</f>
        <v>11637</v>
      </c>
      <c r="J259" s="187" t="n">
        <f aca="false">J260</f>
        <v>11934</v>
      </c>
      <c r="K259" s="187" t="n">
        <f aca="false">K260</f>
        <v>0</v>
      </c>
      <c r="L259" s="261" t="n">
        <f aca="false">L260</f>
        <v>0</v>
      </c>
      <c r="M259" s="230" t="n">
        <f aca="false">M260</f>
        <v>0</v>
      </c>
      <c r="N259" s="102"/>
      <c r="O259" s="57"/>
      <c r="P259" s="57"/>
      <c r="Q259" s="57"/>
      <c r="R259" s="57"/>
      <c r="S259" s="57"/>
      <c r="T259" s="262"/>
      <c r="U259" s="263"/>
      <c r="V259" s="263"/>
    </row>
    <row r="260" s="104" customFormat="true" ht="22.5" hidden="false" customHeight="true" outlineLevel="0" collapsed="false">
      <c r="A260" s="175" t="n">
        <v>1</v>
      </c>
      <c r="B260" s="164" t="s">
        <v>286</v>
      </c>
      <c r="C260" s="265" t="n">
        <v>21275</v>
      </c>
      <c r="D260" s="265" t="n">
        <v>22046</v>
      </c>
      <c r="E260" s="265" t="n">
        <v>300</v>
      </c>
      <c r="F260" s="265" t="n">
        <v>25000</v>
      </c>
      <c r="G260" s="265" t="n">
        <v>26000</v>
      </c>
      <c r="H260" s="144"/>
      <c r="I260" s="265" t="n">
        <v>11637</v>
      </c>
      <c r="J260" s="265" t="n">
        <v>11934</v>
      </c>
      <c r="K260" s="265" t="n">
        <v>0</v>
      </c>
      <c r="L260" s="265" t="n">
        <v>0</v>
      </c>
      <c r="M260" s="265" t="n">
        <v>0</v>
      </c>
      <c r="N260" s="102"/>
      <c r="O260" s="57"/>
      <c r="P260" s="57"/>
      <c r="Q260" s="57"/>
      <c r="R260" s="57"/>
      <c r="S260" s="57"/>
      <c r="T260" s="39"/>
      <c r="U260" s="103"/>
      <c r="V260" s="103"/>
    </row>
    <row r="261" s="104" customFormat="true" ht="42" hidden="false" customHeight="true" outlineLevel="0" collapsed="false">
      <c r="A261" s="141" t="s">
        <v>51</v>
      </c>
      <c r="B261" s="141"/>
      <c r="C261" s="177" t="n">
        <f aca="false">SUM(C262:C264)</f>
        <v>142188</v>
      </c>
      <c r="D261" s="177" t="n">
        <f aca="false">SUM(D262:D264)</f>
        <v>123682</v>
      </c>
      <c r="E261" s="177" t="n">
        <f aca="false">SUM(E262:E264)</f>
        <v>132711</v>
      </c>
      <c r="F261" s="177" t="n">
        <f aca="false">SUM(F262:F264)</f>
        <v>139744</v>
      </c>
      <c r="G261" s="177" t="n">
        <f aca="false">SUM(G262:G264)</f>
        <v>145893</v>
      </c>
      <c r="H261" s="177" t="n">
        <f aca="false">SUM(H262:H264)</f>
        <v>0</v>
      </c>
      <c r="I261" s="177" t="n">
        <f aca="false">SUM(I262:I264)</f>
        <v>142188</v>
      </c>
      <c r="J261" s="177" t="n">
        <f aca="false">SUM(J262:J264)</f>
        <v>123682</v>
      </c>
      <c r="K261" s="177" t="n">
        <f aca="false">SUM(K262:K264)</f>
        <v>132711</v>
      </c>
      <c r="L261" s="177" t="n">
        <f aca="false">SUM(L262:L264)</f>
        <v>139744</v>
      </c>
      <c r="M261" s="177" t="n">
        <f aca="false">SUM(M262:M264)</f>
        <v>145893</v>
      </c>
      <c r="N261" s="102"/>
      <c r="O261" s="57"/>
      <c r="P261" s="57"/>
      <c r="Q261" s="57"/>
      <c r="R261" s="57"/>
      <c r="S261" s="57"/>
      <c r="T261" s="39"/>
      <c r="U261" s="103"/>
      <c r="V261" s="103"/>
    </row>
    <row r="262" s="104" customFormat="true" ht="18.75" hidden="true" customHeight="false" outlineLevel="0" collapsed="false">
      <c r="A262" s="136"/>
      <c r="B262" s="223" t="s">
        <v>287</v>
      </c>
      <c r="C262" s="189"/>
      <c r="D262" s="189"/>
      <c r="E262" s="189"/>
      <c r="F262" s="195"/>
      <c r="G262" s="195"/>
      <c r="H262" s="254"/>
      <c r="I262" s="189"/>
      <c r="J262" s="187"/>
      <c r="K262" s="187"/>
      <c r="L262" s="261"/>
      <c r="M262" s="230"/>
      <c r="N262" s="102"/>
      <c r="O262" s="57"/>
      <c r="P262" s="57"/>
      <c r="Q262" s="57"/>
      <c r="R262" s="57"/>
      <c r="S262" s="57"/>
      <c r="T262" s="39"/>
      <c r="U262" s="103"/>
      <c r="V262" s="103"/>
    </row>
    <row r="263" s="104" customFormat="true" ht="27.75" hidden="true" customHeight="true" outlineLevel="0" collapsed="false">
      <c r="A263" s="136"/>
      <c r="B263" s="223" t="s">
        <v>258</v>
      </c>
      <c r="C263" s="189"/>
      <c r="D263" s="189"/>
      <c r="E263" s="189"/>
      <c r="F263" s="195"/>
      <c r="G263" s="195"/>
      <c r="H263" s="254"/>
      <c r="I263" s="189"/>
      <c r="J263" s="187"/>
      <c r="K263" s="187"/>
      <c r="L263" s="261"/>
      <c r="M263" s="230"/>
      <c r="N263" s="102"/>
      <c r="O263" s="57"/>
      <c r="P263" s="57"/>
      <c r="Q263" s="57"/>
      <c r="R263" s="57"/>
      <c r="S263" s="57"/>
      <c r="T263" s="39"/>
      <c r="U263" s="103"/>
      <c r="V263" s="103"/>
    </row>
    <row r="264" s="104" customFormat="true" ht="18.75" hidden="false" customHeight="false" outlineLevel="0" collapsed="false">
      <c r="A264" s="136" t="n">
        <v>1</v>
      </c>
      <c r="B264" s="139" t="s">
        <v>288</v>
      </c>
      <c r="C264" s="189" t="n">
        <v>142188</v>
      </c>
      <c r="D264" s="192" t="n">
        <v>123682</v>
      </c>
      <c r="E264" s="192" t="n">
        <v>132711</v>
      </c>
      <c r="F264" s="195" t="n">
        <v>139744</v>
      </c>
      <c r="G264" s="195" t="n">
        <v>145893</v>
      </c>
      <c r="H264" s="144"/>
      <c r="I264" s="189" t="n">
        <v>142188</v>
      </c>
      <c r="J264" s="192" t="n">
        <v>123682</v>
      </c>
      <c r="K264" s="192" t="n">
        <v>132711</v>
      </c>
      <c r="L264" s="195" t="n">
        <v>139744</v>
      </c>
      <c r="M264" s="195" t="n">
        <v>145893</v>
      </c>
      <c r="N264" s="102"/>
      <c r="O264" s="57"/>
      <c r="P264" s="57"/>
      <c r="Q264" s="57"/>
      <c r="R264" s="57"/>
      <c r="S264" s="57"/>
      <c r="T264" s="39"/>
      <c r="U264" s="103"/>
      <c r="V264" s="103"/>
    </row>
    <row r="265" s="104" customFormat="true" ht="27.75" hidden="false" customHeight="true" outlineLevel="0" collapsed="false">
      <c r="A265" s="141" t="s">
        <v>43</v>
      </c>
      <c r="B265" s="141"/>
      <c r="C265" s="177" t="n">
        <f aca="false">SUM(C266:C269)</f>
        <v>2802071</v>
      </c>
      <c r="D265" s="177" t="n">
        <f aca="false">SUM(D266:D269)</f>
        <v>1769695</v>
      </c>
      <c r="E265" s="177" t="n">
        <f aca="false">SUM(E266:E269)</f>
        <v>83</v>
      </c>
      <c r="F265" s="177" t="n">
        <f aca="false">SUM(F266:F269)</f>
        <v>0</v>
      </c>
      <c r="G265" s="177" t="n">
        <f aca="false">SUM(G266:G269)</f>
        <v>0</v>
      </c>
      <c r="H265" s="177" t="n">
        <f aca="false">SUM(H266:H269)</f>
        <v>0</v>
      </c>
      <c r="I265" s="177" t="n">
        <f aca="false">SUM(I266:I269)</f>
        <v>1956112</v>
      </c>
      <c r="J265" s="177" t="n">
        <f aca="false">SUM(J266:J269)</f>
        <v>1769695</v>
      </c>
      <c r="K265" s="177" t="n">
        <f aca="false">SUM(K266:K269)</f>
        <v>83</v>
      </c>
      <c r="L265" s="177" t="n">
        <f aca="false">SUM(L266:L269)</f>
        <v>0</v>
      </c>
      <c r="M265" s="177" t="n">
        <f aca="false">SUM(M266:M269)</f>
        <v>0</v>
      </c>
      <c r="N265" s="102"/>
      <c r="O265" s="57"/>
      <c r="P265" s="57"/>
      <c r="Q265" s="57"/>
      <c r="R265" s="57"/>
      <c r="S265" s="57"/>
      <c r="T265" s="39"/>
      <c r="U265" s="103"/>
      <c r="V265" s="103"/>
    </row>
    <row r="266" s="268" customFormat="true" ht="19.5" hidden="true" customHeight="true" outlineLevel="0" collapsed="false">
      <c r="A266" s="224"/>
      <c r="B266" s="163" t="s">
        <v>289</v>
      </c>
      <c r="C266" s="226"/>
      <c r="D266" s="226"/>
      <c r="E266" s="227"/>
      <c r="F266" s="227"/>
      <c r="G266" s="227"/>
      <c r="H266" s="266"/>
      <c r="I266" s="226"/>
      <c r="J266" s="226"/>
      <c r="K266" s="227"/>
      <c r="L266" s="267"/>
      <c r="M266" s="227"/>
      <c r="N266" s="102"/>
      <c r="O266" s="57"/>
      <c r="P266" s="57"/>
      <c r="Q266" s="57"/>
      <c r="R266" s="57"/>
      <c r="S266" s="57"/>
      <c r="T266" s="39"/>
    </row>
    <row r="267" s="104" customFormat="true" ht="19.5" hidden="false" customHeight="true" outlineLevel="0" collapsed="false">
      <c r="A267" s="136" t="n">
        <v>1</v>
      </c>
      <c r="B267" s="139" t="s">
        <v>290</v>
      </c>
      <c r="C267" s="189" t="n">
        <v>91425</v>
      </c>
      <c r="D267" s="189" t="n">
        <v>0</v>
      </c>
      <c r="E267" s="195" t="n">
        <v>0</v>
      </c>
      <c r="F267" s="195" t="n">
        <v>0</v>
      </c>
      <c r="G267" s="195" t="n">
        <v>0</v>
      </c>
      <c r="H267" s="219"/>
      <c r="I267" s="189" t="n">
        <v>30712</v>
      </c>
      <c r="J267" s="189" t="n">
        <v>0</v>
      </c>
      <c r="K267" s="195" t="n">
        <v>0</v>
      </c>
      <c r="L267" s="195" t="n">
        <v>0</v>
      </c>
      <c r="M267" s="195" t="n">
        <v>0</v>
      </c>
      <c r="N267" s="102"/>
      <c r="O267" s="57"/>
      <c r="P267" s="57"/>
      <c r="Q267" s="57"/>
      <c r="R267" s="57"/>
      <c r="S267" s="57"/>
      <c r="T267" s="39"/>
      <c r="U267" s="103"/>
      <c r="V267" s="103"/>
    </row>
    <row r="268" s="104" customFormat="true" ht="20.25" hidden="false" customHeight="true" outlineLevel="0" collapsed="false">
      <c r="A268" s="136" t="n">
        <v>2</v>
      </c>
      <c r="B268" s="139" t="s">
        <v>291</v>
      </c>
      <c r="C268" s="189" t="n">
        <v>74126</v>
      </c>
      <c r="D268" s="189" t="n">
        <v>0</v>
      </c>
      <c r="E268" s="195" t="n">
        <v>0</v>
      </c>
      <c r="F268" s="195" t="n">
        <v>0</v>
      </c>
      <c r="G268" s="195" t="n">
        <v>0</v>
      </c>
      <c r="H268" s="219"/>
      <c r="I268" s="189" t="n">
        <v>31063</v>
      </c>
      <c r="J268" s="189" t="n">
        <v>0</v>
      </c>
      <c r="K268" s="195" t="n">
        <v>0</v>
      </c>
      <c r="L268" s="195" t="n">
        <v>0</v>
      </c>
      <c r="M268" s="195" t="n">
        <v>0</v>
      </c>
      <c r="N268" s="102"/>
      <c r="O268" s="57"/>
      <c r="P268" s="57"/>
      <c r="Q268" s="57"/>
      <c r="R268" s="57"/>
      <c r="S268" s="57"/>
      <c r="T268" s="39"/>
      <c r="U268" s="103"/>
      <c r="V268" s="103"/>
    </row>
    <row r="269" s="104" customFormat="true" ht="18.75" hidden="false" customHeight="false" outlineLevel="0" collapsed="false">
      <c r="A269" s="136" t="n">
        <v>3</v>
      </c>
      <c r="B269" s="139" t="s">
        <v>292</v>
      </c>
      <c r="C269" s="189" t="n">
        <v>2636520</v>
      </c>
      <c r="D269" s="192" t="n">
        <v>1769695</v>
      </c>
      <c r="E269" s="195" t="n">
        <v>83</v>
      </c>
      <c r="F269" s="195" t="n">
        <v>0</v>
      </c>
      <c r="G269" s="195" t="n">
        <v>0</v>
      </c>
      <c r="H269" s="144"/>
      <c r="I269" s="189" t="n">
        <v>1894337</v>
      </c>
      <c r="J269" s="192" t="n">
        <v>1769695</v>
      </c>
      <c r="K269" s="195" t="n">
        <v>83</v>
      </c>
      <c r="L269" s="195" t="n">
        <v>0</v>
      </c>
      <c r="M269" s="195" t="n">
        <v>0</v>
      </c>
      <c r="N269" s="102"/>
      <c r="O269" s="57"/>
      <c r="P269" s="57"/>
      <c r="Q269" s="57"/>
      <c r="R269" s="57"/>
      <c r="S269" s="57"/>
      <c r="T269" s="39"/>
      <c r="U269" s="103"/>
      <c r="V269" s="103"/>
    </row>
    <row r="270" s="104" customFormat="true" ht="51.75" hidden="false" customHeight="true" outlineLevel="0" collapsed="false">
      <c r="A270" s="167" t="s">
        <v>53</v>
      </c>
      <c r="B270" s="167"/>
      <c r="C270" s="177" t="n">
        <f aca="false">SUM(C271:C273)</f>
        <v>45659</v>
      </c>
      <c r="D270" s="177" t="n">
        <f aca="false">SUM(D271:D273)</f>
        <v>91318</v>
      </c>
      <c r="E270" s="177" t="n">
        <f aca="false">SUM(E271:E273)</f>
        <v>52296</v>
      </c>
      <c r="F270" s="177" t="n">
        <f aca="false">SUM(F271:F273)</f>
        <v>154283</v>
      </c>
      <c r="G270" s="177" t="n">
        <f aca="false">SUM(G271:G273)</f>
        <v>156237</v>
      </c>
      <c r="H270" s="177" t="n">
        <f aca="false">SUM(H271:H273)</f>
        <v>0</v>
      </c>
      <c r="I270" s="177" t="n">
        <f aca="false">SUM(I271:I273)</f>
        <v>45659</v>
      </c>
      <c r="J270" s="177" t="n">
        <f aca="false">SUM(J271:J273)</f>
        <v>91318</v>
      </c>
      <c r="K270" s="177" t="n">
        <f aca="false">SUM(K271:K273)</f>
        <v>52296</v>
      </c>
      <c r="L270" s="177" t="n">
        <f aca="false">SUM(L271:L273)</f>
        <v>54283</v>
      </c>
      <c r="M270" s="177" t="n">
        <f aca="false">SUM(M271:M273)</f>
        <v>56237</v>
      </c>
      <c r="N270" s="102"/>
      <c r="O270" s="57"/>
      <c r="P270" s="57"/>
      <c r="Q270" s="57"/>
      <c r="R270" s="57"/>
      <c r="S270" s="57"/>
      <c r="T270" s="39"/>
      <c r="U270" s="103"/>
      <c r="V270" s="103"/>
    </row>
    <row r="271" s="104" customFormat="true" ht="28.5" hidden="true" customHeight="true" outlineLevel="0" collapsed="false">
      <c r="A271" s="207"/>
      <c r="B271" s="239" t="s">
        <v>293</v>
      </c>
      <c r="C271" s="269"/>
      <c r="D271" s="208"/>
      <c r="E271" s="208"/>
      <c r="F271" s="208"/>
      <c r="G271" s="209"/>
      <c r="H271" s="208"/>
      <c r="I271" s="269"/>
      <c r="J271" s="208"/>
      <c r="K271" s="208"/>
      <c r="L271" s="208"/>
      <c r="M271" s="208"/>
      <c r="N271" s="270"/>
      <c r="O271" s="271"/>
      <c r="P271" s="271"/>
      <c r="Q271" s="271"/>
      <c r="R271" s="271"/>
      <c r="S271" s="271"/>
      <c r="T271" s="39"/>
      <c r="U271" s="103"/>
      <c r="V271" s="103"/>
    </row>
    <row r="272" s="273" customFormat="true" ht="28.5" hidden="false" customHeight="true" outlineLevel="0" collapsed="false">
      <c r="A272" s="189" t="n">
        <v>1</v>
      </c>
      <c r="B272" s="139" t="s">
        <v>294</v>
      </c>
      <c r="C272" s="192" t="n">
        <v>45659</v>
      </c>
      <c r="D272" s="192" t="n">
        <v>91318</v>
      </c>
      <c r="E272" s="192" t="n">
        <v>52296</v>
      </c>
      <c r="F272" s="192" t="n">
        <v>154283</v>
      </c>
      <c r="G272" s="192" t="n">
        <v>156237</v>
      </c>
      <c r="H272" s="192"/>
      <c r="I272" s="192" t="n">
        <v>45659</v>
      </c>
      <c r="J272" s="192" t="n">
        <v>91318</v>
      </c>
      <c r="K272" s="192" t="n">
        <v>52296</v>
      </c>
      <c r="L272" s="192" t="n">
        <v>54283</v>
      </c>
      <c r="M272" s="192" t="n">
        <v>56237</v>
      </c>
      <c r="N272" s="57"/>
      <c r="O272" s="57"/>
      <c r="P272" s="57"/>
      <c r="Q272" s="57"/>
      <c r="R272" s="57"/>
      <c r="S272" s="57"/>
      <c r="T272" s="57"/>
      <c r="U272" s="272"/>
      <c r="V272" s="272"/>
    </row>
    <row r="273" s="104" customFormat="true" ht="26.25" hidden="true" customHeight="true" outlineLevel="0" collapsed="false">
      <c r="A273" s="200"/>
      <c r="B273" s="164" t="s">
        <v>295</v>
      </c>
      <c r="C273" s="200"/>
      <c r="D273" s="200"/>
      <c r="E273" s="252"/>
      <c r="F273" s="252"/>
      <c r="G273" s="252"/>
      <c r="H273" s="219"/>
      <c r="I273" s="200"/>
      <c r="J273" s="200"/>
      <c r="K273" s="252"/>
      <c r="L273" s="252"/>
      <c r="M273" s="252"/>
      <c r="N273" s="274"/>
      <c r="O273" s="275"/>
      <c r="P273" s="275"/>
      <c r="Q273" s="275"/>
      <c r="R273" s="275"/>
      <c r="S273" s="275"/>
      <c r="T273" s="39"/>
      <c r="U273" s="103"/>
      <c r="V273" s="103"/>
    </row>
    <row r="274" s="112" customFormat="true" ht="26.25" hidden="false" customHeight="true" outlineLevel="0" collapsed="false">
      <c r="A274" s="276" t="s">
        <v>40</v>
      </c>
      <c r="B274" s="276"/>
      <c r="C274" s="217" t="n">
        <f aca="false">C275</f>
        <v>4974092</v>
      </c>
      <c r="D274" s="217" t="n">
        <f aca="false">D275</f>
        <v>2501124</v>
      </c>
      <c r="E274" s="217" t="n">
        <f aca="false">E275</f>
        <v>522945</v>
      </c>
      <c r="F274" s="217" t="n">
        <f aca="false">F275</f>
        <v>564781</v>
      </c>
      <c r="G274" s="217" t="n">
        <f aca="false">G275</f>
        <v>572235</v>
      </c>
      <c r="H274" s="217" t="n">
        <f aca="false">H275</f>
        <v>0</v>
      </c>
      <c r="I274" s="277" t="n">
        <f aca="false">I275</f>
        <v>4055594</v>
      </c>
      <c r="J274" s="217" t="n">
        <f aca="false">J275</f>
        <v>2501124</v>
      </c>
      <c r="K274" s="217" t="n">
        <f aca="false">K275</f>
        <v>522945</v>
      </c>
      <c r="L274" s="217" t="n">
        <f aca="false">L275</f>
        <v>564781</v>
      </c>
      <c r="M274" s="217" t="n">
        <f aca="false">M275</f>
        <v>572235</v>
      </c>
      <c r="N274" s="278"/>
      <c r="O274" s="279"/>
      <c r="P274" s="279"/>
      <c r="Q274" s="279"/>
      <c r="R274" s="279"/>
      <c r="S274" s="279"/>
      <c r="T274" s="74"/>
      <c r="U274" s="111"/>
      <c r="V274" s="111"/>
    </row>
    <row r="275" s="104" customFormat="true" ht="26.25" hidden="false" customHeight="true" outlineLevel="0" collapsed="false">
      <c r="A275" s="189" t="n">
        <v>1</v>
      </c>
      <c r="B275" s="280" t="s">
        <v>288</v>
      </c>
      <c r="C275" s="281" t="n">
        <v>4974092</v>
      </c>
      <c r="D275" s="200" t="n">
        <v>2501124</v>
      </c>
      <c r="E275" s="252" t="n">
        <v>522945</v>
      </c>
      <c r="F275" s="252" t="n">
        <v>564781</v>
      </c>
      <c r="G275" s="252" t="n">
        <v>572235</v>
      </c>
      <c r="H275" s="219"/>
      <c r="I275" s="189" t="n">
        <v>4055594</v>
      </c>
      <c r="J275" s="200" t="n">
        <v>2501124</v>
      </c>
      <c r="K275" s="252" t="n">
        <v>522945</v>
      </c>
      <c r="L275" s="252" t="n">
        <v>564781</v>
      </c>
      <c r="M275" s="252" t="n">
        <v>572235</v>
      </c>
      <c r="N275" s="274"/>
      <c r="O275" s="275"/>
      <c r="P275" s="275"/>
      <c r="Q275" s="275"/>
      <c r="R275" s="275"/>
      <c r="S275" s="275"/>
      <c r="T275" s="39"/>
      <c r="U275" s="103"/>
      <c r="V275" s="103"/>
    </row>
    <row r="276" s="104" customFormat="true" ht="51" hidden="false" customHeight="true" outlineLevel="0" collapsed="false">
      <c r="A276" s="248" t="s">
        <v>61</v>
      </c>
      <c r="B276" s="248"/>
      <c r="C276" s="187" t="n">
        <f aca="false">SUM(C277:C278)</f>
        <v>0</v>
      </c>
      <c r="D276" s="187" t="n">
        <f aca="false">SUM(D277:D278)</f>
        <v>0</v>
      </c>
      <c r="E276" s="187" t="n">
        <f aca="false">SUM(E277:E278)</f>
        <v>0</v>
      </c>
      <c r="F276" s="187" t="n">
        <f aca="false">SUM(F277:F278)</f>
        <v>0</v>
      </c>
      <c r="G276" s="187" t="n">
        <f aca="false">SUM(G277:G278)</f>
        <v>0</v>
      </c>
      <c r="H276" s="187" t="n">
        <f aca="false">SUM(H277:H278)</f>
        <v>0</v>
      </c>
      <c r="I276" s="217" t="n">
        <f aca="false">SUM(I277:I278)</f>
        <v>0</v>
      </c>
      <c r="J276" s="187" t="n">
        <f aca="false">SUM(J277:J278)</f>
        <v>0</v>
      </c>
      <c r="K276" s="187" t="n">
        <f aca="false">SUM(K277:K278)</f>
        <v>0</v>
      </c>
      <c r="L276" s="187" t="n">
        <f aca="false">SUM(L277:L278)</f>
        <v>0</v>
      </c>
      <c r="M276" s="187" t="n">
        <f aca="false">SUM(M277:M278)</f>
        <v>0</v>
      </c>
      <c r="N276" s="102"/>
      <c r="O276" s="57"/>
      <c r="P276" s="57"/>
      <c r="Q276" s="57"/>
      <c r="R276" s="57"/>
      <c r="S276" s="57"/>
      <c r="T276" s="39"/>
      <c r="U276" s="103"/>
      <c r="V276" s="103"/>
    </row>
    <row r="277" s="104" customFormat="true" ht="15.75" hidden="true" customHeight="true" outlineLevel="0" collapsed="false">
      <c r="A277" s="136"/>
      <c r="B277" s="139" t="s">
        <v>296</v>
      </c>
      <c r="C277" s="189"/>
      <c r="D277" s="189"/>
      <c r="E277" s="189"/>
      <c r="F277" s="189"/>
      <c r="G277" s="189"/>
      <c r="H277" s="219"/>
      <c r="I277" s="189"/>
      <c r="J277" s="189"/>
      <c r="K277" s="189"/>
      <c r="L277" s="189"/>
      <c r="M277" s="189"/>
      <c r="N277" s="102"/>
      <c r="O277" s="57"/>
      <c r="P277" s="57"/>
      <c r="Q277" s="57"/>
      <c r="R277" s="57"/>
      <c r="S277" s="57"/>
      <c r="T277" s="39"/>
      <c r="U277" s="103"/>
      <c r="V277" s="103"/>
    </row>
    <row r="278" s="104" customFormat="true" ht="18.75" hidden="true" customHeight="false" outlineLevel="0" collapsed="false">
      <c r="A278" s="136" t="n">
        <v>1</v>
      </c>
      <c r="B278" s="139" t="s">
        <v>297</v>
      </c>
      <c r="C278" s="189"/>
      <c r="D278" s="192"/>
      <c r="E278" s="195"/>
      <c r="F278" s="195"/>
      <c r="G278" s="195"/>
      <c r="H278" s="219"/>
      <c r="I278" s="189"/>
      <c r="J278" s="192"/>
      <c r="K278" s="195"/>
      <c r="L278" s="195"/>
      <c r="M278" s="195"/>
      <c r="N278" s="102"/>
      <c r="O278" s="57"/>
      <c r="P278" s="57"/>
      <c r="Q278" s="57"/>
      <c r="R278" s="57"/>
      <c r="S278" s="57"/>
      <c r="T278" s="39"/>
      <c r="U278" s="103"/>
      <c r="V278" s="103"/>
    </row>
    <row r="279" s="104" customFormat="true" ht="75" hidden="false" customHeight="false" outlineLevel="0" collapsed="false">
      <c r="A279" s="136" t="n">
        <v>7</v>
      </c>
      <c r="B279" s="141" t="s">
        <v>298</v>
      </c>
      <c r="C279" s="189"/>
      <c r="D279" s="189"/>
      <c r="E279" s="189"/>
      <c r="F279" s="189"/>
      <c r="G279" s="189"/>
      <c r="H279" s="144"/>
      <c r="I279" s="189" t="s">
        <v>299</v>
      </c>
      <c r="J279" s="189" t="s">
        <v>299</v>
      </c>
      <c r="K279" s="189" t="s">
        <v>299</v>
      </c>
      <c r="L279" s="193" t="s">
        <v>299</v>
      </c>
      <c r="M279" s="189" t="s">
        <v>299</v>
      </c>
      <c r="N279" s="102"/>
      <c r="O279" s="57"/>
      <c r="P279" s="57"/>
      <c r="Q279" s="57"/>
      <c r="R279" s="57"/>
      <c r="S279" s="57"/>
      <c r="T279" s="39"/>
      <c r="U279" s="103"/>
      <c r="V279" s="103"/>
    </row>
    <row r="280" s="104" customFormat="true" ht="37.5" hidden="false" customHeight="false" outlineLevel="0" collapsed="false">
      <c r="A280" s="136"/>
      <c r="B280" s="139" t="s">
        <v>300</v>
      </c>
      <c r="C280" s="189"/>
      <c r="D280" s="189"/>
      <c r="E280" s="189"/>
      <c r="F280" s="189"/>
      <c r="G280" s="189"/>
      <c r="H280" s="144"/>
      <c r="I280" s="189" t="s">
        <v>299</v>
      </c>
      <c r="J280" s="189" t="s">
        <v>299</v>
      </c>
      <c r="K280" s="189" t="s">
        <v>299</v>
      </c>
      <c r="L280" s="193" t="s">
        <v>299</v>
      </c>
      <c r="M280" s="189" t="s">
        <v>299</v>
      </c>
      <c r="N280" s="102"/>
      <c r="O280" s="57"/>
      <c r="P280" s="57"/>
      <c r="Q280" s="57"/>
      <c r="R280" s="57"/>
      <c r="S280" s="57"/>
      <c r="T280" s="39"/>
      <c r="U280" s="103"/>
      <c r="V280" s="103"/>
    </row>
    <row r="281" s="12" customFormat="true" ht="18.75" hidden="false" customHeight="false" outlineLevel="0" collapsed="false">
      <c r="A281" s="282"/>
      <c r="B281" s="283" t="s">
        <v>301</v>
      </c>
      <c r="C281" s="284"/>
      <c r="D281" s="284"/>
      <c r="E281" s="284"/>
      <c r="F281" s="284"/>
      <c r="G281" s="284"/>
      <c r="H281" s="285"/>
      <c r="I281" s="284" t="s">
        <v>299</v>
      </c>
      <c r="J281" s="284" t="s">
        <v>299</v>
      </c>
      <c r="K281" s="284" t="s">
        <v>299</v>
      </c>
      <c r="L281" s="286" t="s">
        <v>299</v>
      </c>
      <c r="M281" s="284" t="s">
        <v>299</v>
      </c>
      <c r="N281" s="99"/>
      <c r="O281" s="56"/>
      <c r="P281" s="56"/>
      <c r="Q281" s="56"/>
      <c r="R281" s="56"/>
      <c r="S281" s="56"/>
      <c r="T281" s="11"/>
      <c r="U281" s="287"/>
      <c r="V281" s="287"/>
    </row>
    <row r="282" s="12" customFormat="true" ht="37.5" hidden="false" customHeight="false" outlineLevel="0" collapsed="false">
      <c r="A282" s="282" t="n">
        <v>8</v>
      </c>
      <c r="B282" s="288" t="s">
        <v>302</v>
      </c>
      <c r="C282" s="284"/>
      <c r="D282" s="284"/>
      <c r="E282" s="284"/>
      <c r="F282" s="284"/>
      <c r="G282" s="284"/>
      <c r="H282" s="286"/>
      <c r="I282" s="284" t="s">
        <v>299</v>
      </c>
      <c r="J282" s="284" t="s">
        <v>299</v>
      </c>
      <c r="K282" s="289" t="s">
        <v>299</v>
      </c>
      <c r="L282" s="290" t="s">
        <v>299</v>
      </c>
      <c r="M282" s="289" t="s">
        <v>299</v>
      </c>
      <c r="N282" s="99"/>
      <c r="O282" s="56"/>
      <c r="P282" s="56"/>
      <c r="Q282" s="56"/>
      <c r="R282" s="56"/>
      <c r="S282" s="56"/>
      <c r="T282" s="11"/>
      <c r="U282" s="287"/>
      <c r="V282" s="287"/>
    </row>
    <row r="283" s="12" customFormat="true" ht="18.75" hidden="false" customHeight="false" outlineLevel="0" collapsed="false">
      <c r="A283" s="282"/>
      <c r="B283" s="283" t="s">
        <v>303</v>
      </c>
      <c r="C283" s="284"/>
      <c r="D283" s="284"/>
      <c r="E283" s="284"/>
      <c r="F283" s="284"/>
      <c r="G283" s="284"/>
      <c r="H283" s="285"/>
      <c r="I283" s="284" t="s">
        <v>299</v>
      </c>
      <c r="J283" s="286" t="s">
        <v>299</v>
      </c>
      <c r="K283" s="284" t="s">
        <v>299</v>
      </c>
      <c r="L283" s="284" t="s">
        <v>299</v>
      </c>
      <c r="M283" s="284" t="s">
        <v>299</v>
      </c>
      <c r="N283" s="56"/>
      <c r="O283" s="56"/>
      <c r="P283" s="56"/>
      <c r="Q283" s="56"/>
      <c r="R283" s="56"/>
      <c r="S283" s="56"/>
      <c r="T283" s="11"/>
      <c r="U283" s="287"/>
      <c r="V283" s="287"/>
    </row>
    <row r="284" s="12" customFormat="true" ht="29.85" hidden="false" customHeight="true" outlineLevel="0" collapsed="false">
      <c r="A284" s="291"/>
      <c r="B284" s="292" t="s">
        <v>304</v>
      </c>
      <c r="C284" s="292"/>
      <c r="D284" s="292"/>
      <c r="E284" s="292"/>
      <c r="F284" s="292"/>
      <c r="G284" s="292"/>
      <c r="H284" s="293"/>
      <c r="I284" s="293"/>
      <c r="J284" s="293"/>
      <c r="K284" s="293"/>
      <c r="L284" s="294"/>
      <c r="M284" s="294"/>
      <c r="N284" s="295"/>
      <c r="O284" s="295"/>
      <c r="P284" s="295"/>
      <c r="Q284" s="295"/>
      <c r="R284" s="295"/>
      <c r="S284" s="295"/>
      <c r="T284" s="295"/>
      <c r="U284" s="287"/>
      <c r="V284" s="287"/>
    </row>
    <row r="285" s="12" customFormat="true" ht="15.75" hidden="false" customHeight="false" outlineLevel="0" collapsed="false">
      <c r="A285" s="291"/>
      <c r="B285" s="291"/>
      <c r="C285" s="291"/>
      <c r="D285" s="291"/>
      <c r="E285" s="291"/>
      <c r="F285" s="291"/>
      <c r="G285" s="291"/>
      <c r="H285" s="293"/>
      <c r="I285" s="293"/>
      <c r="J285" s="293"/>
      <c r="K285" s="293"/>
      <c r="L285" s="294"/>
      <c r="M285" s="294"/>
      <c r="N285" s="295"/>
      <c r="O285" s="295"/>
      <c r="P285" s="295"/>
      <c r="Q285" s="295"/>
      <c r="R285" s="295"/>
      <c r="S285" s="295"/>
      <c r="T285" s="295"/>
      <c r="U285" s="287"/>
      <c r="V285" s="287"/>
    </row>
    <row r="286" s="12" customFormat="true" ht="29.85" hidden="false" customHeight="true" outlineLevel="0" collapsed="false">
      <c r="A286" s="291"/>
      <c r="B286" s="296" t="s">
        <v>305</v>
      </c>
      <c r="C286" s="296"/>
      <c r="D286" s="296"/>
      <c r="E286" s="292" t="s">
        <v>306</v>
      </c>
      <c r="F286" s="292"/>
      <c r="G286" s="292"/>
      <c r="H286" s="293"/>
      <c r="I286" s="293"/>
      <c r="J286" s="293"/>
      <c r="K286" s="293"/>
      <c r="L286" s="294"/>
      <c r="M286" s="294"/>
      <c r="N286" s="295"/>
      <c r="O286" s="295"/>
      <c r="P286" s="295"/>
      <c r="Q286" s="295"/>
      <c r="R286" s="295"/>
      <c r="S286" s="295"/>
      <c r="T286" s="295"/>
      <c r="U286" s="287"/>
      <c r="V286" s="287"/>
    </row>
    <row r="287" s="12" customFormat="true" ht="15.75" hidden="false" customHeight="false" outlineLevel="0" collapsed="false">
      <c r="A287" s="291"/>
      <c r="B287" s="296"/>
      <c r="C287" s="296"/>
      <c r="D287" s="296"/>
      <c r="E287" s="296"/>
      <c r="F287" s="296"/>
      <c r="G287" s="296"/>
      <c r="H287" s="293"/>
      <c r="I287" s="293"/>
      <c r="J287" s="293"/>
      <c r="K287" s="293"/>
      <c r="L287" s="294"/>
      <c r="M287" s="294"/>
      <c r="N287" s="295"/>
      <c r="O287" s="295"/>
      <c r="P287" s="295"/>
      <c r="Q287" s="295"/>
      <c r="R287" s="295"/>
      <c r="S287" s="295"/>
      <c r="T287" s="295"/>
      <c r="U287" s="287"/>
      <c r="V287" s="287"/>
    </row>
    <row r="288" s="12" customFormat="true" ht="15.75" hidden="false" customHeight="false" outlineLevel="0" collapsed="false">
      <c r="A288" s="291"/>
      <c r="B288" s="296" t="s">
        <v>307</v>
      </c>
      <c r="C288" s="296"/>
      <c r="D288" s="296"/>
      <c r="E288" s="296"/>
      <c r="F288" s="296"/>
      <c r="G288" s="296"/>
      <c r="H288" s="293"/>
      <c r="I288" s="293"/>
      <c r="J288" s="293"/>
      <c r="K288" s="293"/>
      <c r="L288" s="297"/>
      <c r="M288" s="294"/>
      <c r="N288" s="295"/>
      <c r="O288" s="295"/>
      <c r="P288" s="295"/>
      <c r="Q288" s="295"/>
      <c r="R288" s="295"/>
      <c r="S288" s="295"/>
      <c r="T288" s="295"/>
      <c r="U288" s="287"/>
      <c r="V288" s="287"/>
    </row>
    <row r="289" s="12" customFormat="true" ht="15.75" hidden="false" customHeight="false" outlineLevel="0" collapsed="false">
      <c r="A289" s="291"/>
      <c r="B289" s="296" t="s">
        <v>103</v>
      </c>
      <c r="C289" s="296"/>
      <c r="D289" s="296"/>
      <c r="E289" s="296"/>
      <c r="F289" s="296"/>
      <c r="G289" s="296"/>
      <c r="H289" s="293"/>
      <c r="I289" s="293"/>
      <c r="J289" s="293"/>
      <c r="K289" s="293"/>
      <c r="L289" s="298"/>
      <c r="M289" s="294"/>
      <c r="N289" s="295"/>
      <c r="O289" s="295"/>
      <c r="P289" s="295"/>
      <c r="Q289" s="295"/>
      <c r="R289" s="295"/>
      <c r="S289" s="295"/>
      <c r="T289" s="295"/>
      <c r="U289" s="287"/>
      <c r="V289" s="287"/>
    </row>
    <row r="290" s="12" customFormat="true" ht="15.75" hidden="false" customHeight="false" outlineLevel="0" collapsed="false">
      <c r="A290" s="291"/>
      <c r="B290" s="296" t="s">
        <v>308</v>
      </c>
      <c r="C290" s="296"/>
      <c r="D290" s="296"/>
      <c r="E290" s="296"/>
      <c r="F290" s="296"/>
      <c r="G290" s="296"/>
      <c r="H290" s="293"/>
      <c r="I290" s="293"/>
      <c r="J290" s="293"/>
      <c r="K290" s="293"/>
      <c r="L290" s="294"/>
      <c r="M290" s="294"/>
      <c r="N290" s="295"/>
      <c r="O290" s="295"/>
      <c r="P290" s="295"/>
      <c r="Q290" s="295"/>
      <c r="R290" s="295"/>
      <c r="S290" s="295"/>
      <c r="T290" s="295"/>
      <c r="U290" s="287"/>
      <c r="V290" s="287"/>
    </row>
    <row r="291" customFormat="false" ht="15.75" hidden="false" customHeight="false" outlineLevel="0" collapsed="false">
      <c r="L291" s="297"/>
      <c r="M291" s="297"/>
      <c r="N291" s="295"/>
      <c r="O291" s="295"/>
      <c r="P291" s="295"/>
      <c r="Q291" s="295"/>
      <c r="R291" s="295"/>
      <c r="S291" s="295"/>
      <c r="T291" s="295"/>
      <c r="U291" s="287"/>
      <c r="V291" s="287"/>
    </row>
    <row r="292" customFormat="false" ht="15.75" hidden="false" customHeight="false" outlineLevel="0" collapsed="false">
      <c r="M292" s="297"/>
      <c r="N292" s="295"/>
      <c r="O292" s="295"/>
      <c r="P292" s="295"/>
      <c r="Q292" s="295"/>
      <c r="R292" s="295"/>
      <c r="S292" s="295"/>
      <c r="T292" s="295"/>
      <c r="U292" s="287"/>
      <c r="V292" s="287"/>
    </row>
    <row r="293" customFormat="false" ht="15.75" hidden="false" customHeight="false" outlineLevel="0" collapsed="false">
      <c r="M293" s="297"/>
      <c r="N293" s="295"/>
      <c r="O293" s="295"/>
      <c r="P293" s="295"/>
      <c r="Q293" s="295"/>
      <c r="R293" s="295"/>
      <c r="S293" s="295"/>
    </row>
    <row r="294" customFormat="false" ht="15.75" hidden="false" customHeight="false" outlineLevel="0" collapsed="false">
      <c r="M294" s="297"/>
      <c r="N294" s="295"/>
      <c r="O294" s="295"/>
      <c r="P294" s="295"/>
      <c r="Q294" s="295"/>
      <c r="R294" s="295"/>
      <c r="S294" s="295"/>
    </row>
    <row r="295" customFormat="false" ht="15.75" hidden="false" customHeight="false" outlineLevel="0" collapsed="false">
      <c r="M295" s="297"/>
      <c r="N295" s="295"/>
      <c r="O295" s="295"/>
      <c r="P295" s="295"/>
      <c r="Q295" s="295"/>
      <c r="R295" s="295"/>
      <c r="S295" s="295"/>
    </row>
    <row r="296" customFormat="false" ht="15.75" hidden="false" customHeight="false" outlineLevel="0" collapsed="false">
      <c r="M296" s="297"/>
      <c r="N296" s="295"/>
      <c r="O296" s="295"/>
      <c r="P296" s="295"/>
      <c r="Q296" s="295"/>
      <c r="R296" s="295"/>
      <c r="S296" s="295"/>
    </row>
    <row r="297" customFormat="false" ht="15.75" hidden="false" customHeight="false" outlineLevel="0" collapsed="false">
      <c r="M297" s="297"/>
      <c r="N297" s="295"/>
      <c r="O297" s="295"/>
      <c r="P297" s="295"/>
      <c r="Q297" s="295"/>
      <c r="R297" s="295"/>
      <c r="S297" s="295"/>
    </row>
    <row r="298" customFormat="false" ht="15.75" hidden="false" customHeight="false" outlineLevel="0" collapsed="false">
      <c r="M298" s="297"/>
      <c r="N298" s="295"/>
      <c r="O298" s="295"/>
      <c r="P298" s="295"/>
      <c r="Q298" s="295"/>
      <c r="R298" s="295"/>
      <c r="S298" s="295"/>
    </row>
    <row r="299" customFormat="false" ht="15.75" hidden="false" customHeight="false" outlineLevel="0" collapsed="false">
      <c r="M299" s="297"/>
      <c r="N299" s="295"/>
      <c r="O299" s="295"/>
      <c r="P299" s="295"/>
      <c r="Q299" s="295"/>
      <c r="R299" s="295"/>
      <c r="S299" s="295"/>
    </row>
    <row r="300" customFormat="false" ht="15.75" hidden="false" customHeight="false" outlineLevel="0" collapsed="false">
      <c r="M300" s="297"/>
      <c r="N300" s="295"/>
      <c r="O300" s="295"/>
      <c r="P300" s="295"/>
      <c r="Q300" s="295"/>
      <c r="R300" s="295"/>
      <c r="S300" s="295"/>
    </row>
    <row r="301" customFormat="false" ht="15.75" hidden="false" customHeight="false" outlineLevel="0" collapsed="false">
      <c r="M301" s="297"/>
      <c r="N301" s="295"/>
      <c r="O301" s="295"/>
      <c r="P301" s="295"/>
      <c r="Q301" s="295"/>
      <c r="R301" s="295"/>
      <c r="S301" s="295"/>
    </row>
    <row r="302" customFormat="false" ht="15.75" hidden="false" customHeight="false" outlineLevel="0" collapsed="false">
      <c r="M302" s="297"/>
      <c r="N302" s="295"/>
      <c r="O302" s="295"/>
      <c r="P302" s="295"/>
      <c r="Q302" s="295"/>
      <c r="R302" s="295"/>
      <c r="S302" s="295"/>
    </row>
    <row r="303" customFormat="false" ht="15.75" hidden="false" customHeight="false" outlineLevel="0" collapsed="false">
      <c r="M303" s="297"/>
      <c r="N303" s="295"/>
      <c r="O303" s="295"/>
      <c r="P303" s="295"/>
      <c r="Q303" s="295"/>
      <c r="R303" s="295"/>
      <c r="S303" s="295"/>
    </row>
    <row r="304" customFormat="false" ht="15.75" hidden="false" customHeight="false" outlineLevel="0" collapsed="false">
      <c r="M304" s="297"/>
      <c r="N304" s="295"/>
      <c r="O304" s="295"/>
      <c r="P304" s="295"/>
      <c r="Q304" s="295"/>
      <c r="R304" s="295"/>
      <c r="S304" s="295"/>
    </row>
    <row r="305" customFormat="false" ht="15.75" hidden="false" customHeight="false" outlineLevel="0" collapsed="false">
      <c r="M305" s="297"/>
      <c r="N305" s="295"/>
      <c r="O305" s="295"/>
      <c r="P305" s="295"/>
      <c r="Q305" s="295"/>
      <c r="R305" s="295"/>
      <c r="S305" s="295"/>
    </row>
    <row r="306" customFormat="false" ht="15.75" hidden="false" customHeight="false" outlineLevel="0" collapsed="false">
      <c r="M306" s="297"/>
      <c r="N306" s="295"/>
      <c r="O306" s="295"/>
      <c r="P306" s="295"/>
      <c r="Q306" s="295"/>
      <c r="R306" s="295"/>
      <c r="S306" s="295"/>
    </row>
    <row r="307" customFormat="false" ht="15.75" hidden="false" customHeight="false" outlineLevel="0" collapsed="false">
      <c r="M307" s="297"/>
      <c r="N307" s="295"/>
      <c r="O307" s="295"/>
      <c r="P307" s="295"/>
      <c r="Q307" s="295"/>
      <c r="R307" s="295"/>
      <c r="S307" s="295"/>
    </row>
    <row r="308" customFormat="false" ht="15.75" hidden="false" customHeight="false" outlineLevel="0" collapsed="false">
      <c r="M308" s="297"/>
      <c r="N308" s="295"/>
      <c r="O308" s="295"/>
      <c r="P308" s="295"/>
      <c r="Q308" s="295"/>
      <c r="R308" s="295"/>
      <c r="S308" s="295"/>
    </row>
    <row r="309" customFormat="false" ht="15.75" hidden="false" customHeight="false" outlineLevel="0" collapsed="false">
      <c r="M309" s="297"/>
      <c r="N309" s="295"/>
      <c r="O309" s="295"/>
      <c r="P309" s="295"/>
      <c r="Q309" s="295"/>
      <c r="R309" s="295"/>
      <c r="S309" s="295"/>
    </row>
    <row r="310" customFormat="false" ht="15.75" hidden="false" customHeight="false" outlineLevel="0" collapsed="false">
      <c r="M310" s="297"/>
      <c r="N310" s="295"/>
      <c r="O310" s="295"/>
      <c r="P310" s="295"/>
      <c r="Q310" s="295"/>
      <c r="R310" s="295"/>
      <c r="S310" s="295"/>
    </row>
    <row r="311" customFormat="false" ht="15.75" hidden="false" customHeight="false" outlineLevel="0" collapsed="false">
      <c r="M311" s="297"/>
      <c r="N311" s="295"/>
      <c r="O311" s="295"/>
      <c r="P311" s="295"/>
      <c r="Q311" s="295"/>
      <c r="R311" s="295"/>
      <c r="S311" s="295"/>
    </row>
    <row r="312" customFormat="false" ht="15.75" hidden="false" customHeight="false" outlineLevel="0" collapsed="false">
      <c r="M312" s="297"/>
      <c r="N312" s="295"/>
      <c r="O312" s="295"/>
      <c r="P312" s="295"/>
      <c r="Q312" s="295"/>
      <c r="R312" s="295"/>
      <c r="S312" s="295"/>
    </row>
    <row r="313" customFormat="false" ht="15.75" hidden="false" customHeight="false" outlineLevel="0" collapsed="false">
      <c r="M313" s="297"/>
      <c r="N313" s="295"/>
      <c r="O313" s="295"/>
      <c r="P313" s="295"/>
      <c r="Q313" s="295"/>
      <c r="R313" s="295"/>
      <c r="S313" s="295"/>
    </row>
    <row r="314" customFormat="false" ht="15.75" hidden="false" customHeight="false" outlineLevel="0" collapsed="false">
      <c r="M314" s="297"/>
      <c r="N314" s="295"/>
      <c r="O314" s="295"/>
      <c r="P314" s="295"/>
      <c r="Q314" s="295"/>
      <c r="R314" s="295"/>
      <c r="S314" s="295"/>
    </row>
    <row r="315" customFormat="false" ht="15.75" hidden="false" customHeight="false" outlineLevel="0" collapsed="false">
      <c r="M315" s="297"/>
      <c r="N315" s="295"/>
      <c r="O315" s="295"/>
      <c r="P315" s="295"/>
      <c r="Q315" s="295"/>
      <c r="R315" s="295"/>
      <c r="S315" s="295"/>
    </row>
    <row r="316" customFormat="false" ht="15.75" hidden="false" customHeight="false" outlineLevel="0" collapsed="false">
      <c r="M316" s="297"/>
      <c r="N316" s="295"/>
      <c r="O316" s="295"/>
      <c r="P316" s="295"/>
      <c r="Q316" s="295"/>
      <c r="R316" s="295"/>
      <c r="S316" s="295"/>
    </row>
    <row r="317" customFormat="false" ht="15.75" hidden="false" customHeight="false" outlineLevel="0" collapsed="false">
      <c r="M317" s="297"/>
      <c r="N317" s="295"/>
      <c r="O317" s="295"/>
      <c r="P317" s="295"/>
      <c r="Q317" s="295"/>
      <c r="R317" s="295"/>
      <c r="S317" s="295"/>
    </row>
    <row r="318" customFormat="false" ht="15.75" hidden="false" customHeight="false" outlineLevel="0" collapsed="false">
      <c r="M318" s="297"/>
      <c r="N318" s="295"/>
      <c r="O318" s="295"/>
      <c r="P318" s="295"/>
      <c r="Q318" s="295"/>
      <c r="R318" s="295"/>
      <c r="S318" s="295"/>
    </row>
    <row r="319" customFormat="false" ht="15.75" hidden="false" customHeight="false" outlineLevel="0" collapsed="false">
      <c r="M319" s="297"/>
      <c r="N319" s="295"/>
      <c r="O319" s="295"/>
      <c r="P319" s="295"/>
      <c r="Q319" s="295"/>
      <c r="R319" s="295"/>
      <c r="S319" s="295"/>
    </row>
    <row r="320" customFormat="false" ht="15.75" hidden="false" customHeight="false" outlineLevel="0" collapsed="false">
      <c r="M320" s="297"/>
      <c r="N320" s="295"/>
      <c r="O320" s="295"/>
      <c r="P320" s="295"/>
      <c r="Q320" s="295"/>
      <c r="R320" s="295"/>
      <c r="S320" s="295"/>
    </row>
    <row r="321" customFormat="false" ht="15.75" hidden="false" customHeight="false" outlineLevel="0" collapsed="false">
      <c r="M321" s="297"/>
      <c r="N321" s="295"/>
      <c r="O321" s="295"/>
      <c r="P321" s="295"/>
      <c r="Q321" s="295"/>
      <c r="R321" s="295"/>
      <c r="S321" s="295"/>
    </row>
    <row r="322" customFormat="false" ht="15.75" hidden="false" customHeight="false" outlineLevel="0" collapsed="false">
      <c r="M322" s="297"/>
      <c r="N322" s="295"/>
      <c r="O322" s="295"/>
      <c r="P322" s="295"/>
      <c r="Q322" s="295"/>
      <c r="R322" s="295"/>
      <c r="S322" s="295"/>
    </row>
    <row r="323" customFormat="false" ht="15.75" hidden="false" customHeight="false" outlineLevel="0" collapsed="false">
      <c r="M323" s="297"/>
      <c r="N323" s="295"/>
      <c r="O323" s="295"/>
      <c r="P323" s="295"/>
      <c r="Q323" s="295"/>
      <c r="R323" s="295"/>
      <c r="S323" s="295"/>
    </row>
    <row r="324" customFormat="false" ht="15.75" hidden="false" customHeight="false" outlineLevel="0" collapsed="false">
      <c r="M324" s="297"/>
      <c r="N324" s="295"/>
      <c r="O324" s="295"/>
      <c r="P324" s="295"/>
      <c r="Q324" s="295"/>
      <c r="R324" s="295"/>
      <c r="S324" s="295"/>
    </row>
    <row r="325" customFormat="false" ht="15.75" hidden="false" customHeight="false" outlineLevel="0" collapsed="false">
      <c r="M325" s="297"/>
      <c r="N325" s="295"/>
      <c r="O325" s="295"/>
      <c r="P325" s="295"/>
      <c r="Q325" s="295"/>
      <c r="R325" s="295"/>
      <c r="S325" s="295"/>
    </row>
    <row r="326" customFormat="false" ht="15.75" hidden="false" customHeight="false" outlineLevel="0" collapsed="false">
      <c r="M326" s="297"/>
      <c r="N326" s="295"/>
      <c r="O326" s="295"/>
      <c r="P326" s="295"/>
      <c r="Q326" s="295"/>
      <c r="R326" s="295"/>
      <c r="S326" s="295"/>
    </row>
    <row r="327" customFormat="false" ht="15.75" hidden="false" customHeight="false" outlineLevel="0" collapsed="false">
      <c r="M327" s="297"/>
      <c r="N327" s="295"/>
      <c r="O327" s="295"/>
      <c r="P327" s="295"/>
      <c r="Q327" s="295"/>
      <c r="R327" s="295"/>
      <c r="S327" s="295"/>
    </row>
    <row r="328" customFormat="false" ht="15.75" hidden="false" customHeight="false" outlineLevel="0" collapsed="false">
      <c r="M328" s="297"/>
      <c r="N328" s="295"/>
      <c r="O328" s="295"/>
      <c r="P328" s="295"/>
      <c r="Q328" s="295"/>
      <c r="R328" s="295"/>
      <c r="S328" s="295"/>
    </row>
    <row r="329" customFormat="false" ht="15.75" hidden="false" customHeight="false" outlineLevel="0" collapsed="false">
      <c r="M329" s="297"/>
      <c r="N329" s="295"/>
      <c r="O329" s="295"/>
      <c r="P329" s="295"/>
      <c r="Q329" s="295"/>
      <c r="R329" s="295"/>
      <c r="S329" s="295"/>
    </row>
    <row r="330" customFormat="false" ht="15.75" hidden="false" customHeight="false" outlineLevel="0" collapsed="false">
      <c r="M330" s="297"/>
      <c r="N330" s="295"/>
      <c r="O330" s="295"/>
      <c r="P330" s="295"/>
      <c r="Q330" s="295"/>
      <c r="R330" s="295"/>
      <c r="S330" s="295"/>
    </row>
    <row r="331" customFormat="false" ht="15.75" hidden="false" customHeight="false" outlineLevel="0" collapsed="false">
      <c r="M331" s="297"/>
      <c r="N331" s="295"/>
      <c r="O331" s="295"/>
      <c r="P331" s="295"/>
      <c r="Q331" s="295"/>
      <c r="R331" s="295"/>
      <c r="S331" s="295"/>
    </row>
    <row r="332" customFormat="false" ht="15.75" hidden="false" customHeight="false" outlineLevel="0" collapsed="false">
      <c r="M332" s="297"/>
      <c r="N332" s="295"/>
      <c r="O332" s="295"/>
      <c r="P332" s="295"/>
      <c r="Q332" s="295"/>
      <c r="R332" s="295"/>
      <c r="S332" s="295"/>
    </row>
    <row r="333" customFormat="false" ht="15.75" hidden="false" customHeight="false" outlineLevel="0" collapsed="false">
      <c r="M333" s="297"/>
      <c r="N333" s="295"/>
      <c r="O333" s="295"/>
      <c r="P333" s="295"/>
      <c r="Q333" s="295"/>
      <c r="R333" s="295"/>
      <c r="S333" s="295"/>
    </row>
    <row r="334" customFormat="false" ht="15.75" hidden="false" customHeight="false" outlineLevel="0" collapsed="false">
      <c r="M334" s="297"/>
      <c r="N334" s="295"/>
      <c r="O334" s="295"/>
      <c r="P334" s="295"/>
      <c r="Q334" s="295"/>
      <c r="R334" s="295"/>
      <c r="S334" s="295"/>
    </row>
    <row r="335" customFormat="false" ht="15.75" hidden="false" customHeight="false" outlineLevel="0" collapsed="false">
      <c r="M335" s="297"/>
      <c r="N335" s="295"/>
      <c r="O335" s="295"/>
      <c r="P335" s="295"/>
      <c r="Q335" s="295"/>
      <c r="R335" s="295"/>
      <c r="S335" s="295"/>
    </row>
    <row r="336" customFormat="false" ht="15.75" hidden="false" customHeight="false" outlineLevel="0" collapsed="false">
      <c r="M336" s="297"/>
      <c r="N336" s="295"/>
      <c r="O336" s="295"/>
      <c r="P336" s="295"/>
      <c r="Q336" s="295"/>
      <c r="R336" s="295"/>
      <c r="S336" s="295"/>
    </row>
    <row r="337" customFormat="false" ht="15.75" hidden="false" customHeight="false" outlineLevel="0" collapsed="false">
      <c r="M337" s="297"/>
      <c r="N337" s="295"/>
      <c r="O337" s="295"/>
      <c r="P337" s="295"/>
      <c r="Q337" s="295"/>
      <c r="R337" s="295"/>
      <c r="S337" s="295"/>
    </row>
    <row r="338" customFormat="false" ht="15.75" hidden="false" customHeight="false" outlineLevel="0" collapsed="false">
      <c r="M338" s="297"/>
      <c r="N338" s="295"/>
      <c r="O338" s="295"/>
      <c r="P338" s="295"/>
      <c r="Q338" s="295"/>
      <c r="R338" s="295"/>
      <c r="S338" s="295"/>
    </row>
    <row r="339" customFormat="false" ht="15.75" hidden="false" customHeight="false" outlineLevel="0" collapsed="false">
      <c r="M339" s="297"/>
      <c r="N339" s="295"/>
      <c r="O339" s="295"/>
      <c r="P339" s="295"/>
      <c r="Q339" s="295"/>
      <c r="R339" s="295"/>
      <c r="S339" s="295"/>
    </row>
    <row r="340" customFormat="false" ht="15.75" hidden="false" customHeight="false" outlineLevel="0" collapsed="false">
      <c r="M340" s="297"/>
      <c r="N340" s="295"/>
      <c r="O340" s="295"/>
      <c r="P340" s="295"/>
      <c r="Q340" s="295"/>
      <c r="R340" s="295"/>
      <c r="S340" s="295"/>
    </row>
    <row r="341" customFormat="false" ht="15.75" hidden="false" customHeight="false" outlineLevel="0" collapsed="false">
      <c r="M341" s="297"/>
      <c r="N341" s="295"/>
      <c r="O341" s="295"/>
      <c r="P341" s="295"/>
      <c r="Q341" s="295"/>
      <c r="R341" s="295"/>
      <c r="S341" s="295"/>
    </row>
    <row r="342" customFormat="false" ht="15.75" hidden="false" customHeight="false" outlineLevel="0" collapsed="false">
      <c r="M342" s="297"/>
      <c r="N342" s="295"/>
      <c r="O342" s="295"/>
      <c r="P342" s="295"/>
      <c r="Q342" s="295"/>
      <c r="R342" s="295"/>
      <c r="S342" s="295"/>
    </row>
    <row r="343" customFormat="false" ht="15.75" hidden="false" customHeight="false" outlineLevel="0" collapsed="false">
      <c r="M343" s="297"/>
      <c r="N343" s="295"/>
      <c r="O343" s="295"/>
      <c r="P343" s="295"/>
      <c r="Q343" s="295"/>
      <c r="R343" s="295"/>
      <c r="S343" s="295"/>
    </row>
    <row r="344" customFormat="false" ht="15.75" hidden="false" customHeight="false" outlineLevel="0" collapsed="false">
      <c r="M344" s="297"/>
      <c r="N344" s="295"/>
      <c r="O344" s="295"/>
      <c r="P344" s="295"/>
      <c r="Q344" s="295"/>
      <c r="R344" s="295"/>
      <c r="S344" s="295"/>
    </row>
    <row r="345" customFormat="false" ht="15.75" hidden="false" customHeight="false" outlineLevel="0" collapsed="false">
      <c r="M345" s="297"/>
      <c r="N345" s="295"/>
      <c r="O345" s="295"/>
      <c r="P345" s="295"/>
      <c r="Q345" s="295"/>
      <c r="R345" s="295"/>
      <c r="S345" s="295"/>
    </row>
    <row r="346" customFormat="false" ht="15.75" hidden="false" customHeight="false" outlineLevel="0" collapsed="false">
      <c r="M346" s="297"/>
      <c r="N346" s="295"/>
      <c r="O346" s="295"/>
      <c r="P346" s="295"/>
      <c r="Q346" s="295"/>
      <c r="R346" s="295"/>
      <c r="S346" s="295"/>
    </row>
    <row r="347" customFormat="false" ht="15.75" hidden="false" customHeight="false" outlineLevel="0" collapsed="false">
      <c r="M347" s="297"/>
      <c r="N347" s="295"/>
      <c r="O347" s="295"/>
      <c r="P347" s="295"/>
      <c r="Q347" s="295"/>
      <c r="R347" s="295"/>
      <c r="S347" s="295"/>
    </row>
    <row r="348" customFormat="false" ht="15.75" hidden="false" customHeight="false" outlineLevel="0" collapsed="false">
      <c r="M348" s="297"/>
      <c r="N348" s="295"/>
      <c r="O348" s="295"/>
      <c r="P348" s="295"/>
      <c r="Q348" s="295"/>
      <c r="R348" s="295"/>
      <c r="S348" s="295"/>
    </row>
    <row r="349" customFormat="false" ht="15.75" hidden="false" customHeight="false" outlineLevel="0" collapsed="false">
      <c r="M349" s="297"/>
      <c r="N349" s="295"/>
      <c r="O349" s="295"/>
      <c r="P349" s="295"/>
      <c r="Q349" s="295"/>
      <c r="R349" s="295"/>
      <c r="S349" s="295"/>
    </row>
    <row r="350" customFormat="false" ht="15.75" hidden="false" customHeight="false" outlineLevel="0" collapsed="false">
      <c r="M350" s="297"/>
      <c r="N350" s="295"/>
      <c r="O350" s="295"/>
      <c r="P350" s="295"/>
      <c r="Q350" s="295"/>
      <c r="R350" s="295"/>
      <c r="S350" s="295"/>
    </row>
    <row r="351" customFormat="false" ht="15.75" hidden="false" customHeight="false" outlineLevel="0" collapsed="false">
      <c r="M351" s="297"/>
      <c r="N351" s="295"/>
      <c r="O351" s="295"/>
      <c r="P351" s="295"/>
      <c r="Q351" s="295"/>
      <c r="R351" s="295"/>
      <c r="S351" s="295"/>
    </row>
    <row r="352" customFormat="false" ht="15.75" hidden="false" customHeight="false" outlineLevel="0" collapsed="false">
      <c r="M352" s="297"/>
      <c r="N352" s="295"/>
      <c r="O352" s="295"/>
      <c r="P352" s="295"/>
      <c r="Q352" s="295"/>
      <c r="R352" s="295"/>
      <c r="S352" s="295"/>
    </row>
    <row r="353" customFormat="false" ht="15.75" hidden="false" customHeight="false" outlineLevel="0" collapsed="false">
      <c r="M353" s="297"/>
      <c r="N353" s="295"/>
      <c r="O353" s="295"/>
      <c r="P353" s="295"/>
      <c r="Q353" s="295"/>
      <c r="R353" s="295"/>
      <c r="S353" s="295"/>
    </row>
    <row r="354" customFormat="false" ht="15.75" hidden="false" customHeight="false" outlineLevel="0" collapsed="false">
      <c r="M354" s="297"/>
      <c r="N354" s="295"/>
      <c r="O354" s="295"/>
      <c r="P354" s="295"/>
      <c r="Q354" s="295"/>
      <c r="R354" s="295"/>
      <c r="S354" s="295"/>
    </row>
    <row r="355" customFormat="false" ht="15.75" hidden="false" customHeight="false" outlineLevel="0" collapsed="false">
      <c r="M355" s="297"/>
      <c r="N355" s="295"/>
      <c r="O355" s="295"/>
      <c r="P355" s="295"/>
      <c r="Q355" s="295"/>
      <c r="R355" s="295"/>
      <c r="S355" s="295"/>
    </row>
    <row r="356" customFormat="false" ht="15.75" hidden="false" customHeight="false" outlineLevel="0" collapsed="false">
      <c r="M356" s="297"/>
      <c r="N356" s="295"/>
      <c r="O356" s="295"/>
      <c r="P356" s="295"/>
      <c r="Q356" s="295"/>
      <c r="R356" s="295"/>
      <c r="S356" s="295"/>
    </row>
    <row r="357" customFormat="false" ht="15.75" hidden="false" customHeight="false" outlineLevel="0" collapsed="false">
      <c r="M357" s="297"/>
      <c r="N357" s="295"/>
      <c r="O357" s="295"/>
      <c r="P357" s="295"/>
      <c r="Q357" s="295"/>
      <c r="R357" s="295"/>
      <c r="S357" s="295"/>
    </row>
    <row r="358" customFormat="false" ht="15.75" hidden="false" customHeight="false" outlineLevel="0" collapsed="false">
      <c r="M358" s="297"/>
      <c r="N358" s="295"/>
      <c r="O358" s="295"/>
      <c r="P358" s="295"/>
      <c r="Q358" s="295"/>
      <c r="R358" s="295"/>
      <c r="S358" s="295"/>
    </row>
    <row r="359" customFormat="false" ht="15.75" hidden="false" customHeight="false" outlineLevel="0" collapsed="false">
      <c r="M359" s="297"/>
      <c r="N359" s="295"/>
      <c r="O359" s="295"/>
      <c r="P359" s="295"/>
      <c r="Q359" s="295"/>
      <c r="R359" s="295"/>
      <c r="S359" s="295"/>
    </row>
    <row r="360" customFormat="false" ht="15.75" hidden="false" customHeight="false" outlineLevel="0" collapsed="false">
      <c r="M360" s="297"/>
      <c r="N360" s="295"/>
      <c r="O360" s="295"/>
      <c r="P360" s="295"/>
      <c r="Q360" s="295"/>
      <c r="R360" s="295"/>
      <c r="S360" s="295"/>
    </row>
    <row r="361" customFormat="false" ht="15.75" hidden="false" customHeight="false" outlineLevel="0" collapsed="false">
      <c r="M361" s="297"/>
      <c r="N361" s="295"/>
      <c r="O361" s="295"/>
      <c r="P361" s="295"/>
      <c r="Q361" s="295"/>
      <c r="R361" s="295"/>
      <c r="S361" s="295"/>
    </row>
    <row r="362" customFormat="false" ht="15.75" hidden="false" customHeight="false" outlineLevel="0" collapsed="false">
      <c r="M362" s="297"/>
      <c r="N362" s="295"/>
      <c r="O362" s="295"/>
      <c r="P362" s="295"/>
      <c r="Q362" s="295"/>
      <c r="R362" s="295"/>
      <c r="S362" s="295"/>
    </row>
    <row r="363" customFormat="false" ht="15.75" hidden="false" customHeight="false" outlineLevel="0" collapsed="false">
      <c r="M363" s="297"/>
      <c r="N363" s="295"/>
      <c r="O363" s="295"/>
      <c r="P363" s="295"/>
      <c r="Q363" s="295"/>
      <c r="R363" s="295"/>
      <c r="S363" s="295"/>
    </row>
    <row r="364" customFormat="false" ht="15.75" hidden="false" customHeight="false" outlineLevel="0" collapsed="false">
      <c r="M364" s="297"/>
      <c r="N364" s="295"/>
      <c r="O364" s="295"/>
      <c r="P364" s="295"/>
      <c r="Q364" s="295"/>
      <c r="R364" s="295"/>
      <c r="S364" s="295"/>
    </row>
    <row r="365" customFormat="false" ht="15.75" hidden="false" customHeight="false" outlineLevel="0" collapsed="false">
      <c r="M365" s="297"/>
      <c r="N365" s="295"/>
      <c r="O365" s="295"/>
      <c r="P365" s="295"/>
      <c r="Q365" s="295"/>
      <c r="R365" s="295"/>
      <c r="S365" s="295"/>
    </row>
    <row r="366" customFormat="false" ht="15.75" hidden="false" customHeight="false" outlineLevel="0" collapsed="false">
      <c r="M366" s="297"/>
      <c r="N366" s="295"/>
      <c r="O366" s="295"/>
      <c r="P366" s="295"/>
      <c r="Q366" s="295"/>
      <c r="R366" s="295"/>
      <c r="S366" s="295"/>
    </row>
    <row r="367" customFormat="false" ht="15.75" hidden="false" customHeight="false" outlineLevel="0" collapsed="false">
      <c r="M367" s="297"/>
      <c r="N367" s="295"/>
      <c r="O367" s="295"/>
      <c r="P367" s="295"/>
      <c r="Q367" s="295"/>
      <c r="R367" s="295"/>
      <c r="S367" s="295"/>
    </row>
    <row r="368" customFormat="false" ht="15.75" hidden="false" customHeight="false" outlineLevel="0" collapsed="false">
      <c r="M368" s="297"/>
      <c r="N368" s="295"/>
      <c r="O368" s="295"/>
      <c r="P368" s="295"/>
      <c r="Q368" s="295"/>
      <c r="R368" s="295"/>
      <c r="S368" s="295"/>
    </row>
    <row r="369" customFormat="false" ht="15.75" hidden="false" customHeight="false" outlineLevel="0" collapsed="false">
      <c r="M369" s="297"/>
      <c r="N369" s="295"/>
      <c r="O369" s="295"/>
      <c r="P369" s="295"/>
      <c r="Q369" s="295"/>
      <c r="R369" s="295"/>
      <c r="S369" s="295"/>
    </row>
    <row r="370" customFormat="false" ht="15.75" hidden="false" customHeight="false" outlineLevel="0" collapsed="false">
      <c r="M370" s="297"/>
      <c r="N370" s="295"/>
      <c r="O370" s="295"/>
      <c r="P370" s="295"/>
      <c r="Q370" s="295"/>
      <c r="R370" s="295"/>
      <c r="S370" s="295"/>
    </row>
    <row r="371" customFormat="false" ht="15.75" hidden="false" customHeight="false" outlineLevel="0" collapsed="false">
      <c r="M371" s="297"/>
      <c r="N371" s="295"/>
      <c r="O371" s="295"/>
      <c r="P371" s="295"/>
      <c r="Q371" s="295"/>
      <c r="R371" s="295"/>
      <c r="S371" s="295"/>
    </row>
    <row r="372" customFormat="false" ht="15.75" hidden="false" customHeight="false" outlineLevel="0" collapsed="false">
      <c r="M372" s="297"/>
      <c r="N372" s="295"/>
      <c r="O372" s="295"/>
      <c r="P372" s="295"/>
      <c r="Q372" s="295"/>
      <c r="R372" s="295"/>
      <c r="S372" s="295"/>
    </row>
    <row r="373" customFormat="false" ht="15.75" hidden="false" customHeight="false" outlineLevel="0" collapsed="false">
      <c r="M373" s="297"/>
      <c r="N373" s="295"/>
      <c r="O373" s="295"/>
      <c r="P373" s="295"/>
      <c r="Q373" s="295"/>
      <c r="R373" s="295"/>
      <c r="S373" s="295"/>
    </row>
    <row r="374" customFormat="false" ht="15.75" hidden="false" customHeight="false" outlineLevel="0" collapsed="false">
      <c r="M374" s="297"/>
      <c r="N374" s="295"/>
      <c r="O374" s="295"/>
      <c r="P374" s="295"/>
      <c r="Q374" s="295"/>
      <c r="R374" s="295"/>
      <c r="S374" s="295"/>
    </row>
    <row r="375" customFormat="false" ht="15.75" hidden="false" customHeight="false" outlineLevel="0" collapsed="false">
      <c r="M375" s="297"/>
      <c r="N375" s="295"/>
      <c r="O375" s="295"/>
      <c r="P375" s="295"/>
      <c r="Q375" s="295"/>
      <c r="R375" s="295"/>
      <c r="S375" s="295"/>
    </row>
    <row r="376" customFormat="false" ht="15.75" hidden="false" customHeight="false" outlineLevel="0" collapsed="false">
      <c r="M376" s="297"/>
      <c r="N376" s="295"/>
      <c r="O376" s="295"/>
      <c r="P376" s="295"/>
      <c r="Q376" s="295"/>
      <c r="R376" s="295"/>
      <c r="S376" s="295"/>
    </row>
    <row r="377" customFormat="false" ht="15.75" hidden="false" customHeight="false" outlineLevel="0" collapsed="false">
      <c r="M377" s="297"/>
      <c r="N377" s="295"/>
      <c r="O377" s="295"/>
      <c r="P377" s="295"/>
      <c r="Q377" s="295"/>
      <c r="R377" s="295"/>
      <c r="S377" s="295"/>
    </row>
    <row r="378" customFormat="false" ht="15.75" hidden="false" customHeight="false" outlineLevel="0" collapsed="false">
      <c r="M378" s="297"/>
      <c r="N378" s="295"/>
      <c r="O378" s="295"/>
      <c r="P378" s="295"/>
      <c r="Q378" s="295"/>
      <c r="R378" s="295"/>
      <c r="S378" s="295"/>
    </row>
    <row r="379" customFormat="false" ht="15.75" hidden="false" customHeight="false" outlineLevel="0" collapsed="false">
      <c r="M379" s="297"/>
      <c r="N379" s="295"/>
      <c r="O379" s="295"/>
      <c r="P379" s="295"/>
      <c r="Q379" s="295"/>
      <c r="R379" s="295"/>
      <c r="S379" s="295"/>
    </row>
    <row r="380" customFormat="false" ht="15.75" hidden="false" customHeight="false" outlineLevel="0" collapsed="false">
      <c r="M380" s="297"/>
      <c r="N380" s="295"/>
      <c r="O380" s="295"/>
      <c r="P380" s="295"/>
      <c r="Q380" s="295"/>
      <c r="R380" s="295"/>
      <c r="S380" s="295"/>
    </row>
    <row r="381" customFormat="false" ht="15.75" hidden="false" customHeight="false" outlineLevel="0" collapsed="false">
      <c r="M381" s="297"/>
      <c r="N381" s="295"/>
      <c r="O381" s="295"/>
      <c r="P381" s="295"/>
      <c r="Q381" s="295"/>
      <c r="R381" s="295"/>
      <c r="S381" s="295"/>
    </row>
    <row r="382" customFormat="false" ht="15.75" hidden="false" customHeight="false" outlineLevel="0" collapsed="false">
      <c r="M382" s="297"/>
      <c r="N382" s="295"/>
      <c r="O382" s="295"/>
      <c r="P382" s="295"/>
      <c r="Q382" s="295"/>
      <c r="R382" s="295"/>
      <c r="S382" s="295"/>
    </row>
    <row r="383" customFormat="false" ht="15.75" hidden="false" customHeight="false" outlineLevel="0" collapsed="false">
      <c r="M383" s="297"/>
      <c r="N383" s="295"/>
      <c r="O383" s="295"/>
      <c r="P383" s="295"/>
      <c r="Q383" s="295"/>
      <c r="R383" s="295"/>
      <c r="S383" s="295"/>
    </row>
    <row r="384" customFormat="false" ht="15.75" hidden="false" customHeight="false" outlineLevel="0" collapsed="false">
      <c r="M384" s="297"/>
      <c r="N384" s="295"/>
      <c r="O384" s="295"/>
      <c r="P384" s="295"/>
      <c r="Q384" s="295"/>
      <c r="R384" s="295"/>
      <c r="S384" s="295"/>
    </row>
    <row r="385" customFormat="false" ht="15.75" hidden="false" customHeight="false" outlineLevel="0" collapsed="false">
      <c r="M385" s="297"/>
      <c r="N385" s="295"/>
      <c r="O385" s="295"/>
      <c r="P385" s="295"/>
      <c r="Q385" s="295"/>
      <c r="R385" s="295"/>
      <c r="S385" s="295"/>
    </row>
    <row r="386" customFormat="false" ht="15.75" hidden="false" customHeight="false" outlineLevel="0" collapsed="false">
      <c r="M386" s="297"/>
      <c r="N386" s="295"/>
      <c r="O386" s="295"/>
      <c r="P386" s="295"/>
      <c r="Q386" s="295"/>
      <c r="R386" s="295"/>
      <c r="S386" s="295"/>
    </row>
    <row r="387" customFormat="false" ht="15.75" hidden="false" customHeight="false" outlineLevel="0" collapsed="false">
      <c r="M387" s="297"/>
      <c r="N387" s="295"/>
      <c r="O387" s="295"/>
      <c r="P387" s="295"/>
      <c r="Q387" s="295"/>
      <c r="R387" s="295"/>
      <c r="S387" s="295"/>
    </row>
    <row r="388" customFormat="false" ht="15.75" hidden="false" customHeight="false" outlineLevel="0" collapsed="false">
      <c r="M388" s="297"/>
      <c r="N388" s="295"/>
      <c r="O388" s="295"/>
      <c r="P388" s="295"/>
      <c r="Q388" s="295"/>
      <c r="R388" s="295"/>
      <c r="S388" s="295"/>
    </row>
    <row r="389" customFormat="false" ht="15.75" hidden="false" customHeight="false" outlineLevel="0" collapsed="false">
      <c r="M389" s="297"/>
      <c r="N389" s="295"/>
      <c r="O389" s="295"/>
      <c r="P389" s="295"/>
      <c r="Q389" s="295"/>
      <c r="R389" s="295"/>
      <c r="S389" s="295"/>
    </row>
    <row r="390" customFormat="false" ht="15.75" hidden="false" customHeight="false" outlineLevel="0" collapsed="false">
      <c r="M390" s="297"/>
      <c r="N390" s="295"/>
      <c r="O390" s="295"/>
      <c r="P390" s="295"/>
      <c r="Q390" s="295"/>
      <c r="R390" s="295"/>
      <c r="S390" s="295"/>
    </row>
    <row r="391" customFormat="false" ht="15.75" hidden="false" customHeight="false" outlineLevel="0" collapsed="false">
      <c r="M391" s="297"/>
      <c r="N391" s="295"/>
      <c r="O391" s="295"/>
      <c r="P391" s="295"/>
      <c r="Q391" s="295"/>
      <c r="R391" s="295"/>
      <c r="S391" s="295"/>
    </row>
    <row r="392" customFormat="false" ht="15.75" hidden="false" customHeight="false" outlineLevel="0" collapsed="false">
      <c r="M392" s="297"/>
      <c r="N392" s="295"/>
      <c r="O392" s="295"/>
      <c r="P392" s="295"/>
      <c r="Q392" s="295"/>
      <c r="R392" s="295"/>
      <c r="S392" s="295"/>
    </row>
    <row r="393" customFormat="false" ht="15.75" hidden="false" customHeight="false" outlineLevel="0" collapsed="false">
      <c r="M393" s="297"/>
      <c r="N393" s="295"/>
      <c r="O393" s="295"/>
      <c r="P393" s="295"/>
      <c r="Q393" s="295"/>
      <c r="R393" s="295"/>
      <c r="S393" s="295"/>
    </row>
    <row r="394" customFormat="false" ht="15.75" hidden="false" customHeight="false" outlineLevel="0" collapsed="false">
      <c r="M394" s="297"/>
      <c r="N394" s="295"/>
      <c r="O394" s="295"/>
      <c r="P394" s="295"/>
      <c r="Q394" s="295"/>
      <c r="R394" s="295"/>
      <c r="S394" s="295"/>
    </row>
    <row r="395" customFormat="false" ht="15.75" hidden="false" customHeight="false" outlineLevel="0" collapsed="false">
      <c r="M395" s="297"/>
      <c r="N395" s="295"/>
      <c r="O395" s="295"/>
      <c r="P395" s="295"/>
      <c r="Q395" s="295"/>
      <c r="R395" s="295"/>
      <c r="S395" s="295"/>
    </row>
    <row r="396" customFormat="false" ht="15.75" hidden="false" customHeight="false" outlineLevel="0" collapsed="false">
      <c r="M396" s="297"/>
      <c r="N396" s="295"/>
      <c r="O396" s="295"/>
      <c r="P396" s="295"/>
      <c r="Q396" s="295"/>
      <c r="R396" s="295"/>
      <c r="S396" s="295"/>
    </row>
    <row r="397" customFormat="false" ht="15.75" hidden="false" customHeight="false" outlineLevel="0" collapsed="false">
      <c r="M397" s="297"/>
      <c r="N397" s="295"/>
      <c r="O397" s="295"/>
      <c r="P397" s="295"/>
      <c r="Q397" s="295"/>
      <c r="R397" s="295"/>
      <c r="S397" s="295"/>
    </row>
    <row r="398" customFormat="false" ht="15.75" hidden="false" customHeight="false" outlineLevel="0" collapsed="false">
      <c r="M398" s="297"/>
      <c r="N398" s="295"/>
      <c r="O398" s="295"/>
      <c r="P398" s="295"/>
      <c r="Q398" s="295"/>
      <c r="R398" s="295"/>
      <c r="S398" s="295"/>
    </row>
    <row r="399" customFormat="false" ht="15.75" hidden="false" customHeight="false" outlineLevel="0" collapsed="false">
      <c r="M399" s="297"/>
      <c r="N399" s="295"/>
      <c r="O399" s="295"/>
      <c r="P399" s="295"/>
      <c r="Q399" s="295"/>
      <c r="R399" s="295"/>
      <c r="S399" s="295"/>
    </row>
    <row r="400" customFormat="false" ht="15.75" hidden="false" customHeight="false" outlineLevel="0" collapsed="false">
      <c r="M400" s="297"/>
      <c r="N400" s="295"/>
      <c r="O400" s="295"/>
      <c r="P400" s="295"/>
      <c r="Q400" s="295"/>
      <c r="R400" s="295"/>
      <c r="S400" s="295"/>
    </row>
    <row r="401" customFormat="false" ht="15.75" hidden="false" customHeight="false" outlineLevel="0" collapsed="false">
      <c r="M401" s="297"/>
      <c r="N401" s="295"/>
      <c r="O401" s="295"/>
      <c r="P401" s="295"/>
      <c r="Q401" s="295"/>
      <c r="R401" s="295"/>
      <c r="S401" s="295"/>
    </row>
    <row r="402" customFormat="false" ht="15.75" hidden="false" customHeight="false" outlineLevel="0" collapsed="false">
      <c r="M402" s="297"/>
      <c r="N402" s="295"/>
      <c r="O402" s="295"/>
      <c r="P402" s="295"/>
      <c r="Q402" s="295"/>
      <c r="R402" s="295"/>
      <c r="S402" s="295"/>
    </row>
    <row r="403" customFormat="false" ht="15.75" hidden="false" customHeight="false" outlineLevel="0" collapsed="false">
      <c r="M403" s="297"/>
      <c r="N403" s="295"/>
      <c r="O403" s="295"/>
      <c r="P403" s="295"/>
      <c r="Q403" s="295"/>
      <c r="R403" s="295"/>
      <c r="S403" s="295"/>
    </row>
    <row r="404" customFormat="false" ht="15.75" hidden="false" customHeight="false" outlineLevel="0" collapsed="false">
      <c r="M404" s="297"/>
      <c r="N404" s="295"/>
      <c r="O404" s="295"/>
      <c r="P404" s="295"/>
      <c r="Q404" s="295"/>
      <c r="R404" s="295"/>
      <c r="S404" s="295"/>
    </row>
    <row r="405" customFormat="false" ht="15.75" hidden="false" customHeight="false" outlineLevel="0" collapsed="false">
      <c r="M405" s="297"/>
      <c r="N405" s="295"/>
      <c r="O405" s="295"/>
      <c r="P405" s="295"/>
      <c r="Q405" s="295"/>
      <c r="R405" s="295"/>
      <c r="S405" s="295"/>
    </row>
    <row r="406" customFormat="false" ht="15.75" hidden="false" customHeight="false" outlineLevel="0" collapsed="false">
      <c r="M406" s="297"/>
      <c r="N406" s="295"/>
      <c r="O406" s="295"/>
      <c r="P406" s="295"/>
      <c r="Q406" s="295"/>
      <c r="R406" s="295"/>
      <c r="S406" s="295"/>
    </row>
    <row r="407" customFormat="false" ht="15.75" hidden="false" customHeight="false" outlineLevel="0" collapsed="false">
      <c r="M407" s="297"/>
      <c r="N407" s="295"/>
      <c r="O407" s="295"/>
      <c r="P407" s="295"/>
      <c r="Q407" s="295"/>
      <c r="R407" s="295"/>
      <c r="S407" s="295"/>
    </row>
    <row r="408" customFormat="false" ht="15.75" hidden="false" customHeight="false" outlineLevel="0" collapsed="false">
      <c r="M408" s="297"/>
      <c r="N408" s="295"/>
      <c r="O408" s="295"/>
      <c r="P408" s="295"/>
      <c r="Q408" s="295"/>
      <c r="R408" s="295"/>
      <c r="S408" s="295"/>
    </row>
    <row r="409" customFormat="false" ht="15.75" hidden="false" customHeight="false" outlineLevel="0" collapsed="false">
      <c r="M409" s="297"/>
      <c r="N409" s="295"/>
      <c r="O409" s="295"/>
      <c r="P409" s="295"/>
      <c r="Q409" s="295"/>
      <c r="R409" s="295"/>
      <c r="S409" s="295"/>
    </row>
    <row r="410" customFormat="false" ht="15.75" hidden="false" customHeight="false" outlineLevel="0" collapsed="false">
      <c r="M410" s="297"/>
      <c r="N410" s="295"/>
      <c r="O410" s="295"/>
      <c r="P410" s="295"/>
      <c r="Q410" s="295"/>
      <c r="R410" s="295"/>
      <c r="S410" s="295"/>
    </row>
    <row r="411" customFormat="false" ht="15.75" hidden="false" customHeight="false" outlineLevel="0" collapsed="false">
      <c r="M411" s="297"/>
      <c r="N411" s="295"/>
      <c r="O411" s="295"/>
      <c r="P411" s="295"/>
      <c r="Q411" s="295"/>
      <c r="R411" s="295"/>
      <c r="S411" s="295"/>
    </row>
    <row r="412" customFormat="false" ht="15.75" hidden="false" customHeight="false" outlineLevel="0" collapsed="false">
      <c r="M412" s="297"/>
      <c r="N412" s="295"/>
      <c r="O412" s="295"/>
      <c r="P412" s="295"/>
      <c r="Q412" s="295"/>
      <c r="R412" s="295"/>
      <c r="S412" s="295"/>
    </row>
    <row r="413" customFormat="false" ht="15.75" hidden="false" customHeight="false" outlineLevel="0" collapsed="false">
      <c r="M413" s="297"/>
      <c r="N413" s="295"/>
      <c r="O413" s="295"/>
      <c r="P413" s="295"/>
      <c r="Q413" s="295"/>
      <c r="R413" s="295"/>
      <c r="S413" s="295"/>
    </row>
    <row r="414" customFormat="false" ht="15.75" hidden="false" customHeight="false" outlineLevel="0" collapsed="false">
      <c r="M414" s="297"/>
      <c r="N414" s="295"/>
      <c r="O414" s="295"/>
      <c r="P414" s="295"/>
      <c r="Q414" s="295"/>
      <c r="R414" s="295"/>
      <c r="S414" s="295"/>
    </row>
    <row r="415" customFormat="false" ht="15.75" hidden="false" customHeight="false" outlineLevel="0" collapsed="false">
      <c r="M415" s="297"/>
      <c r="N415" s="295"/>
      <c r="O415" s="295"/>
      <c r="P415" s="295"/>
      <c r="Q415" s="295"/>
      <c r="R415" s="295"/>
      <c r="S415" s="295"/>
    </row>
    <row r="416" customFormat="false" ht="15.75" hidden="false" customHeight="false" outlineLevel="0" collapsed="false">
      <c r="M416" s="297"/>
      <c r="N416" s="295"/>
      <c r="O416" s="295"/>
      <c r="P416" s="295"/>
      <c r="Q416" s="295"/>
      <c r="R416" s="295"/>
      <c r="S416" s="295"/>
    </row>
    <row r="417" customFormat="false" ht="15.75" hidden="false" customHeight="false" outlineLevel="0" collapsed="false">
      <c r="M417" s="297"/>
      <c r="N417" s="295"/>
      <c r="O417" s="295"/>
      <c r="P417" s="295"/>
      <c r="Q417" s="295"/>
      <c r="R417" s="295"/>
      <c r="S417" s="295"/>
    </row>
    <row r="418" customFormat="false" ht="15.75" hidden="false" customHeight="false" outlineLevel="0" collapsed="false">
      <c r="M418" s="297"/>
      <c r="N418" s="295"/>
      <c r="O418" s="295"/>
      <c r="P418" s="295"/>
      <c r="Q418" s="295"/>
      <c r="R418" s="295"/>
      <c r="S418" s="295"/>
    </row>
    <row r="419" customFormat="false" ht="15.75" hidden="false" customHeight="false" outlineLevel="0" collapsed="false">
      <c r="M419" s="297"/>
      <c r="N419" s="295"/>
      <c r="O419" s="295"/>
      <c r="P419" s="295"/>
      <c r="Q419" s="295"/>
      <c r="R419" s="295"/>
      <c r="S419" s="295"/>
    </row>
    <row r="420" customFormat="false" ht="15.75" hidden="false" customHeight="false" outlineLevel="0" collapsed="false">
      <c r="M420" s="297"/>
      <c r="N420" s="295"/>
      <c r="O420" s="295"/>
      <c r="P420" s="295"/>
      <c r="Q420" s="295"/>
      <c r="R420" s="295"/>
      <c r="S420" s="295"/>
    </row>
    <row r="421" customFormat="false" ht="15.75" hidden="false" customHeight="false" outlineLevel="0" collapsed="false">
      <c r="M421" s="297"/>
      <c r="N421" s="295"/>
      <c r="O421" s="295"/>
      <c r="P421" s="295"/>
      <c r="Q421" s="295"/>
      <c r="R421" s="295"/>
      <c r="S421" s="295"/>
    </row>
    <row r="422" customFormat="false" ht="15.75" hidden="false" customHeight="false" outlineLevel="0" collapsed="false">
      <c r="M422" s="297"/>
      <c r="N422" s="295"/>
      <c r="O422" s="295"/>
      <c r="P422" s="295"/>
      <c r="Q422" s="295"/>
      <c r="R422" s="295"/>
      <c r="S422" s="295"/>
    </row>
    <row r="423" customFormat="false" ht="15.75" hidden="false" customHeight="false" outlineLevel="0" collapsed="false">
      <c r="M423" s="297"/>
      <c r="N423" s="295"/>
      <c r="O423" s="295"/>
      <c r="P423" s="295"/>
      <c r="Q423" s="295"/>
      <c r="R423" s="295"/>
      <c r="S423" s="295"/>
    </row>
    <row r="424" customFormat="false" ht="15.75" hidden="false" customHeight="false" outlineLevel="0" collapsed="false">
      <c r="M424" s="297"/>
      <c r="N424" s="295"/>
      <c r="O424" s="295"/>
      <c r="P424" s="295"/>
      <c r="Q424" s="295"/>
      <c r="R424" s="295"/>
      <c r="S424" s="295"/>
    </row>
    <row r="425" customFormat="false" ht="15.75" hidden="false" customHeight="false" outlineLevel="0" collapsed="false">
      <c r="M425" s="297"/>
      <c r="N425" s="295"/>
      <c r="O425" s="295"/>
      <c r="P425" s="295"/>
      <c r="Q425" s="295"/>
      <c r="R425" s="295"/>
      <c r="S425" s="295"/>
    </row>
    <row r="426" customFormat="false" ht="15.75" hidden="false" customHeight="false" outlineLevel="0" collapsed="false">
      <c r="M426" s="297"/>
      <c r="N426" s="295"/>
      <c r="O426" s="295"/>
      <c r="P426" s="295"/>
      <c r="Q426" s="295"/>
      <c r="R426" s="295"/>
      <c r="S426" s="295"/>
    </row>
    <row r="427" customFormat="false" ht="15.75" hidden="false" customHeight="false" outlineLevel="0" collapsed="false">
      <c r="M427" s="297"/>
      <c r="N427" s="295"/>
      <c r="O427" s="295"/>
      <c r="P427" s="295"/>
      <c r="Q427" s="295"/>
      <c r="R427" s="295"/>
      <c r="S427" s="295"/>
    </row>
    <row r="428" customFormat="false" ht="15.75" hidden="false" customHeight="false" outlineLevel="0" collapsed="false">
      <c r="M428" s="297"/>
      <c r="N428" s="295"/>
      <c r="O428" s="295"/>
      <c r="P428" s="295"/>
      <c r="Q428" s="295"/>
      <c r="R428" s="295"/>
      <c r="S428" s="295"/>
    </row>
    <row r="429" customFormat="false" ht="15.75" hidden="false" customHeight="false" outlineLevel="0" collapsed="false">
      <c r="M429" s="297"/>
      <c r="N429" s="295"/>
      <c r="O429" s="295"/>
      <c r="P429" s="295"/>
      <c r="Q429" s="295"/>
      <c r="R429" s="295"/>
      <c r="S429" s="295"/>
    </row>
    <row r="430" customFormat="false" ht="15.75" hidden="false" customHeight="false" outlineLevel="0" collapsed="false">
      <c r="M430" s="297"/>
      <c r="N430" s="295"/>
      <c r="O430" s="295"/>
      <c r="P430" s="295"/>
      <c r="Q430" s="295"/>
      <c r="R430" s="295"/>
      <c r="S430" s="295"/>
    </row>
    <row r="431" customFormat="false" ht="15.75" hidden="false" customHeight="false" outlineLevel="0" collapsed="false">
      <c r="M431" s="297"/>
      <c r="N431" s="295"/>
      <c r="O431" s="295"/>
      <c r="P431" s="295"/>
      <c r="Q431" s="295"/>
      <c r="R431" s="295"/>
      <c r="S431" s="295"/>
    </row>
    <row r="432" customFormat="false" ht="15.75" hidden="false" customHeight="false" outlineLevel="0" collapsed="false">
      <c r="M432" s="297"/>
      <c r="N432" s="295"/>
      <c r="O432" s="295"/>
      <c r="P432" s="295"/>
      <c r="Q432" s="295"/>
      <c r="R432" s="295"/>
      <c r="S432" s="295"/>
    </row>
    <row r="433" customFormat="false" ht="15.75" hidden="false" customHeight="false" outlineLevel="0" collapsed="false">
      <c r="M433" s="297"/>
      <c r="N433" s="295"/>
      <c r="O433" s="295"/>
      <c r="P433" s="295"/>
      <c r="Q433" s="295"/>
      <c r="R433" s="295"/>
      <c r="S433" s="295"/>
    </row>
    <row r="434" customFormat="false" ht="15.75" hidden="false" customHeight="false" outlineLevel="0" collapsed="false">
      <c r="M434" s="297"/>
      <c r="N434" s="295"/>
      <c r="O434" s="295"/>
      <c r="P434" s="295"/>
      <c r="Q434" s="295"/>
      <c r="R434" s="295"/>
      <c r="S434" s="295"/>
    </row>
    <row r="435" customFormat="false" ht="15.75" hidden="false" customHeight="false" outlineLevel="0" collapsed="false">
      <c r="M435" s="297"/>
      <c r="N435" s="295"/>
      <c r="O435" s="295"/>
      <c r="P435" s="295"/>
      <c r="Q435" s="295"/>
      <c r="R435" s="295"/>
      <c r="S435" s="295"/>
    </row>
    <row r="436" customFormat="false" ht="15.75" hidden="false" customHeight="false" outlineLevel="0" collapsed="false">
      <c r="M436" s="297"/>
      <c r="N436" s="295"/>
      <c r="O436" s="295"/>
      <c r="P436" s="295"/>
      <c r="Q436" s="295"/>
      <c r="R436" s="295"/>
      <c r="S436" s="295"/>
    </row>
    <row r="437" customFormat="false" ht="15.75" hidden="false" customHeight="false" outlineLevel="0" collapsed="false">
      <c r="M437" s="297"/>
      <c r="N437" s="295"/>
      <c r="O437" s="295"/>
      <c r="P437" s="295"/>
      <c r="Q437" s="295"/>
      <c r="R437" s="295"/>
      <c r="S437" s="295"/>
    </row>
    <row r="438" customFormat="false" ht="15.75" hidden="false" customHeight="false" outlineLevel="0" collapsed="false">
      <c r="M438" s="297"/>
      <c r="N438" s="295"/>
      <c r="O438" s="295"/>
      <c r="P438" s="295"/>
      <c r="Q438" s="295"/>
      <c r="R438" s="295"/>
      <c r="S438" s="295"/>
    </row>
    <row r="439" customFormat="false" ht="15.75" hidden="false" customHeight="false" outlineLevel="0" collapsed="false">
      <c r="M439" s="297"/>
      <c r="N439" s="295"/>
      <c r="O439" s="295"/>
      <c r="P439" s="295"/>
      <c r="Q439" s="295"/>
      <c r="R439" s="295"/>
      <c r="S439" s="295"/>
    </row>
    <row r="440" customFormat="false" ht="15.75" hidden="false" customHeight="false" outlineLevel="0" collapsed="false">
      <c r="M440" s="297"/>
      <c r="N440" s="295"/>
      <c r="O440" s="295"/>
      <c r="P440" s="295"/>
      <c r="Q440" s="295"/>
      <c r="R440" s="295"/>
      <c r="S440" s="295"/>
    </row>
    <row r="441" customFormat="false" ht="15.75" hidden="false" customHeight="false" outlineLevel="0" collapsed="false">
      <c r="M441" s="297"/>
      <c r="N441" s="295"/>
      <c r="O441" s="295"/>
      <c r="P441" s="295"/>
      <c r="Q441" s="295"/>
      <c r="R441" s="295"/>
      <c r="S441" s="295"/>
    </row>
    <row r="442" customFormat="false" ht="15.75" hidden="false" customHeight="false" outlineLevel="0" collapsed="false">
      <c r="M442" s="297"/>
      <c r="N442" s="295"/>
      <c r="O442" s="295"/>
      <c r="P442" s="295"/>
      <c r="Q442" s="295"/>
      <c r="R442" s="295"/>
      <c r="S442" s="295"/>
    </row>
    <row r="443" customFormat="false" ht="15.75" hidden="false" customHeight="false" outlineLevel="0" collapsed="false">
      <c r="M443" s="297"/>
      <c r="N443" s="295"/>
      <c r="O443" s="295"/>
      <c r="P443" s="295"/>
      <c r="Q443" s="295"/>
      <c r="R443" s="295"/>
      <c r="S443" s="295"/>
    </row>
    <row r="444" customFormat="false" ht="15.75" hidden="false" customHeight="false" outlineLevel="0" collapsed="false">
      <c r="M444" s="297"/>
      <c r="N444" s="295"/>
      <c r="O444" s="295"/>
      <c r="P444" s="295"/>
      <c r="Q444" s="295"/>
      <c r="R444" s="295"/>
      <c r="S444" s="295"/>
    </row>
    <row r="445" customFormat="false" ht="15.75" hidden="false" customHeight="false" outlineLevel="0" collapsed="false">
      <c r="M445" s="297"/>
      <c r="N445" s="295"/>
      <c r="O445" s="295"/>
      <c r="P445" s="295"/>
      <c r="Q445" s="295"/>
      <c r="R445" s="295"/>
      <c r="S445" s="295"/>
    </row>
    <row r="446" customFormat="false" ht="15.75" hidden="false" customHeight="false" outlineLevel="0" collapsed="false">
      <c r="M446" s="297"/>
      <c r="N446" s="295"/>
      <c r="O446" s="295"/>
      <c r="P446" s="295"/>
      <c r="Q446" s="295"/>
      <c r="R446" s="295"/>
      <c r="S446" s="295"/>
    </row>
    <row r="447" customFormat="false" ht="15.75" hidden="false" customHeight="false" outlineLevel="0" collapsed="false">
      <c r="M447" s="297"/>
      <c r="N447" s="295"/>
      <c r="O447" s="295"/>
      <c r="P447" s="295"/>
      <c r="Q447" s="295"/>
      <c r="R447" s="295"/>
      <c r="S447" s="295"/>
    </row>
    <row r="448" customFormat="false" ht="15.75" hidden="false" customHeight="false" outlineLevel="0" collapsed="false">
      <c r="M448" s="297"/>
      <c r="N448" s="295"/>
      <c r="O448" s="295"/>
      <c r="P448" s="295"/>
      <c r="Q448" s="295"/>
      <c r="R448" s="295"/>
      <c r="S448" s="295"/>
    </row>
    <row r="449" customFormat="false" ht="15.75" hidden="false" customHeight="false" outlineLevel="0" collapsed="false">
      <c r="M449" s="297"/>
      <c r="N449" s="295"/>
      <c r="O449" s="295"/>
      <c r="P449" s="295"/>
      <c r="Q449" s="295"/>
      <c r="R449" s="295"/>
      <c r="S449" s="295"/>
    </row>
    <row r="450" customFormat="false" ht="15.75" hidden="false" customHeight="false" outlineLevel="0" collapsed="false">
      <c r="M450" s="297"/>
      <c r="N450" s="295"/>
      <c r="O450" s="295"/>
      <c r="P450" s="295"/>
      <c r="Q450" s="295"/>
      <c r="R450" s="295"/>
      <c r="S450" s="295"/>
    </row>
    <row r="451" customFormat="false" ht="15.75" hidden="false" customHeight="false" outlineLevel="0" collapsed="false">
      <c r="M451" s="297"/>
      <c r="N451" s="295"/>
      <c r="O451" s="295"/>
      <c r="P451" s="295"/>
      <c r="Q451" s="295"/>
      <c r="R451" s="295"/>
      <c r="S451" s="295"/>
    </row>
    <row r="452" customFormat="false" ht="15.75" hidden="false" customHeight="false" outlineLevel="0" collapsed="false">
      <c r="M452" s="297"/>
      <c r="N452" s="295"/>
      <c r="O452" s="295"/>
      <c r="P452" s="295"/>
      <c r="Q452" s="295"/>
      <c r="R452" s="295"/>
      <c r="S452" s="295"/>
    </row>
    <row r="453" customFormat="false" ht="15.75" hidden="false" customHeight="false" outlineLevel="0" collapsed="false">
      <c r="M453" s="297"/>
      <c r="N453" s="295"/>
      <c r="O453" s="295"/>
      <c r="P453" s="295"/>
      <c r="Q453" s="295"/>
      <c r="R453" s="295"/>
      <c r="S453" s="295"/>
    </row>
    <row r="454" customFormat="false" ht="15.75" hidden="false" customHeight="false" outlineLevel="0" collapsed="false">
      <c r="M454" s="297"/>
      <c r="N454" s="295"/>
      <c r="O454" s="295"/>
      <c r="P454" s="295"/>
      <c r="Q454" s="295"/>
      <c r="R454" s="295"/>
      <c r="S454" s="295"/>
    </row>
    <row r="455" customFormat="false" ht="15.75" hidden="false" customHeight="false" outlineLevel="0" collapsed="false">
      <c r="M455" s="297"/>
      <c r="N455" s="295"/>
      <c r="O455" s="295"/>
      <c r="P455" s="295"/>
      <c r="Q455" s="295"/>
      <c r="R455" s="295"/>
      <c r="S455" s="295"/>
    </row>
    <row r="456" customFormat="false" ht="15.75" hidden="false" customHeight="false" outlineLevel="0" collapsed="false">
      <c r="M456" s="297"/>
      <c r="N456" s="295"/>
      <c r="O456" s="295"/>
      <c r="P456" s="295"/>
      <c r="Q456" s="295"/>
      <c r="R456" s="295"/>
      <c r="S456" s="295"/>
    </row>
    <row r="457" customFormat="false" ht="15.75" hidden="false" customHeight="false" outlineLevel="0" collapsed="false">
      <c r="M457" s="297"/>
      <c r="N457" s="295"/>
      <c r="O457" s="295"/>
      <c r="P457" s="295"/>
      <c r="Q457" s="295"/>
      <c r="R457" s="295"/>
      <c r="S457" s="295"/>
    </row>
    <row r="458" customFormat="false" ht="15.75" hidden="false" customHeight="false" outlineLevel="0" collapsed="false">
      <c r="M458" s="297"/>
      <c r="N458" s="295"/>
      <c r="O458" s="295"/>
      <c r="P458" s="295"/>
      <c r="Q458" s="295"/>
      <c r="R458" s="295"/>
      <c r="S458" s="295"/>
    </row>
    <row r="459" customFormat="false" ht="15.75" hidden="false" customHeight="false" outlineLevel="0" collapsed="false">
      <c r="M459" s="297"/>
      <c r="N459" s="295"/>
      <c r="O459" s="295"/>
      <c r="P459" s="295"/>
      <c r="Q459" s="295"/>
      <c r="R459" s="295"/>
      <c r="S459" s="295"/>
    </row>
    <row r="460" customFormat="false" ht="15.75" hidden="false" customHeight="false" outlineLevel="0" collapsed="false">
      <c r="M460" s="297"/>
      <c r="N460" s="295"/>
      <c r="O460" s="295"/>
      <c r="P460" s="295"/>
      <c r="Q460" s="295"/>
      <c r="R460" s="295"/>
      <c r="S460" s="295"/>
    </row>
    <row r="461" customFormat="false" ht="15.75" hidden="false" customHeight="false" outlineLevel="0" collapsed="false">
      <c r="M461" s="297"/>
      <c r="N461" s="295"/>
      <c r="O461" s="295"/>
      <c r="P461" s="295"/>
      <c r="Q461" s="295"/>
      <c r="R461" s="295"/>
      <c r="S461" s="295"/>
    </row>
    <row r="462" customFormat="false" ht="15.75" hidden="false" customHeight="false" outlineLevel="0" collapsed="false">
      <c r="M462" s="297"/>
      <c r="N462" s="295"/>
      <c r="O462" s="295"/>
      <c r="P462" s="295"/>
      <c r="Q462" s="295"/>
      <c r="R462" s="295"/>
      <c r="S462" s="295"/>
    </row>
    <row r="463" customFormat="false" ht="15.75" hidden="false" customHeight="false" outlineLevel="0" collapsed="false">
      <c r="M463" s="297"/>
      <c r="N463" s="295"/>
      <c r="O463" s="295"/>
      <c r="P463" s="295"/>
      <c r="Q463" s="295"/>
      <c r="R463" s="295"/>
      <c r="S463" s="295"/>
    </row>
    <row r="464" customFormat="false" ht="15.75" hidden="false" customHeight="false" outlineLevel="0" collapsed="false">
      <c r="M464" s="297"/>
      <c r="N464" s="295"/>
      <c r="O464" s="295"/>
      <c r="P464" s="295"/>
      <c r="Q464" s="295"/>
      <c r="R464" s="295"/>
      <c r="S464" s="295"/>
    </row>
    <row r="465" customFormat="false" ht="15.75" hidden="false" customHeight="false" outlineLevel="0" collapsed="false">
      <c r="M465" s="297"/>
      <c r="N465" s="295"/>
      <c r="O465" s="295"/>
      <c r="P465" s="295"/>
      <c r="Q465" s="295"/>
      <c r="R465" s="295"/>
      <c r="S465" s="295"/>
    </row>
    <row r="466" customFormat="false" ht="15.75" hidden="false" customHeight="false" outlineLevel="0" collapsed="false">
      <c r="M466" s="297"/>
      <c r="N466" s="295"/>
      <c r="O466" s="295"/>
      <c r="P466" s="295"/>
      <c r="Q466" s="295"/>
      <c r="R466" s="295"/>
      <c r="S466" s="295"/>
    </row>
    <row r="467" customFormat="false" ht="15.75" hidden="false" customHeight="false" outlineLevel="0" collapsed="false">
      <c r="M467" s="297"/>
      <c r="N467" s="295"/>
      <c r="O467" s="295"/>
      <c r="P467" s="295"/>
      <c r="Q467" s="295"/>
      <c r="R467" s="295"/>
      <c r="S467" s="295"/>
    </row>
    <row r="468" customFormat="false" ht="15.75" hidden="false" customHeight="false" outlineLevel="0" collapsed="false">
      <c r="M468" s="297"/>
      <c r="N468" s="295"/>
      <c r="O468" s="295"/>
      <c r="P468" s="295"/>
      <c r="Q468" s="295"/>
      <c r="R468" s="295"/>
      <c r="S468" s="295"/>
    </row>
    <row r="469" customFormat="false" ht="15.75" hidden="false" customHeight="false" outlineLevel="0" collapsed="false">
      <c r="M469" s="297"/>
      <c r="N469" s="295"/>
      <c r="O469" s="295"/>
      <c r="P469" s="295"/>
      <c r="Q469" s="295"/>
      <c r="R469" s="295"/>
      <c r="S469" s="295"/>
    </row>
    <row r="470" customFormat="false" ht="15.75" hidden="false" customHeight="false" outlineLevel="0" collapsed="false">
      <c r="M470" s="297"/>
      <c r="N470" s="295"/>
      <c r="O470" s="295"/>
      <c r="P470" s="295"/>
      <c r="Q470" s="295"/>
      <c r="R470" s="295"/>
      <c r="S470" s="295"/>
    </row>
    <row r="471" customFormat="false" ht="15.75" hidden="false" customHeight="false" outlineLevel="0" collapsed="false">
      <c r="M471" s="297"/>
      <c r="N471" s="295"/>
      <c r="O471" s="295"/>
      <c r="P471" s="295"/>
      <c r="Q471" s="295"/>
      <c r="R471" s="295"/>
      <c r="S471" s="295"/>
    </row>
    <row r="472" customFormat="false" ht="15.75" hidden="false" customHeight="false" outlineLevel="0" collapsed="false">
      <c r="M472" s="297"/>
      <c r="N472" s="295"/>
      <c r="O472" s="295"/>
      <c r="P472" s="295"/>
      <c r="Q472" s="295"/>
      <c r="R472" s="295"/>
      <c r="S472" s="295"/>
    </row>
    <row r="473" customFormat="false" ht="15.75" hidden="false" customHeight="false" outlineLevel="0" collapsed="false">
      <c r="M473" s="297"/>
      <c r="N473" s="295"/>
      <c r="O473" s="295"/>
      <c r="P473" s="295"/>
      <c r="Q473" s="295"/>
      <c r="R473" s="295"/>
      <c r="S473" s="295"/>
    </row>
    <row r="474" customFormat="false" ht="15.75" hidden="false" customHeight="false" outlineLevel="0" collapsed="false">
      <c r="M474" s="297"/>
      <c r="N474" s="295"/>
      <c r="O474" s="295"/>
      <c r="P474" s="295"/>
      <c r="Q474" s="295"/>
      <c r="R474" s="295"/>
      <c r="S474" s="295"/>
    </row>
    <row r="475" customFormat="false" ht="15.75" hidden="false" customHeight="false" outlineLevel="0" collapsed="false">
      <c r="M475" s="297"/>
      <c r="N475" s="295"/>
      <c r="O475" s="295"/>
      <c r="P475" s="295"/>
      <c r="Q475" s="295"/>
      <c r="R475" s="295"/>
      <c r="S475" s="295"/>
    </row>
    <row r="476" customFormat="false" ht="15.75" hidden="false" customHeight="false" outlineLevel="0" collapsed="false">
      <c r="M476" s="297"/>
      <c r="N476" s="295"/>
      <c r="O476" s="295"/>
      <c r="P476" s="295"/>
      <c r="Q476" s="295"/>
      <c r="R476" s="295"/>
      <c r="S476" s="295"/>
    </row>
    <row r="477" customFormat="false" ht="15.75" hidden="false" customHeight="false" outlineLevel="0" collapsed="false">
      <c r="M477" s="297"/>
      <c r="N477" s="295"/>
      <c r="O477" s="295"/>
      <c r="P477" s="295"/>
      <c r="Q477" s="295"/>
      <c r="R477" s="295"/>
      <c r="S477" s="295"/>
    </row>
    <row r="478" customFormat="false" ht="15.75" hidden="false" customHeight="false" outlineLevel="0" collapsed="false">
      <c r="M478" s="297"/>
      <c r="N478" s="295"/>
      <c r="O478" s="295"/>
      <c r="P478" s="295"/>
      <c r="Q478" s="295"/>
      <c r="R478" s="295"/>
      <c r="S478" s="295"/>
    </row>
    <row r="479" customFormat="false" ht="15.75" hidden="false" customHeight="false" outlineLevel="0" collapsed="false">
      <c r="M479" s="297"/>
      <c r="N479" s="295"/>
      <c r="O479" s="295"/>
      <c r="P479" s="295"/>
      <c r="Q479" s="295"/>
      <c r="R479" s="295"/>
      <c r="S479" s="295"/>
    </row>
    <row r="480" customFormat="false" ht="15.75" hidden="false" customHeight="false" outlineLevel="0" collapsed="false">
      <c r="M480" s="297"/>
      <c r="N480" s="295"/>
      <c r="O480" s="295"/>
      <c r="P480" s="295"/>
      <c r="Q480" s="295"/>
      <c r="R480" s="295"/>
      <c r="S480" s="295"/>
    </row>
    <row r="481" customFormat="false" ht="15.75" hidden="false" customHeight="false" outlineLevel="0" collapsed="false">
      <c r="M481" s="297"/>
      <c r="N481" s="295"/>
      <c r="O481" s="295"/>
      <c r="P481" s="295"/>
      <c r="Q481" s="295"/>
      <c r="R481" s="295"/>
      <c r="S481" s="295"/>
    </row>
    <row r="482" customFormat="false" ht="15.75" hidden="false" customHeight="false" outlineLevel="0" collapsed="false">
      <c r="M482" s="297"/>
      <c r="N482" s="295"/>
      <c r="O482" s="295"/>
      <c r="P482" s="295"/>
      <c r="Q482" s="295"/>
      <c r="R482" s="295"/>
      <c r="S482" s="295"/>
    </row>
    <row r="483" customFormat="false" ht="15.75" hidden="false" customHeight="false" outlineLevel="0" collapsed="false">
      <c r="M483" s="297"/>
      <c r="N483" s="295"/>
      <c r="O483" s="295"/>
      <c r="P483" s="295"/>
      <c r="Q483" s="295"/>
      <c r="R483" s="295"/>
      <c r="S483" s="295"/>
    </row>
    <row r="484" customFormat="false" ht="15.75" hidden="false" customHeight="false" outlineLevel="0" collapsed="false">
      <c r="M484" s="297"/>
      <c r="N484" s="295"/>
      <c r="O484" s="295"/>
      <c r="P484" s="295"/>
      <c r="Q484" s="295"/>
      <c r="R484" s="295"/>
      <c r="S484" s="295"/>
    </row>
    <row r="485" customFormat="false" ht="15.75" hidden="false" customHeight="false" outlineLevel="0" collapsed="false">
      <c r="M485" s="297"/>
      <c r="N485" s="295"/>
      <c r="O485" s="295"/>
      <c r="P485" s="295"/>
      <c r="Q485" s="295"/>
      <c r="R485" s="295"/>
      <c r="S485" s="295"/>
    </row>
    <row r="486" customFormat="false" ht="15.75" hidden="false" customHeight="false" outlineLevel="0" collapsed="false">
      <c r="M486" s="297"/>
      <c r="N486" s="295"/>
      <c r="O486" s="295"/>
      <c r="P486" s="295"/>
      <c r="Q486" s="295"/>
      <c r="R486" s="295"/>
      <c r="S486" s="295"/>
    </row>
    <row r="487" customFormat="false" ht="15.75" hidden="false" customHeight="false" outlineLevel="0" collapsed="false">
      <c r="M487" s="297"/>
      <c r="N487" s="295"/>
      <c r="O487" s="295"/>
      <c r="P487" s="295"/>
      <c r="Q487" s="295"/>
      <c r="R487" s="295"/>
      <c r="S487" s="295"/>
    </row>
    <row r="488" customFormat="false" ht="15.75" hidden="false" customHeight="false" outlineLevel="0" collapsed="false">
      <c r="M488" s="297"/>
      <c r="N488" s="295"/>
      <c r="O488" s="295"/>
      <c r="P488" s="295"/>
      <c r="Q488" s="295"/>
      <c r="R488" s="295"/>
      <c r="S488" s="295"/>
    </row>
    <row r="489" customFormat="false" ht="15.75" hidden="false" customHeight="false" outlineLevel="0" collapsed="false">
      <c r="M489" s="297"/>
      <c r="N489" s="295"/>
      <c r="O489" s="295"/>
      <c r="P489" s="295"/>
      <c r="Q489" s="295"/>
      <c r="R489" s="295"/>
      <c r="S489" s="295"/>
    </row>
    <row r="490" customFormat="false" ht="15.75" hidden="false" customHeight="false" outlineLevel="0" collapsed="false">
      <c r="M490" s="297"/>
      <c r="N490" s="295"/>
      <c r="O490" s="295"/>
      <c r="P490" s="295"/>
      <c r="Q490" s="295"/>
      <c r="R490" s="295"/>
      <c r="S490" s="295"/>
    </row>
    <row r="491" customFormat="false" ht="15.75" hidden="false" customHeight="false" outlineLevel="0" collapsed="false">
      <c r="M491" s="297"/>
      <c r="N491" s="295"/>
      <c r="O491" s="295"/>
      <c r="P491" s="295"/>
      <c r="Q491" s="295"/>
      <c r="R491" s="295"/>
      <c r="S491" s="295"/>
    </row>
    <row r="492" customFormat="false" ht="15.75" hidden="false" customHeight="false" outlineLevel="0" collapsed="false">
      <c r="M492" s="297"/>
      <c r="N492" s="295"/>
      <c r="O492" s="295"/>
      <c r="P492" s="295"/>
      <c r="Q492" s="295"/>
      <c r="R492" s="295"/>
      <c r="S492" s="295"/>
    </row>
    <row r="493" customFormat="false" ht="15.75" hidden="false" customHeight="false" outlineLevel="0" collapsed="false">
      <c r="M493" s="297"/>
      <c r="N493" s="295"/>
      <c r="O493" s="295"/>
      <c r="P493" s="295"/>
      <c r="Q493" s="295"/>
      <c r="R493" s="295"/>
      <c r="S493" s="295"/>
    </row>
    <row r="494" customFormat="false" ht="15.75" hidden="false" customHeight="false" outlineLevel="0" collapsed="false">
      <c r="M494" s="297"/>
      <c r="N494" s="295"/>
      <c r="O494" s="295"/>
      <c r="P494" s="295"/>
      <c r="Q494" s="295"/>
      <c r="R494" s="295"/>
      <c r="S494" s="295"/>
    </row>
    <row r="495" customFormat="false" ht="15.75" hidden="false" customHeight="false" outlineLevel="0" collapsed="false">
      <c r="M495" s="297"/>
      <c r="N495" s="295"/>
      <c r="O495" s="295"/>
      <c r="P495" s="295"/>
      <c r="Q495" s="295"/>
      <c r="R495" s="295"/>
      <c r="S495" s="295"/>
    </row>
    <row r="496" customFormat="false" ht="15.75" hidden="false" customHeight="false" outlineLevel="0" collapsed="false">
      <c r="M496" s="297"/>
      <c r="N496" s="295"/>
      <c r="O496" s="295"/>
      <c r="P496" s="295"/>
      <c r="Q496" s="295"/>
      <c r="R496" s="295"/>
      <c r="S496" s="295"/>
    </row>
    <row r="497" customFormat="false" ht="15.75" hidden="false" customHeight="false" outlineLevel="0" collapsed="false">
      <c r="M497" s="297"/>
      <c r="N497" s="295"/>
      <c r="O497" s="295"/>
      <c r="P497" s="295"/>
      <c r="Q497" s="295"/>
      <c r="R497" s="295"/>
      <c r="S497" s="295"/>
    </row>
    <row r="498" customFormat="false" ht="15.75" hidden="false" customHeight="false" outlineLevel="0" collapsed="false">
      <c r="M498" s="297"/>
      <c r="N498" s="295"/>
      <c r="O498" s="295"/>
      <c r="P498" s="295"/>
      <c r="Q498" s="295"/>
      <c r="R498" s="295"/>
      <c r="S498" s="295"/>
    </row>
    <row r="499" customFormat="false" ht="15.75" hidden="false" customHeight="false" outlineLevel="0" collapsed="false">
      <c r="M499" s="297"/>
      <c r="N499" s="295"/>
      <c r="O499" s="295"/>
      <c r="P499" s="295"/>
      <c r="Q499" s="295"/>
      <c r="R499" s="295"/>
      <c r="S499" s="295"/>
    </row>
    <row r="500" customFormat="false" ht="15.75" hidden="false" customHeight="false" outlineLevel="0" collapsed="false">
      <c r="M500" s="297"/>
      <c r="N500" s="295"/>
      <c r="O500" s="295"/>
      <c r="P500" s="295"/>
      <c r="Q500" s="295"/>
      <c r="R500" s="295"/>
      <c r="S500" s="295"/>
    </row>
    <row r="501" customFormat="false" ht="15.75" hidden="false" customHeight="false" outlineLevel="0" collapsed="false">
      <c r="M501" s="297"/>
      <c r="N501" s="295"/>
      <c r="O501" s="295"/>
      <c r="P501" s="295"/>
      <c r="Q501" s="295"/>
      <c r="R501" s="295"/>
      <c r="S501" s="295"/>
    </row>
    <row r="502" customFormat="false" ht="15.75" hidden="false" customHeight="false" outlineLevel="0" collapsed="false">
      <c r="M502" s="297"/>
      <c r="N502" s="295"/>
      <c r="O502" s="295"/>
      <c r="P502" s="295"/>
      <c r="Q502" s="295"/>
      <c r="R502" s="295"/>
      <c r="S502" s="295"/>
    </row>
    <row r="503" customFormat="false" ht="15.75" hidden="false" customHeight="false" outlineLevel="0" collapsed="false">
      <c r="M503" s="297"/>
      <c r="N503" s="295"/>
      <c r="O503" s="295"/>
      <c r="P503" s="295"/>
      <c r="Q503" s="295"/>
      <c r="R503" s="295"/>
      <c r="S503" s="295"/>
    </row>
    <row r="504" customFormat="false" ht="15.75" hidden="false" customHeight="false" outlineLevel="0" collapsed="false">
      <c r="M504" s="297"/>
      <c r="N504" s="295"/>
      <c r="O504" s="295"/>
      <c r="P504" s="295"/>
      <c r="Q504" s="295"/>
      <c r="R504" s="295"/>
      <c r="S504" s="295"/>
    </row>
    <row r="505" customFormat="false" ht="15.75" hidden="false" customHeight="false" outlineLevel="0" collapsed="false">
      <c r="M505" s="297"/>
      <c r="N505" s="295"/>
      <c r="O505" s="295"/>
      <c r="P505" s="295"/>
      <c r="Q505" s="295"/>
      <c r="R505" s="295"/>
      <c r="S505" s="295"/>
    </row>
    <row r="506" customFormat="false" ht="15.75" hidden="false" customHeight="false" outlineLevel="0" collapsed="false">
      <c r="M506" s="297"/>
      <c r="N506" s="295"/>
      <c r="O506" s="295"/>
      <c r="P506" s="295"/>
      <c r="Q506" s="295"/>
      <c r="R506" s="295"/>
      <c r="S506" s="295"/>
    </row>
    <row r="507" customFormat="false" ht="15.75" hidden="false" customHeight="false" outlineLevel="0" collapsed="false">
      <c r="M507" s="297"/>
      <c r="N507" s="295"/>
      <c r="O507" s="295"/>
      <c r="P507" s="295"/>
      <c r="Q507" s="295"/>
      <c r="R507" s="295"/>
      <c r="S507" s="295"/>
    </row>
    <row r="508" customFormat="false" ht="15.75" hidden="false" customHeight="false" outlineLevel="0" collapsed="false">
      <c r="M508" s="297"/>
      <c r="N508" s="295"/>
      <c r="O508" s="295"/>
      <c r="P508" s="295"/>
      <c r="Q508" s="295"/>
      <c r="R508" s="295"/>
      <c r="S508" s="295"/>
    </row>
    <row r="509" customFormat="false" ht="15.75" hidden="false" customHeight="false" outlineLevel="0" collapsed="false">
      <c r="M509" s="297"/>
      <c r="N509" s="295"/>
      <c r="O509" s="295"/>
      <c r="P509" s="295"/>
      <c r="Q509" s="295"/>
      <c r="R509" s="295"/>
      <c r="S509" s="295"/>
    </row>
    <row r="510" customFormat="false" ht="15.75" hidden="false" customHeight="false" outlineLevel="0" collapsed="false">
      <c r="M510" s="297"/>
      <c r="N510" s="295"/>
      <c r="O510" s="295"/>
      <c r="P510" s="295"/>
      <c r="Q510" s="295"/>
      <c r="R510" s="295"/>
      <c r="S510" s="295"/>
    </row>
    <row r="511" customFormat="false" ht="15.75" hidden="false" customHeight="false" outlineLevel="0" collapsed="false">
      <c r="M511" s="297"/>
      <c r="N511" s="295"/>
      <c r="O511" s="295"/>
      <c r="P511" s="295"/>
      <c r="Q511" s="295"/>
      <c r="R511" s="295"/>
      <c r="S511" s="295"/>
    </row>
    <row r="512" customFormat="false" ht="15.75" hidden="false" customHeight="false" outlineLevel="0" collapsed="false">
      <c r="M512" s="297"/>
      <c r="N512" s="295"/>
      <c r="O512" s="295"/>
      <c r="P512" s="295"/>
      <c r="Q512" s="295"/>
      <c r="R512" s="295"/>
      <c r="S512" s="295"/>
    </row>
    <row r="513" customFormat="false" ht="15.75" hidden="false" customHeight="false" outlineLevel="0" collapsed="false">
      <c r="M513" s="297"/>
      <c r="N513" s="295"/>
      <c r="O513" s="295"/>
      <c r="P513" s="295"/>
      <c r="Q513" s="295"/>
      <c r="R513" s="295"/>
      <c r="S513" s="295"/>
    </row>
    <row r="514" customFormat="false" ht="15.75" hidden="false" customHeight="false" outlineLevel="0" collapsed="false">
      <c r="M514" s="297"/>
      <c r="N514" s="295"/>
      <c r="O514" s="295"/>
      <c r="P514" s="295"/>
      <c r="Q514" s="295"/>
      <c r="R514" s="295"/>
      <c r="S514" s="295"/>
    </row>
    <row r="515" customFormat="false" ht="15.75" hidden="false" customHeight="false" outlineLevel="0" collapsed="false">
      <c r="M515" s="297"/>
      <c r="N515" s="295"/>
      <c r="O515" s="295"/>
      <c r="P515" s="295"/>
      <c r="Q515" s="295"/>
      <c r="R515" s="295"/>
      <c r="S515" s="295"/>
    </row>
    <row r="516" customFormat="false" ht="15.75" hidden="false" customHeight="false" outlineLevel="0" collapsed="false">
      <c r="M516" s="297"/>
      <c r="N516" s="295"/>
      <c r="O516" s="295"/>
      <c r="P516" s="295"/>
      <c r="Q516" s="295"/>
      <c r="R516" s="295"/>
      <c r="S516" s="295"/>
    </row>
    <row r="517" customFormat="false" ht="15.75" hidden="false" customHeight="false" outlineLevel="0" collapsed="false">
      <c r="M517" s="297"/>
      <c r="N517" s="295"/>
      <c r="O517" s="295"/>
      <c r="P517" s="295"/>
      <c r="Q517" s="295"/>
      <c r="R517" s="295"/>
      <c r="S517" s="295"/>
    </row>
    <row r="518" customFormat="false" ht="15.75" hidden="false" customHeight="false" outlineLevel="0" collapsed="false">
      <c r="M518" s="297"/>
      <c r="N518" s="295"/>
      <c r="O518" s="295"/>
      <c r="P518" s="295"/>
      <c r="Q518" s="295"/>
      <c r="R518" s="295"/>
      <c r="S518" s="295"/>
    </row>
    <row r="519" customFormat="false" ht="15.75" hidden="false" customHeight="false" outlineLevel="0" collapsed="false">
      <c r="M519" s="297"/>
      <c r="N519" s="295"/>
      <c r="O519" s="295"/>
      <c r="P519" s="295"/>
      <c r="Q519" s="295"/>
      <c r="R519" s="295"/>
      <c r="S519" s="295"/>
    </row>
    <row r="520" customFormat="false" ht="15.75" hidden="false" customHeight="false" outlineLevel="0" collapsed="false">
      <c r="M520" s="297"/>
      <c r="N520" s="295"/>
      <c r="O520" s="295"/>
      <c r="P520" s="295"/>
      <c r="Q520" s="295"/>
      <c r="R520" s="295"/>
      <c r="S520" s="295"/>
    </row>
    <row r="521" customFormat="false" ht="15.75" hidden="false" customHeight="false" outlineLevel="0" collapsed="false">
      <c r="M521" s="297"/>
      <c r="N521" s="295"/>
      <c r="O521" s="295"/>
      <c r="P521" s="295"/>
      <c r="Q521" s="295"/>
      <c r="R521" s="295"/>
      <c r="S521" s="295"/>
    </row>
    <row r="522" customFormat="false" ht="15.75" hidden="false" customHeight="false" outlineLevel="0" collapsed="false">
      <c r="M522" s="297"/>
      <c r="N522" s="295"/>
      <c r="O522" s="295"/>
      <c r="P522" s="295"/>
      <c r="Q522" s="295"/>
      <c r="R522" s="295"/>
      <c r="S522" s="295"/>
    </row>
    <row r="523" customFormat="false" ht="15.75" hidden="false" customHeight="false" outlineLevel="0" collapsed="false">
      <c r="M523" s="297"/>
      <c r="N523" s="295"/>
      <c r="O523" s="295"/>
      <c r="P523" s="295"/>
      <c r="Q523" s="295"/>
      <c r="R523" s="295"/>
      <c r="S523" s="295"/>
    </row>
    <row r="524" customFormat="false" ht="15.75" hidden="false" customHeight="false" outlineLevel="0" collapsed="false">
      <c r="M524" s="297"/>
      <c r="N524" s="295"/>
      <c r="O524" s="295"/>
      <c r="P524" s="295"/>
      <c r="Q524" s="295"/>
      <c r="R524" s="295"/>
      <c r="S524" s="295"/>
    </row>
    <row r="525" customFormat="false" ht="15.75" hidden="false" customHeight="false" outlineLevel="0" collapsed="false">
      <c r="M525" s="297"/>
      <c r="N525" s="295"/>
      <c r="O525" s="295"/>
      <c r="P525" s="295"/>
      <c r="Q525" s="295"/>
      <c r="R525" s="295"/>
      <c r="S525" s="295"/>
    </row>
    <row r="526" customFormat="false" ht="15.75" hidden="false" customHeight="false" outlineLevel="0" collapsed="false">
      <c r="M526" s="297"/>
      <c r="N526" s="295"/>
      <c r="O526" s="295"/>
      <c r="P526" s="295"/>
      <c r="Q526" s="295"/>
      <c r="R526" s="295"/>
      <c r="S526" s="295"/>
    </row>
    <row r="527" customFormat="false" ht="15.75" hidden="false" customHeight="false" outlineLevel="0" collapsed="false">
      <c r="M527" s="297"/>
      <c r="N527" s="295"/>
      <c r="O527" s="295"/>
      <c r="P527" s="295"/>
      <c r="Q527" s="295"/>
      <c r="R527" s="295"/>
      <c r="S527" s="295"/>
    </row>
    <row r="528" customFormat="false" ht="15.75" hidden="false" customHeight="false" outlineLevel="0" collapsed="false">
      <c r="M528" s="297"/>
      <c r="N528" s="295"/>
      <c r="O528" s="295"/>
      <c r="P528" s="295"/>
      <c r="Q528" s="295"/>
      <c r="R528" s="295"/>
      <c r="S528" s="295"/>
    </row>
    <row r="529" customFormat="false" ht="15.75" hidden="false" customHeight="false" outlineLevel="0" collapsed="false">
      <c r="M529" s="297"/>
      <c r="N529" s="295"/>
      <c r="O529" s="295"/>
      <c r="P529" s="295"/>
      <c r="Q529" s="295"/>
      <c r="R529" s="295"/>
      <c r="S529" s="295"/>
    </row>
    <row r="530" customFormat="false" ht="15.75" hidden="false" customHeight="false" outlineLevel="0" collapsed="false">
      <c r="M530" s="297"/>
      <c r="N530" s="295"/>
      <c r="O530" s="295"/>
      <c r="P530" s="295"/>
      <c r="Q530" s="295"/>
      <c r="R530" s="295"/>
      <c r="S530" s="295"/>
    </row>
    <row r="531" customFormat="false" ht="15.75" hidden="false" customHeight="false" outlineLevel="0" collapsed="false">
      <c r="M531" s="297"/>
      <c r="N531" s="295"/>
      <c r="O531" s="295"/>
      <c r="P531" s="295"/>
      <c r="Q531" s="295"/>
      <c r="R531" s="295"/>
      <c r="S531" s="295"/>
    </row>
    <row r="532" customFormat="false" ht="15.75" hidden="false" customHeight="false" outlineLevel="0" collapsed="false">
      <c r="M532" s="297"/>
      <c r="N532" s="295"/>
      <c r="O532" s="295"/>
      <c r="P532" s="295"/>
      <c r="Q532" s="295"/>
      <c r="R532" s="295"/>
      <c r="S532" s="295"/>
    </row>
    <row r="533" customFormat="false" ht="15.75" hidden="false" customHeight="false" outlineLevel="0" collapsed="false">
      <c r="M533" s="297"/>
      <c r="N533" s="295"/>
      <c r="O533" s="295"/>
      <c r="P533" s="295"/>
      <c r="Q533" s="295"/>
      <c r="R533" s="295"/>
      <c r="S533" s="295"/>
    </row>
    <row r="534" customFormat="false" ht="15.75" hidden="false" customHeight="false" outlineLevel="0" collapsed="false">
      <c r="M534" s="297"/>
      <c r="N534" s="295"/>
      <c r="O534" s="295"/>
      <c r="P534" s="295"/>
      <c r="Q534" s="295"/>
      <c r="R534" s="295"/>
      <c r="S534" s="295"/>
    </row>
    <row r="535" customFormat="false" ht="15.75" hidden="false" customHeight="false" outlineLevel="0" collapsed="false">
      <c r="M535" s="297"/>
      <c r="N535" s="295"/>
      <c r="O535" s="295"/>
      <c r="P535" s="295"/>
      <c r="Q535" s="295"/>
      <c r="R535" s="295"/>
      <c r="S535" s="295"/>
    </row>
    <row r="536" customFormat="false" ht="15.75" hidden="false" customHeight="false" outlineLevel="0" collapsed="false">
      <c r="M536" s="297"/>
      <c r="N536" s="295"/>
      <c r="O536" s="295"/>
      <c r="P536" s="295"/>
      <c r="Q536" s="295"/>
      <c r="R536" s="295"/>
      <c r="S536" s="295"/>
    </row>
    <row r="537" customFormat="false" ht="15.75" hidden="false" customHeight="false" outlineLevel="0" collapsed="false">
      <c r="M537" s="297"/>
      <c r="N537" s="295"/>
      <c r="O537" s="295"/>
      <c r="P537" s="295"/>
      <c r="Q537" s="295"/>
      <c r="R537" s="295"/>
      <c r="S537" s="295"/>
    </row>
    <row r="538" customFormat="false" ht="15.75" hidden="false" customHeight="false" outlineLevel="0" collapsed="false">
      <c r="M538" s="297"/>
      <c r="N538" s="295"/>
      <c r="O538" s="295"/>
      <c r="P538" s="295"/>
      <c r="Q538" s="295"/>
      <c r="R538" s="295"/>
      <c r="S538" s="295"/>
    </row>
    <row r="539" customFormat="false" ht="15.75" hidden="false" customHeight="false" outlineLevel="0" collapsed="false">
      <c r="M539" s="297"/>
      <c r="N539" s="295"/>
      <c r="O539" s="295"/>
      <c r="P539" s="295"/>
      <c r="Q539" s="295"/>
      <c r="R539" s="295"/>
      <c r="S539" s="295"/>
    </row>
    <row r="540" customFormat="false" ht="15.75" hidden="false" customHeight="false" outlineLevel="0" collapsed="false">
      <c r="M540" s="297"/>
      <c r="N540" s="295"/>
      <c r="O540" s="295"/>
      <c r="P540" s="295"/>
      <c r="Q540" s="295"/>
      <c r="R540" s="295"/>
      <c r="S540" s="295"/>
    </row>
    <row r="541" customFormat="false" ht="15.75" hidden="false" customHeight="false" outlineLevel="0" collapsed="false">
      <c r="M541" s="297"/>
      <c r="N541" s="295"/>
      <c r="O541" s="295"/>
      <c r="P541" s="295"/>
      <c r="Q541" s="295"/>
      <c r="R541" s="295"/>
      <c r="S541" s="295"/>
    </row>
    <row r="542" customFormat="false" ht="15.75" hidden="false" customHeight="false" outlineLevel="0" collapsed="false">
      <c r="M542" s="297"/>
      <c r="N542" s="295"/>
      <c r="O542" s="295"/>
      <c r="P542" s="295"/>
      <c r="Q542" s="295"/>
      <c r="R542" s="295"/>
      <c r="S542" s="295"/>
    </row>
    <row r="543" customFormat="false" ht="15.75" hidden="false" customHeight="false" outlineLevel="0" collapsed="false">
      <c r="M543" s="297"/>
      <c r="N543" s="295"/>
      <c r="O543" s="295"/>
      <c r="P543" s="295"/>
      <c r="Q543" s="295"/>
      <c r="R543" s="295"/>
      <c r="S543" s="295"/>
    </row>
    <row r="544" customFormat="false" ht="15.75" hidden="false" customHeight="false" outlineLevel="0" collapsed="false">
      <c r="M544" s="297"/>
      <c r="N544" s="295"/>
      <c r="O544" s="295"/>
      <c r="P544" s="295"/>
      <c r="Q544" s="295"/>
      <c r="R544" s="295"/>
      <c r="S544" s="295"/>
    </row>
    <row r="545" customFormat="false" ht="15.75" hidden="false" customHeight="false" outlineLevel="0" collapsed="false">
      <c r="M545" s="297"/>
      <c r="N545" s="295"/>
      <c r="O545" s="295"/>
      <c r="P545" s="295"/>
      <c r="Q545" s="295"/>
      <c r="R545" s="295"/>
      <c r="S545" s="295"/>
    </row>
    <row r="546" customFormat="false" ht="15.75" hidden="false" customHeight="false" outlineLevel="0" collapsed="false">
      <c r="M546" s="297"/>
      <c r="N546" s="295"/>
      <c r="O546" s="295"/>
      <c r="P546" s="295"/>
      <c r="Q546" s="295"/>
      <c r="R546" s="295"/>
      <c r="S546" s="295"/>
    </row>
    <row r="547" customFormat="false" ht="15.75" hidden="false" customHeight="false" outlineLevel="0" collapsed="false">
      <c r="M547" s="297"/>
      <c r="N547" s="295"/>
      <c r="O547" s="295"/>
      <c r="P547" s="295"/>
      <c r="Q547" s="295"/>
      <c r="R547" s="295"/>
      <c r="S547" s="295"/>
    </row>
    <row r="548" customFormat="false" ht="15.75" hidden="false" customHeight="false" outlineLevel="0" collapsed="false">
      <c r="M548" s="297"/>
      <c r="N548" s="295"/>
      <c r="O548" s="295"/>
      <c r="P548" s="295"/>
      <c r="Q548" s="295"/>
      <c r="R548" s="295"/>
      <c r="S548" s="295"/>
    </row>
    <row r="549" customFormat="false" ht="15.75" hidden="false" customHeight="false" outlineLevel="0" collapsed="false">
      <c r="M549" s="297"/>
      <c r="N549" s="295"/>
      <c r="O549" s="295"/>
      <c r="P549" s="295"/>
      <c r="Q549" s="295"/>
      <c r="R549" s="295"/>
      <c r="S549" s="295"/>
    </row>
    <row r="550" customFormat="false" ht="15.75" hidden="false" customHeight="false" outlineLevel="0" collapsed="false">
      <c r="M550" s="297"/>
      <c r="N550" s="295"/>
      <c r="O550" s="295"/>
      <c r="P550" s="295"/>
      <c r="Q550" s="295"/>
      <c r="R550" s="295"/>
      <c r="S550" s="295"/>
    </row>
    <row r="551" customFormat="false" ht="15.75" hidden="false" customHeight="false" outlineLevel="0" collapsed="false">
      <c r="M551" s="297"/>
      <c r="N551" s="295"/>
      <c r="O551" s="295"/>
      <c r="P551" s="295"/>
      <c r="Q551" s="295"/>
      <c r="R551" s="295"/>
      <c r="S551" s="295"/>
    </row>
    <row r="552" customFormat="false" ht="15.75" hidden="false" customHeight="false" outlineLevel="0" collapsed="false">
      <c r="M552" s="297"/>
      <c r="N552" s="295"/>
      <c r="O552" s="295"/>
      <c r="P552" s="295"/>
      <c r="Q552" s="295"/>
      <c r="R552" s="295"/>
      <c r="S552" s="295"/>
    </row>
    <row r="553" customFormat="false" ht="15.75" hidden="false" customHeight="false" outlineLevel="0" collapsed="false">
      <c r="M553" s="297"/>
      <c r="N553" s="295"/>
      <c r="O553" s="295"/>
      <c r="P553" s="295"/>
      <c r="Q553" s="295"/>
      <c r="R553" s="295"/>
      <c r="S553" s="295"/>
    </row>
    <row r="554" customFormat="false" ht="15.75" hidden="false" customHeight="false" outlineLevel="0" collapsed="false">
      <c r="M554" s="297"/>
      <c r="N554" s="295"/>
      <c r="O554" s="295"/>
      <c r="P554" s="295"/>
      <c r="Q554" s="295"/>
      <c r="R554" s="295"/>
      <c r="S554" s="295"/>
    </row>
    <row r="555" customFormat="false" ht="15.75" hidden="false" customHeight="false" outlineLevel="0" collapsed="false">
      <c r="M555" s="297"/>
      <c r="N555" s="295"/>
      <c r="O555" s="295"/>
      <c r="P555" s="295"/>
      <c r="Q555" s="295"/>
      <c r="R555" s="295"/>
      <c r="S555" s="295"/>
    </row>
    <row r="556" customFormat="false" ht="15.75" hidden="false" customHeight="false" outlineLevel="0" collapsed="false">
      <c r="M556" s="297"/>
      <c r="N556" s="295"/>
      <c r="O556" s="295"/>
      <c r="P556" s="295"/>
      <c r="Q556" s="295"/>
      <c r="R556" s="295"/>
      <c r="S556" s="295"/>
    </row>
    <row r="557" customFormat="false" ht="15.75" hidden="false" customHeight="false" outlineLevel="0" collapsed="false">
      <c r="M557" s="297"/>
      <c r="N557" s="295"/>
      <c r="O557" s="295"/>
      <c r="P557" s="295"/>
      <c r="Q557" s="295"/>
      <c r="R557" s="295"/>
      <c r="S557" s="295"/>
    </row>
    <row r="558" customFormat="false" ht="15.75" hidden="false" customHeight="false" outlineLevel="0" collapsed="false">
      <c r="M558" s="297"/>
      <c r="N558" s="295"/>
      <c r="O558" s="295"/>
      <c r="P558" s="295"/>
      <c r="Q558" s="295"/>
      <c r="R558" s="295"/>
      <c r="S558" s="295"/>
    </row>
    <row r="559" customFormat="false" ht="15.75" hidden="false" customHeight="false" outlineLevel="0" collapsed="false">
      <c r="M559" s="297"/>
      <c r="N559" s="295"/>
      <c r="O559" s="295"/>
      <c r="P559" s="295"/>
      <c r="Q559" s="295"/>
      <c r="R559" s="295"/>
      <c r="S559" s="295"/>
    </row>
    <row r="560" customFormat="false" ht="15.75" hidden="false" customHeight="false" outlineLevel="0" collapsed="false">
      <c r="M560" s="297"/>
      <c r="N560" s="295"/>
      <c r="O560" s="295"/>
      <c r="P560" s="295"/>
      <c r="Q560" s="295"/>
      <c r="R560" s="295"/>
      <c r="S560" s="295"/>
    </row>
    <row r="561" customFormat="false" ht="15.75" hidden="false" customHeight="false" outlineLevel="0" collapsed="false">
      <c r="M561" s="297"/>
      <c r="N561" s="295"/>
      <c r="O561" s="295"/>
      <c r="P561" s="295"/>
      <c r="Q561" s="295"/>
      <c r="R561" s="295"/>
      <c r="S561" s="295"/>
    </row>
    <row r="562" customFormat="false" ht="15.75" hidden="false" customHeight="false" outlineLevel="0" collapsed="false">
      <c r="M562" s="297"/>
      <c r="N562" s="295"/>
      <c r="O562" s="295"/>
      <c r="P562" s="295"/>
      <c r="Q562" s="295"/>
      <c r="R562" s="295"/>
      <c r="S562" s="295"/>
    </row>
    <row r="563" customFormat="false" ht="15.75" hidden="false" customHeight="false" outlineLevel="0" collapsed="false">
      <c r="M563" s="297"/>
      <c r="N563" s="295"/>
      <c r="O563" s="295"/>
      <c r="P563" s="295"/>
      <c r="Q563" s="295"/>
      <c r="R563" s="295"/>
      <c r="S563" s="295"/>
    </row>
    <row r="564" customFormat="false" ht="15.75" hidden="false" customHeight="false" outlineLevel="0" collapsed="false">
      <c r="M564" s="297"/>
      <c r="N564" s="295"/>
      <c r="O564" s="295"/>
      <c r="P564" s="295"/>
      <c r="Q564" s="295"/>
      <c r="R564" s="295"/>
      <c r="S564" s="295"/>
    </row>
    <row r="565" customFormat="false" ht="15.75" hidden="false" customHeight="false" outlineLevel="0" collapsed="false">
      <c r="M565" s="297"/>
      <c r="N565" s="295"/>
      <c r="O565" s="295"/>
      <c r="P565" s="295"/>
      <c r="Q565" s="295"/>
      <c r="R565" s="295"/>
      <c r="S565" s="295"/>
    </row>
    <row r="566" customFormat="false" ht="15.75" hidden="false" customHeight="false" outlineLevel="0" collapsed="false">
      <c r="M566" s="297"/>
      <c r="N566" s="295"/>
      <c r="O566" s="295"/>
      <c r="P566" s="295"/>
      <c r="Q566" s="295"/>
      <c r="R566" s="295"/>
      <c r="S566" s="295"/>
    </row>
    <row r="567" customFormat="false" ht="15.75" hidden="false" customHeight="false" outlineLevel="0" collapsed="false">
      <c r="M567" s="297"/>
      <c r="N567" s="295"/>
      <c r="O567" s="295"/>
      <c r="P567" s="295"/>
      <c r="Q567" s="295"/>
      <c r="R567" s="295"/>
      <c r="S567" s="295"/>
    </row>
    <row r="568" customFormat="false" ht="15.75" hidden="false" customHeight="false" outlineLevel="0" collapsed="false">
      <c r="M568" s="297"/>
      <c r="N568" s="295"/>
      <c r="O568" s="295"/>
      <c r="P568" s="295"/>
      <c r="Q568" s="295"/>
      <c r="R568" s="295"/>
      <c r="S568" s="295"/>
    </row>
    <row r="569" customFormat="false" ht="15.75" hidden="false" customHeight="false" outlineLevel="0" collapsed="false">
      <c r="M569" s="297"/>
      <c r="N569" s="295"/>
      <c r="O569" s="295"/>
      <c r="P569" s="295"/>
      <c r="Q569" s="295"/>
      <c r="R569" s="295"/>
      <c r="S569" s="295"/>
    </row>
    <row r="570" customFormat="false" ht="15.75" hidden="false" customHeight="false" outlineLevel="0" collapsed="false">
      <c r="M570" s="297"/>
      <c r="N570" s="295"/>
      <c r="O570" s="295"/>
      <c r="P570" s="295"/>
      <c r="Q570" s="295"/>
      <c r="R570" s="295"/>
      <c r="S570" s="295"/>
    </row>
    <row r="571" customFormat="false" ht="15.75" hidden="false" customHeight="false" outlineLevel="0" collapsed="false">
      <c r="M571" s="297"/>
      <c r="N571" s="295"/>
      <c r="O571" s="295"/>
      <c r="P571" s="295"/>
      <c r="Q571" s="295"/>
      <c r="R571" s="295"/>
      <c r="S571" s="295"/>
    </row>
    <row r="572" customFormat="false" ht="15.75" hidden="false" customHeight="false" outlineLevel="0" collapsed="false">
      <c r="M572" s="297"/>
      <c r="N572" s="295"/>
      <c r="O572" s="295"/>
      <c r="P572" s="295"/>
      <c r="Q572" s="295"/>
      <c r="R572" s="295"/>
      <c r="S572" s="295"/>
    </row>
    <row r="573" customFormat="false" ht="15.75" hidden="false" customHeight="false" outlineLevel="0" collapsed="false">
      <c r="M573" s="297"/>
      <c r="N573" s="295"/>
      <c r="O573" s="295"/>
      <c r="P573" s="295"/>
      <c r="Q573" s="295"/>
      <c r="R573" s="295"/>
      <c r="S573" s="295"/>
    </row>
    <row r="574" customFormat="false" ht="15.75" hidden="false" customHeight="false" outlineLevel="0" collapsed="false">
      <c r="M574" s="297"/>
      <c r="N574" s="295"/>
      <c r="O574" s="295"/>
      <c r="P574" s="295"/>
      <c r="Q574" s="295"/>
      <c r="R574" s="295"/>
      <c r="S574" s="295"/>
    </row>
    <row r="575" customFormat="false" ht="15.75" hidden="false" customHeight="false" outlineLevel="0" collapsed="false">
      <c r="M575" s="297"/>
      <c r="N575" s="295"/>
      <c r="O575" s="295"/>
      <c r="P575" s="295"/>
      <c r="Q575" s="295"/>
      <c r="R575" s="295"/>
      <c r="S575" s="295"/>
    </row>
    <row r="576" customFormat="false" ht="15.75" hidden="false" customHeight="false" outlineLevel="0" collapsed="false">
      <c r="M576" s="297"/>
      <c r="N576" s="295"/>
      <c r="O576" s="295"/>
      <c r="P576" s="295"/>
      <c r="Q576" s="295"/>
      <c r="R576" s="295"/>
      <c r="S576" s="295"/>
    </row>
    <row r="577" customFormat="false" ht="15.75" hidden="false" customHeight="false" outlineLevel="0" collapsed="false">
      <c r="M577" s="297"/>
      <c r="N577" s="295"/>
      <c r="O577" s="295"/>
      <c r="P577" s="295"/>
      <c r="Q577" s="295"/>
      <c r="R577" s="295"/>
      <c r="S577" s="295"/>
    </row>
    <row r="578" customFormat="false" ht="15.75" hidden="false" customHeight="false" outlineLevel="0" collapsed="false">
      <c r="M578" s="297"/>
      <c r="N578" s="295"/>
      <c r="O578" s="295"/>
      <c r="P578" s="295"/>
      <c r="Q578" s="295"/>
      <c r="R578" s="295"/>
      <c r="S578" s="295"/>
    </row>
    <row r="579" customFormat="false" ht="15.75" hidden="false" customHeight="false" outlineLevel="0" collapsed="false">
      <c r="M579" s="297"/>
      <c r="N579" s="295"/>
      <c r="O579" s="295"/>
      <c r="P579" s="295"/>
      <c r="Q579" s="295"/>
      <c r="R579" s="295"/>
      <c r="S579" s="295"/>
    </row>
    <row r="580" customFormat="false" ht="15.75" hidden="false" customHeight="false" outlineLevel="0" collapsed="false">
      <c r="M580" s="297"/>
      <c r="N580" s="295"/>
      <c r="O580" s="295"/>
      <c r="P580" s="295"/>
      <c r="Q580" s="295"/>
      <c r="R580" s="295"/>
      <c r="S580" s="295"/>
    </row>
    <row r="581" customFormat="false" ht="15.75" hidden="false" customHeight="false" outlineLevel="0" collapsed="false">
      <c r="M581" s="297"/>
      <c r="N581" s="295"/>
      <c r="O581" s="295"/>
      <c r="P581" s="295"/>
      <c r="Q581" s="295"/>
      <c r="R581" s="295"/>
      <c r="S581" s="295"/>
    </row>
    <row r="582" customFormat="false" ht="15.75" hidden="false" customHeight="false" outlineLevel="0" collapsed="false">
      <c r="M582" s="297"/>
      <c r="N582" s="295"/>
      <c r="O582" s="295"/>
      <c r="P582" s="295"/>
      <c r="Q582" s="295"/>
      <c r="R582" s="295"/>
      <c r="S582" s="295"/>
    </row>
    <row r="583" customFormat="false" ht="15.75" hidden="false" customHeight="false" outlineLevel="0" collapsed="false">
      <c r="M583" s="297"/>
      <c r="N583" s="295"/>
      <c r="O583" s="295"/>
      <c r="P583" s="295"/>
      <c r="Q583" s="295"/>
      <c r="R583" s="295"/>
      <c r="S583" s="295"/>
    </row>
    <row r="584" customFormat="false" ht="15.75" hidden="false" customHeight="false" outlineLevel="0" collapsed="false">
      <c r="M584" s="297"/>
      <c r="N584" s="295"/>
      <c r="O584" s="295"/>
      <c r="P584" s="295"/>
      <c r="Q584" s="295"/>
      <c r="R584" s="295"/>
      <c r="S584" s="295"/>
    </row>
    <row r="585" customFormat="false" ht="15.75" hidden="false" customHeight="false" outlineLevel="0" collapsed="false">
      <c r="M585" s="297"/>
      <c r="N585" s="295"/>
      <c r="O585" s="295"/>
      <c r="P585" s="295"/>
      <c r="Q585" s="295"/>
      <c r="R585" s="295"/>
      <c r="S585" s="295"/>
    </row>
    <row r="586" customFormat="false" ht="15.75" hidden="false" customHeight="false" outlineLevel="0" collapsed="false">
      <c r="M586" s="297"/>
      <c r="N586" s="295"/>
      <c r="O586" s="295"/>
      <c r="P586" s="295"/>
      <c r="Q586" s="295"/>
      <c r="R586" s="295"/>
      <c r="S586" s="295"/>
    </row>
    <row r="587" customFormat="false" ht="15.75" hidden="false" customHeight="false" outlineLevel="0" collapsed="false">
      <c r="M587" s="297"/>
      <c r="N587" s="295"/>
      <c r="O587" s="295"/>
      <c r="P587" s="295"/>
      <c r="Q587" s="295"/>
      <c r="R587" s="295"/>
      <c r="S587" s="295"/>
    </row>
    <row r="588" customFormat="false" ht="15.75" hidden="false" customHeight="false" outlineLevel="0" collapsed="false">
      <c r="M588" s="297"/>
      <c r="N588" s="295"/>
      <c r="O588" s="295"/>
      <c r="P588" s="295"/>
      <c r="Q588" s="295"/>
      <c r="R588" s="295"/>
      <c r="S588" s="295"/>
    </row>
    <row r="589" customFormat="false" ht="15.75" hidden="false" customHeight="false" outlineLevel="0" collapsed="false">
      <c r="M589" s="297"/>
      <c r="N589" s="295"/>
      <c r="O589" s="295"/>
      <c r="P589" s="295"/>
      <c r="Q589" s="295"/>
      <c r="R589" s="295"/>
      <c r="S589" s="295"/>
    </row>
    <row r="590" customFormat="false" ht="15.75" hidden="false" customHeight="false" outlineLevel="0" collapsed="false">
      <c r="M590" s="297"/>
      <c r="N590" s="295"/>
      <c r="O590" s="295"/>
      <c r="P590" s="295"/>
      <c r="Q590" s="295"/>
      <c r="R590" s="295"/>
      <c r="S590" s="295"/>
    </row>
    <row r="591" customFormat="false" ht="15.75" hidden="false" customHeight="false" outlineLevel="0" collapsed="false">
      <c r="M591" s="297"/>
      <c r="N591" s="295"/>
      <c r="O591" s="295"/>
      <c r="P591" s="295"/>
      <c r="Q591" s="295"/>
      <c r="R591" s="295"/>
      <c r="S591" s="295"/>
    </row>
    <row r="592" customFormat="false" ht="15.75" hidden="false" customHeight="false" outlineLevel="0" collapsed="false">
      <c r="M592" s="297"/>
      <c r="N592" s="295"/>
      <c r="O592" s="295"/>
      <c r="P592" s="295"/>
      <c r="Q592" s="295"/>
      <c r="R592" s="295"/>
      <c r="S592" s="295"/>
    </row>
    <row r="593" customFormat="false" ht="15.75" hidden="false" customHeight="false" outlineLevel="0" collapsed="false">
      <c r="M593" s="297"/>
      <c r="N593" s="295"/>
      <c r="O593" s="295"/>
      <c r="P593" s="295"/>
      <c r="Q593" s="295"/>
      <c r="R593" s="295"/>
      <c r="S593" s="295"/>
    </row>
    <row r="594" customFormat="false" ht="15.75" hidden="false" customHeight="false" outlineLevel="0" collapsed="false">
      <c r="M594" s="297"/>
      <c r="N594" s="295"/>
      <c r="O594" s="295"/>
      <c r="P594" s="295"/>
      <c r="Q594" s="295"/>
      <c r="R594" s="295"/>
      <c r="S594" s="295"/>
    </row>
    <row r="595" customFormat="false" ht="15.75" hidden="false" customHeight="false" outlineLevel="0" collapsed="false">
      <c r="M595" s="297"/>
      <c r="N595" s="295"/>
      <c r="O595" s="295"/>
      <c r="P595" s="295"/>
      <c r="Q595" s="295"/>
      <c r="R595" s="295"/>
      <c r="S595" s="295"/>
    </row>
    <row r="596" customFormat="false" ht="15.75" hidden="false" customHeight="false" outlineLevel="0" collapsed="false">
      <c r="M596" s="297"/>
      <c r="N596" s="295"/>
      <c r="O596" s="295"/>
      <c r="P596" s="295"/>
      <c r="Q596" s="295"/>
      <c r="R596" s="295"/>
      <c r="S596" s="295"/>
    </row>
    <row r="597" customFormat="false" ht="15.75" hidden="false" customHeight="false" outlineLevel="0" collapsed="false">
      <c r="M597" s="297"/>
      <c r="N597" s="295"/>
      <c r="O597" s="295"/>
      <c r="P597" s="295"/>
      <c r="Q597" s="295"/>
      <c r="R597" s="295"/>
      <c r="S597" s="295"/>
    </row>
    <row r="598" customFormat="false" ht="15.75" hidden="false" customHeight="false" outlineLevel="0" collapsed="false">
      <c r="M598" s="297"/>
      <c r="N598" s="295"/>
      <c r="O598" s="295"/>
      <c r="P598" s="295"/>
      <c r="Q598" s="295"/>
      <c r="R598" s="295"/>
      <c r="S598" s="295"/>
    </row>
    <row r="599" customFormat="false" ht="15.75" hidden="false" customHeight="false" outlineLevel="0" collapsed="false">
      <c r="M599" s="297"/>
      <c r="N599" s="295"/>
      <c r="O599" s="295"/>
      <c r="P599" s="295"/>
      <c r="Q599" s="295"/>
      <c r="R599" s="295"/>
      <c r="S599" s="295"/>
    </row>
    <row r="600" customFormat="false" ht="15.75" hidden="false" customHeight="false" outlineLevel="0" collapsed="false">
      <c r="M600" s="297"/>
      <c r="N600" s="295"/>
      <c r="O600" s="295"/>
      <c r="P600" s="295"/>
      <c r="Q600" s="295"/>
      <c r="R600" s="295"/>
      <c r="S600" s="295"/>
    </row>
    <row r="601" customFormat="false" ht="15.75" hidden="false" customHeight="false" outlineLevel="0" collapsed="false">
      <c r="M601" s="297"/>
      <c r="N601" s="295"/>
      <c r="O601" s="295"/>
      <c r="P601" s="295"/>
      <c r="Q601" s="295"/>
      <c r="R601" s="295"/>
      <c r="S601" s="295"/>
    </row>
    <row r="602" customFormat="false" ht="15.75" hidden="false" customHeight="false" outlineLevel="0" collapsed="false">
      <c r="M602" s="297"/>
      <c r="N602" s="295"/>
      <c r="O602" s="295"/>
      <c r="P602" s="295"/>
      <c r="Q602" s="295"/>
      <c r="R602" s="295"/>
      <c r="S602" s="295"/>
    </row>
    <row r="603" customFormat="false" ht="15.75" hidden="false" customHeight="false" outlineLevel="0" collapsed="false">
      <c r="M603" s="297"/>
      <c r="N603" s="295"/>
      <c r="O603" s="295"/>
      <c r="P603" s="295"/>
      <c r="Q603" s="295"/>
      <c r="R603" s="295"/>
      <c r="S603" s="295"/>
    </row>
    <row r="604" customFormat="false" ht="15.75" hidden="false" customHeight="false" outlineLevel="0" collapsed="false">
      <c r="M604" s="297"/>
      <c r="N604" s="295"/>
      <c r="O604" s="295"/>
      <c r="P604" s="295"/>
      <c r="Q604" s="295"/>
      <c r="R604" s="295"/>
      <c r="S604" s="295"/>
    </row>
    <row r="605" customFormat="false" ht="15.75" hidden="false" customHeight="false" outlineLevel="0" collapsed="false">
      <c r="M605" s="297"/>
      <c r="N605" s="295"/>
      <c r="O605" s="295"/>
      <c r="P605" s="295"/>
      <c r="Q605" s="295"/>
      <c r="R605" s="295"/>
      <c r="S605" s="295"/>
    </row>
    <row r="606" customFormat="false" ht="15.75" hidden="false" customHeight="false" outlineLevel="0" collapsed="false">
      <c r="M606" s="297"/>
      <c r="N606" s="295"/>
      <c r="O606" s="295"/>
      <c r="P606" s="295"/>
      <c r="Q606" s="295"/>
      <c r="R606" s="295"/>
      <c r="S606" s="295"/>
    </row>
    <row r="607" customFormat="false" ht="15.75" hidden="false" customHeight="false" outlineLevel="0" collapsed="false">
      <c r="M607" s="297"/>
      <c r="N607" s="295"/>
      <c r="O607" s="295"/>
      <c r="P607" s="295"/>
      <c r="Q607" s="295"/>
      <c r="R607" s="295"/>
      <c r="S607" s="295"/>
    </row>
    <row r="608" customFormat="false" ht="15.75" hidden="false" customHeight="false" outlineLevel="0" collapsed="false">
      <c r="M608" s="297"/>
      <c r="N608" s="295"/>
      <c r="O608" s="295"/>
      <c r="P608" s="295"/>
      <c r="Q608" s="295"/>
      <c r="R608" s="295"/>
      <c r="S608" s="295"/>
    </row>
    <row r="609" customFormat="false" ht="15.75" hidden="false" customHeight="false" outlineLevel="0" collapsed="false">
      <c r="M609" s="297"/>
      <c r="N609" s="295"/>
      <c r="O609" s="295"/>
      <c r="P609" s="295"/>
      <c r="Q609" s="295"/>
      <c r="R609" s="295"/>
      <c r="S609" s="295"/>
    </row>
    <row r="610" customFormat="false" ht="15.75" hidden="false" customHeight="false" outlineLevel="0" collapsed="false">
      <c r="M610" s="297"/>
      <c r="N610" s="295"/>
      <c r="O610" s="295"/>
      <c r="P610" s="295"/>
      <c r="Q610" s="295"/>
      <c r="R610" s="295"/>
      <c r="S610" s="295"/>
    </row>
    <row r="611" customFormat="false" ht="15.75" hidden="false" customHeight="false" outlineLevel="0" collapsed="false">
      <c r="M611" s="297"/>
      <c r="N611" s="295"/>
      <c r="O611" s="295"/>
      <c r="P611" s="295"/>
      <c r="Q611" s="295"/>
      <c r="R611" s="295"/>
      <c r="S611" s="295"/>
    </row>
    <row r="612" customFormat="false" ht="15.75" hidden="false" customHeight="false" outlineLevel="0" collapsed="false">
      <c r="M612" s="297"/>
      <c r="N612" s="295"/>
      <c r="O612" s="295"/>
      <c r="P612" s="295"/>
      <c r="Q612" s="295"/>
      <c r="R612" s="295"/>
      <c r="S612" s="295"/>
    </row>
    <row r="613" customFormat="false" ht="15.75" hidden="false" customHeight="false" outlineLevel="0" collapsed="false">
      <c r="M613" s="297"/>
      <c r="N613" s="295"/>
      <c r="O613" s="295"/>
      <c r="P613" s="295"/>
      <c r="Q613" s="295"/>
      <c r="R613" s="295"/>
      <c r="S613" s="295"/>
    </row>
    <row r="614" customFormat="false" ht="15.75" hidden="false" customHeight="false" outlineLevel="0" collapsed="false">
      <c r="M614" s="297"/>
      <c r="N614" s="295"/>
      <c r="O614" s="295"/>
      <c r="P614" s="295"/>
      <c r="Q614" s="295"/>
      <c r="R614" s="295"/>
      <c r="S614" s="295"/>
    </row>
    <row r="615" customFormat="false" ht="15.75" hidden="false" customHeight="false" outlineLevel="0" collapsed="false">
      <c r="M615" s="297"/>
      <c r="N615" s="295"/>
      <c r="O615" s="295"/>
      <c r="P615" s="295"/>
      <c r="Q615" s="295"/>
      <c r="R615" s="295"/>
      <c r="S615" s="295"/>
    </row>
    <row r="616" customFormat="false" ht="15.75" hidden="false" customHeight="false" outlineLevel="0" collapsed="false">
      <c r="M616" s="297"/>
      <c r="N616" s="295"/>
      <c r="O616" s="295"/>
      <c r="P616" s="295"/>
      <c r="Q616" s="295"/>
      <c r="R616" s="295"/>
      <c r="S616" s="295"/>
    </row>
    <row r="617" customFormat="false" ht="15.75" hidden="false" customHeight="false" outlineLevel="0" collapsed="false">
      <c r="M617" s="297"/>
      <c r="N617" s="295"/>
      <c r="O617" s="295"/>
      <c r="P617" s="295"/>
      <c r="Q617" s="295"/>
      <c r="R617" s="295"/>
      <c r="S617" s="295"/>
    </row>
    <row r="618" customFormat="false" ht="15.75" hidden="false" customHeight="false" outlineLevel="0" collapsed="false">
      <c r="M618" s="297"/>
      <c r="N618" s="295"/>
      <c r="O618" s="295"/>
      <c r="P618" s="295"/>
      <c r="Q618" s="295"/>
      <c r="R618" s="295"/>
      <c r="S618" s="295"/>
    </row>
    <row r="619" customFormat="false" ht="15.75" hidden="false" customHeight="false" outlineLevel="0" collapsed="false">
      <c r="M619" s="297"/>
      <c r="N619" s="295"/>
      <c r="O619" s="295"/>
      <c r="P619" s="295"/>
      <c r="Q619" s="295"/>
      <c r="R619" s="295"/>
      <c r="S619" s="295"/>
    </row>
    <row r="620" customFormat="false" ht="15.75" hidden="false" customHeight="false" outlineLevel="0" collapsed="false">
      <c r="M620" s="297"/>
      <c r="N620" s="295"/>
      <c r="O620" s="295"/>
      <c r="P620" s="295"/>
      <c r="Q620" s="295"/>
      <c r="R620" s="295"/>
      <c r="S620" s="295"/>
    </row>
    <row r="621" customFormat="false" ht="15.75" hidden="false" customHeight="false" outlineLevel="0" collapsed="false">
      <c r="M621" s="297"/>
      <c r="N621" s="295"/>
      <c r="O621" s="295"/>
      <c r="P621" s="295"/>
      <c r="Q621" s="295"/>
      <c r="R621" s="295"/>
      <c r="S621" s="295"/>
    </row>
    <row r="622" customFormat="false" ht="15.75" hidden="false" customHeight="false" outlineLevel="0" collapsed="false">
      <c r="M622" s="297"/>
      <c r="N622" s="295"/>
      <c r="O622" s="295"/>
      <c r="P622" s="295"/>
      <c r="Q622" s="295"/>
      <c r="R622" s="295"/>
      <c r="S622" s="295"/>
    </row>
    <row r="623" customFormat="false" ht="15.75" hidden="false" customHeight="false" outlineLevel="0" collapsed="false">
      <c r="M623" s="297"/>
      <c r="N623" s="295"/>
      <c r="O623" s="295"/>
      <c r="P623" s="295"/>
      <c r="Q623" s="295"/>
      <c r="R623" s="295"/>
      <c r="S623" s="295"/>
    </row>
    <row r="624" customFormat="false" ht="15.75" hidden="false" customHeight="false" outlineLevel="0" collapsed="false">
      <c r="M624" s="297"/>
      <c r="N624" s="295"/>
      <c r="O624" s="295"/>
      <c r="P624" s="295"/>
      <c r="Q624" s="295"/>
      <c r="R624" s="295"/>
      <c r="S624" s="295"/>
    </row>
    <row r="625" customFormat="false" ht="15.75" hidden="false" customHeight="false" outlineLevel="0" collapsed="false">
      <c r="M625" s="297"/>
      <c r="N625" s="295"/>
      <c r="O625" s="295"/>
      <c r="P625" s="295"/>
      <c r="Q625" s="295"/>
      <c r="R625" s="295"/>
      <c r="S625" s="295"/>
    </row>
    <row r="626" customFormat="false" ht="15.75" hidden="false" customHeight="false" outlineLevel="0" collapsed="false">
      <c r="M626" s="297"/>
      <c r="N626" s="295"/>
      <c r="O626" s="295"/>
      <c r="P626" s="295"/>
      <c r="Q626" s="295"/>
      <c r="R626" s="295"/>
      <c r="S626" s="295"/>
    </row>
    <row r="627" customFormat="false" ht="15.75" hidden="false" customHeight="false" outlineLevel="0" collapsed="false">
      <c r="M627" s="297"/>
      <c r="N627" s="295"/>
      <c r="O627" s="295"/>
      <c r="P627" s="295"/>
      <c r="Q627" s="295"/>
      <c r="R627" s="295"/>
      <c r="S627" s="295"/>
    </row>
    <row r="628" customFormat="false" ht="15.75" hidden="false" customHeight="false" outlineLevel="0" collapsed="false">
      <c r="M628" s="297"/>
      <c r="N628" s="295"/>
      <c r="O628" s="295"/>
      <c r="P628" s="295"/>
      <c r="Q628" s="295"/>
      <c r="R628" s="295"/>
      <c r="S628" s="295"/>
    </row>
    <row r="629" customFormat="false" ht="15.75" hidden="false" customHeight="false" outlineLevel="0" collapsed="false">
      <c r="M629" s="297"/>
      <c r="N629" s="295"/>
      <c r="O629" s="295"/>
      <c r="P629" s="295"/>
      <c r="Q629" s="295"/>
      <c r="R629" s="295"/>
      <c r="S629" s="295"/>
    </row>
    <row r="630" customFormat="false" ht="15.75" hidden="false" customHeight="false" outlineLevel="0" collapsed="false">
      <c r="M630" s="297"/>
      <c r="N630" s="295"/>
      <c r="O630" s="295"/>
      <c r="P630" s="295"/>
      <c r="Q630" s="295"/>
      <c r="R630" s="295"/>
      <c r="S630" s="295"/>
    </row>
    <row r="631" customFormat="false" ht="15.75" hidden="false" customHeight="false" outlineLevel="0" collapsed="false">
      <c r="M631" s="297"/>
      <c r="N631" s="295"/>
      <c r="O631" s="295"/>
      <c r="P631" s="295"/>
      <c r="Q631" s="295"/>
      <c r="R631" s="295"/>
      <c r="S631" s="295"/>
    </row>
    <row r="632" customFormat="false" ht="15.75" hidden="false" customHeight="false" outlineLevel="0" collapsed="false">
      <c r="M632" s="297"/>
      <c r="N632" s="295"/>
      <c r="O632" s="295"/>
      <c r="P632" s="295"/>
      <c r="Q632" s="295"/>
      <c r="R632" s="295"/>
      <c r="S632" s="295"/>
    </row>
    <row r="633" customFormat="false" ht="15.75" hidden="false" customHeight="false" outlineLevel="0" collapsed="false">
      <c r="M633" s="297"/>
      <c r="N633" s="295"/>
      <c r="O633" s="295"/>
      <c r="P633" s="295"/>
      <c r="Q633" s="295"/>
      <c r="R633" s="295"/>
      <c r="S633" s="295"/>
    </row>
    <row r="634" customFormat="false" ht="15.75" hidden="false" customHeight="false" outlineLevel="0" collapsed="false">
      <c r="M634" s="297"/>
      <c r="N634" s="295"/>
      <c r="O634" s="295"/>
      <c r="P634" s="295"/>
      <c r="Q634" s="295"/>
      <c r="R634" s="295"/>
      <c r="S634" s="295"/>
    </row>
    <row r="635" customFormat="false" ht="15.75" hidden="false" customHeight="false" outlineLevel="0" collapsed="false">
      <c r="M635" s="297"/>
      <c r="N635" s="295"/>
      <c r="O635" s="295"/>
      <c r="P635" s="295"/>
      <c r="Q635" s="295"/>
      <c r="R635" s="295"/>
      <c r="S635" s="295"/>
    </row>
    <row r="636" customFormat="false" ht="15.75" hidden="false" customHeight="false" outlineLevel="0" collapsed="false">
      <c r="M636" s="297"/>
      <c r="N636" s="295"/>
      <c r="O636" s="295"/>
      <c r="P636" s="295"/>
      <c r="Q636" s="295"/>
      <c r="R636" s="295"/>
      <c r="S636" s="295"/>
    </row>
    <row r="637" customFormat="false" ht="15.75" hidden="false" customHeight="false" outlineLevel="0" collapsed="false">
      <c r="M637" s="297"/>
      <c r="N637" s="295"/>
      <c r="O637" s="295"/>
      <c r="P637" s="295"/>
      <c r="Q637" s="295"/>
      <c r="R637" s="295"/>
      <c r="S637" s="295"/>
    </row>
    <row r="638" customFormat="false" ht="15.75" hidden="false" customHeight="false" outlineLevel="0" collapsed="false">
      <c r="M638" s="297"/>
      <c r="N638" s="295"/>
      <c r="O638" s="295"/>
      <c r="P638" s="295"/>
      <c r="Q638" s="295"/>
      <c r="R638" s="295"/>
      <c r="S638" s="295"/>
    </row>
    <row r="639" customFormat="false" ht="15.75" hidden="false" customHeight="false" outlineLevel="0" collapsed="false">
      <c r="M639" s="297"/>
      <c r="N639" s="295"/>
      <c r="O639" s="295"/>
      <c r="P639" s="295"/>
      <c r="Q639" s="295"/>
      <c r="R639" s="295"/>
      <c r="S639" s="295"/>
    </row>
    <row r="640" customFormat="false" ht="15.75" hidden="false" customHeight="false" outlineLevel="0" collapsed="false">
      <c r="M640" s="297"/>
      <c r="N640" s="295"/>
      <c r="O640" s="295"/>
      <c r="P640" s="295"/>
      <c r="Q640" s="295"/>
      <c r="R640" s="295"/>
      <c r="S640" s="295"/>
    </row>
    <row r="641" customFormat="false" ht="15.75" hidden="false" customHeight="false" outlineLevel="0" collapsed="false">
      <c r="M641" s="297"/>
      <c r="N641" s="295"/>
      <c r="O641" s="295"/>
      <c r="P641" s="295"/>
      <c r="Q641" s="295"/>
      <c r="R641" s="295"/>
      <c r="S641" s="295"/>
    </row>
    <row r="642" customFormat="false" ht="15.75" hidden="false" customHeight="false" outlineLevel="0" collapsed="false">
      <c r="M642" s="297"/>
      <c r="N642" s="295"/>
      <c r="O642" s="295"/>
      <c r="P642" s="295"/>
      <c r="Q642" s="295"/>
      <c r="R642" s="295"/>
      <c r="S642" s="295"/>
    </row>
    <row r="643" customFormat="false" ht="15.75" hidden="false" customHeight="false" outlineLevel="0" collapsed="false">
      <c r="M643" s="297"/>
      <c r="N643" s="295"/>
      <c r="O643" s="295"/>
      <c r="P643" s="295"/>
      <c r="Q643" s="295"/>
      <c r="R643" s="295"/>
      <c r="S643" s="295"/>
    </row>
    <row r="644" customFormat="false" ht="15.75" hidden="false" customHeight="false" outlineLevel="0" collapsed="false">
      <c r="M644" s="297"/>
      <c r="N644" s="295"/>
      <c r="O644" s="295"/>
      <c r="P644" s="295"/>
      <c r="Q644" s="295"/>
      <c r="R644" s="295"/>
      <c r="S644" s="295"/>
    </row>
    <row r="645" customFormat="false" ht="15.75" hidden="false" customHeight="false" outlineLevel="0" collapsed="false">
      <c r="M645" s="297"/>
      <c r="N645" s="295"/>
      <c r="O645" s="295"/>
      <c r="P645" s="295"/>
      <c r="Q645" s="295"/>
      <c r="R645" s="295"/>
      <c r="S645" s="295"/>
    </row>
    <row r="646" customFormat="false" ht="15.75" hidden="false" customHeight="false" outlineLevel="0" collapsed="false">
      <c r="M646" s="297"/>
      <c r="N646" s="295"/>
      <c r="O646" s="295"/>
      <c r="P646" s="295"/>
      <c r="Q646" s="295"/>
      <c r="R646" s="295"/>
      <c r="S646" s="295"/>
    </row>
    <row r="647" customFormat="false" ht="15.75" hidden="false" customHeight="false" outlineLevel="0" collapsed="false">
      <c r="M647" s="297"/>
      <c r="N647" s="295"/>
      <c r="O647" s="295"/>
      <c r="P647" s="295"/>
      <c r="Q647" s="295"/>
      <c r="R647" s="295"/>
      <c r="S647" s="295"/>
    </row>
    <row r="648" customFormat="false" ht="15.75" hidden="false" customHeight="false" outlineLevel="0" collapsed="false">
      <c r="M648" s="297"/>
      <c r="N648" s="295"/>
      <c r="O648" s="295"/>
      <c r="P648" s="295"/>
      <c r="Q648" s="295"/>
      <c r="R648" s="295"/>
      <c r="S648" s="295"/>
    </row>
    <row r="649" customFormat="false" ht="15.75" hidden="false" customHeight="false" outlineLevel="0" collapsed="false">
      <c r="M649" s="297"/>
      <c r="N649" s="295"/>
      <c r="O649" s="295"/>
      <c r="P649" s="295"/>
      <c r="Q649" s="295"/>
      <c r="R649" s="295"/>
      <c r="S649" s="295"/>
    </row>
    <row r="650" customFormat="false" ht="15.75" hidden="false" customHeight="false" outlineLevel="0" collapsed="false">
      <c r="M650" s="297"/>
      <c r="N650" s="295"/>
      <c r="O650" s="295"/>
      <c r="P650" s="295"/>
      <c r="Q650" s="295"/>
      <c r="R650" s="295"/>
      <c r="S650" s="295"/>
    </row>
    <row r="651" customFormat="false" ht="15.75" hidden="false" customHeight="false" outlineLevel="0" collapsed="false">
      <c r="M651" s="297"/>
      <c r="N651" s="295"/>
      <c r="O651" s="295"/>
      <c r="P651" s="295"/>
      <c r="Q651" s="295"/>
      <c r="R651" s="295"/>
      <c r="S651" s="295"/>
    </row>
    <row r="652" customFormat="false" ht="15.75" hidden="false" customHeight="false" outlineLevel="0" collapsed="false">
      <c r="M652" s="297"/>
      <c r="N652" s="295"/>
      <c r="O652" s="295"/>
      <c r="P652" s="295"/>
      <c r="Q652" s="295"/>
      <c r="R652" s="295"/>
      <c r="S652" s="295"/>
    </row>
    <row r="653" customFormat="false" ht="15.75" hidden="false" customHeight="false" outlineLevel="0" collapsed="false">
      <c r="M653" s="297"/>
      <c r="N653" s="295"/>
      <c r="O653" s="295"/>
      <c r="P653" s="295"/>
      <c r="Q653" s="295"/>
      <c r="R653" s="295"/>
      <c r="S653" s="295"/>
    </row>
    <row r="654" customFormat="false" ht="15.75" hidden="false" customHeight="false" outlineLevel="0" collapsed="false">
      <c r="M654" s="297"/>
      <c r="N654" s="295"/>
      <c r="O654" s="295"/>
      <c r="P654" s="295"/>
      <c r="Q654" s="295"/>
      <c r="R654" s="295"/>
      <c r="S654" s="295"/>
    </row>
    <row r="655" customFormat="false" ht="15.75" hidden="false" customHeight="false" outlineLevel="0" collapsed="false">
      <c r="M655" s="297"/>
      <c r="N655" s="295"/>
      <c r="O655" s="295"/>
      <c r="P655" s="295"/>
      <c r="Q655" s="295"/>
      <c r="R655" s="295"/>
      <c r="S655" s="295"/>
    </row>
    <row r="656" customFormat="false" ht="15.75" hidden="false" customHeight="false" outlineLevel="0" collapsed="false">
      <c r="M656" s="297"/>
      <c r="N656" s="295"/>
      <c r="O656" s="295"/>
      <c r="P656" s="295"/>
      <c r="Q656" s="295"/>
      <c r="R656" s="295"/>
      <c r="S656" s="295"/>
    </row>
    <row r="657" customFormat="false" ht="15.75" hidden="false" customHeight="false" outlineLevel="0" collapsed="false">
      <c r="M657" s="297"/>
      <c r="N657" s="295"/>
      <c r="O657" s="295"/>
      <c r="P657" s="295"/>
      <c r="Q657" s="295"/>
      <c r="R657" s="295"/>
      <c r="S657" s="295"/>
    </row>
    <row r="658" customFormat="false" ht="15.75" hidden="false" customHeight="false" outlineLevel="0" collapsed="false">
      <c r="M658" s="297"/>
      <c r="N658" s="295"/>
      <c r="O658" s="295"/>
      <c r="P658" s="295"/>
      <c r="Q658" s="295"/>
      <c r="R658" s="295"/>
      <c r="S658" s="295"/>
    </row>
    <row r="659" customFormat="false" ht="15.75" hidden="false" customHeight="false" outlineLevel="0" collapsed="false">
      <c r="M659" s="297"/>
      <c r="N659" s="295"/>
      <c r="O659" s="295"/>
      <c r="P659" s="295"/>
      <c r="Q659" s="295"/>
      <c r="R659" s="295"/>
      <c r="S659" s="295"/>
    </row>
    <row r="660" customFormat="false" ht="15.75" hidden="false" customHeight="false" outlineLevel="0" collapsed="false">
      <c r="M660" s="297"/>
      <c r="N660" s="295"/>
      <c r="O660" s="295"/>
      <c r="P660" s="295"/>
      <c r="Q660" s="295"/>
      <c r="R660" s="295"/>
      <c r="S660" s="295"/>
    </row>
    <row r="661" customFormat="false" ht="15.75" hidden="false" customHeight="false" outlineLevel="0" collapsed="false">
      <c r="M661" s="297"/>
      <c r="N661" s="295"/>
      <c r="O661" s="295"/>
      <c r="P661" s="295"/>
      <c r="Q661" s="295"/>
      <c r="R661" s="295"/>
      <c r="S661" s="295"/>
    </row>
    <row r="662" customFormat="false" ht="15.75" hidden="false" customHeight="false" outlineLevel="0" collapsed="false">
      <c r="M662" s="297"/>
      <c r="N662" s="295"/>
      <c r="O662" s="295"/>
      <c r="P662" s="295"/>
      <c r="Q662" s="295"/>
      <c r="R662" s="295"/>
      <c r="S662" s="295"/>
    </row>
    <row r="663" customFormat="false" ht="15.75" hidden="false" customHeight="false" outlineLevel="0" collapsed="false">
      <c r="M663" s="297"/>
      <c r="N663" s="295"/>
      <c r="O663" s="295"/>
      <c r="P663" s="295"/>
      <c r="Q663" s="295"/>
      <c r="R663" s="295"/>
      <c r="S663" s="295"/>
    </row>
    <row r="664" customFormat="false" ht="15.75" hidden="false" customHeight="false" outlineLevel="0" collapsed="false">
      <c r="M664" s="297"/>
      <c r="N664" s="295"/>
      <c r="O664" s="295"/>
      <c r="P664" s="295"/>
      <c r="Q664" s="295"/>
      <c r="R664" s="295"/>
      <c r="S664" s="295"/>
    </row>
    <row r="665" customFormat="false" ht="15.75" hidden="false" customHeight="false" outlineLevel="0" collapsed="false">
      <c r="M665" s="297"/>
      <c r="N665" s="295"/>
      <c r="O665" s="295"/>
      <c r="P665" s="295"/>
      <c r="Q665" s="295"/>
      <c r="R665" s="295"/>
      <c r="S665" s="295"/>
    </row>
    <row r="666" customFormat="false" ht="15.75" hidden="false" customHeight="false" outlineLevel="0" collapsed="false">
      <c r="M666" s="297"/>
      <c r="N666" s="295"/>
      <c r="O666" s="295"/>
      <c r="P666" s="295"/>
      <c r="Q666" s="295"/>
      <c r="R666" s="295"/>
      <c r="S666" s="295"/>
    </row>
    <row r="667" customFormat="false" ht="15.75" hidden="false" customHeight="false" outlineLevel="0" collapsed="false">
      <c r="M667" s="297"/>
      <c r="N667" s="295"/>
      <c r="O667" s="295"/>
      <c r="P667" s="295"/>
      <c r="Q667" s="295"/>
      <c r="R667" s="295"/>
      <c r="S667" s="295"/>
    </row>
    <row r="668" customFormat="false" ht="15.75" hidden="false" customHeight="false" outlineLevel="0" collapsed="false">
      <c r="M668" s="297"/>
      <c r="N668" s="295"/>
      <c r="O668" s="295"/>
      <c r="P668" s="295"/>
      <c r="Q668" s="295"/>
      <c r="R668" s="295"/>
      <c r="S668" s="295"/>
    </row>
    <row r="669" customFormat="false" ht="15.75" hidden="false" customHeight="false" outlineLevel="0" collapsed="false">
      <c r="M669" s="297"/>
      <c r="N669" s="295"/>
      <c r="O669" s="295"/>
      <c r="P669" s="295"/>
      <c r="Q669" s="295"/>
      <c r="R669" s="295"/>
      <c r="S669" s="295"/>
    </row>
    <row r="670" customFormat="false" ht="15.75" hidden="false" customHeight="false" outlineLevel="0" collapsed="false">
      <c r="M670" s="297"/>
      <c r="N670" s="295"/>
      <c r="O670" s="295"/>
      <c r="P670" s="295"/>
      <c r="Q670" s="295"/>
      <c r="R670" s="295"/>
      <c r="S670" s="295"/>
    </row>
    <row r="671" customFormat="false" ht="15.75" hidden="false" customHeight="false" outlineLevel="0" collapsed="false">
      <c r="M671" s="297"/>
      <c r="N671" s="295"/>
      <c r="O671" s="295"/>
      <c r="P671" s="295"/>
      <c r="Q671" s="295"/>
      <c r="R671" s="295"/>
      <c r="S671" s="295"/>
    </row>
    <row r="672" customFormat="false" ht="15.75" hidden="false" customHeight="false" outlineLevel="0" collapsed="false">
      <c r="M672" s="297"/>
      <c r="N672" s="295"/>
      <c r="O672" s="295"/>
      <c r="P672" s="295"/>
      <c r="Q672" s="295"/>
      <c r="R672" s="295"/>
      <c r="S672" s="295"/>
    </row>
    <row r="673" customFormat="false" ht="15.75" hidden="false" customHeight="false" outlineLevel="0" collapsed="false">
      <c r="M673" s="297"/>
      <c r="N673" s="295"/>
      <c r="O673" s="295"/>
      <c r="P673" s="295"/>
      <c r="Q673" s="295"/>
      <c r="R673" s="295"/>
      <c r="S673" s="295"/>
    </row>
    <row r="674" customFormat="false" ht="15.75" hidden="false" customHeight="false" outlineLevel="0" collapsed="false">
      <c r="M674" s="297"/>
      <c r="N674" s="295"/>
      <c r="O674" s="295"/>
      <c r="P674" s="295"/>
      <c r="Q674" s="295"/>
      <c r="R674" s="295"/>
      <c r="S674" s="295"/>
    </row>
    <row r="675" customFormat="false" ht="15.75" hidden="false" customHeight="false" outlineLevel="0" collapsed="false">
      <c r="M675" s="297"/>
      <c r="N675" s="295"/>
      <c r="O675" s="295"/>
      <c r="P675" s="295"/>
      <c r="Q675" s="295"/>
      <c r="R675" s="295"/>
      <c r="S675" s="295"/>
    </row>
    <row r="676" customFormat="false" ht="15.75" hidden="false" customHeight="false" outlineLevel="0" collapsed="false">
      <c r="M676" s="297"/>
      <c r="N676" s="295"/>
      <c r="O676" s="295"/>
      <c r="P676" s="295"/>
      <c r="Q676" s="295"/>
      <c r="R676" s="295"/>
      <c r="S676" s="295"/>
    </row>
    <row r="677" customFormat="false" ht="15.75" hidden="false" customHeight="false" outlineLevel="0" collapsed="false">
      <c r="M677" s="297"/>
      <c r="N677" s="295"/>
      <c r="O677" s="295"/>
      <c r="P677" s="295"/>
      <c r="Q677" s="295"/>
      <c r="R677" s="295"/>
      <c r="S677" s="295"/>
    </row>
    <row r="678" customFormat="false" ht="15.75" hidden="false" customHeight="false" outlineLevel="0" collapsed="false">
      <c r="M678" s="297"/>
      <c r="N678" s="295"/>
      <c r="O678" s="295"/>
      <c r="P678" s="295"/>
      <c r="Q678" s="295"/>
      <c r="R678" s="295"/>
      <c r="S678" s="295"/>
    </row>
    <row r="679" customFormat="false" ht="15.75" hidden="false" customHeight="false" outlineLevel="0" collapsed="false">
      <c r="M679" s="297"/>
      <c r="N679" s="295"/>
      <c r="O679" s="295"/>
      <c r="P679" s="295"/>
      <c r="Q679" s="295"/>
      <c r="R679" s="295"/>
      <c r="S679" s="295"/>
    </row>
    <row r="680" customFormat="false" ht="15.75" hidden="false" customHeight="false" outlineLevel="0" collapsed="false">
      <c r="M680" s="297"/>
      <c r="N680" s="295"/>
      <c r="O680" s="295"/>
      <c r="P680" s="295"/>
      <c r="Q680" s="295"/>
      <c r="R680" s="295"/>
      <c r="S680" s="295"/>
    </row>
    <row r="681" customFormat="false" ht="15.75" hidden="false" customHeight="false" outlineLevel="0" collapsed="false">
      <c r="M681" s="297"/>
      <c r="N681" s="295"/>
      <c r="O681" s="295"/>
      <c r="P681" s="295"/>
      <c r="Q681" s="295"/>
      <c r="R681" s="295"/>
      <c r="S681" s="295"/>
    </row>
    <row r="682" customFormat="false" ht="15.75" hidden="false" customHeight="false" outlineLevel="0" collapsed="false">
      <c r="M682" s="297"/>
      <c r="N682" s="295"/>
      <c r="O682" s="295"/>
      <c r="P682" s="295"/>
      <c r="Q682" s="295"/>
      <c r="R682" s="295"/>
      <c r="S682" s="295"/>
    </row>
    <row r="683" customFormat="false" ht="15.75" hidden="false" customHeight="false" outlineLevel="0" collapsed="false">
      <c r="M683" s="297"/>
      <c r="N683" s="295"/>
      <c r="O683" s="295"/>
      <c r="P683" s="295"/>
      <c r="Q683" s="295"/>
      <c r="R683" s="295"/>
      <c r="S683" s="295"/>
    </row>
    <row r="684" customFormat="false" ht="15.75" hidden="false" customHeight="false" outlineLevel="0" collapsed="false">
      <c r="M684" s="297"/>
      <c r="N684" s="295"/>
      <c r="O684" s="295"/>
      <c r="P684" s="295"/>
      <c r="Q684" s="295"/>
      <c r="R684" s="295"/>
      <c r="S684" s="295"/>
    </row>
    <row r="685" customFormat="false" ht="15.75" hidden="false" customHeight="false" outlineLevel="0" collapsed="false">
      <c r="M685" s="297"/>
      <c r="N685" s="295"/>
      <c r="O685" s="295"/>
      <c r="P685" s="295"/>
      <c r="Q685" s="295"/>
      <c r="R685" s="295"/>
      <c r="S685" s="295"/>
    </row>
    <row r="686" customFormat="false" ht="15.75" hidden="false" customHeight="false" outlineLevel="0" collapsed="false">
      <c r="M686" s="297"/>
      <c r="N686" s="295"/>
      <c r="O686" s="295"/>
      <c r="P686" s="295"/>
      <c r="Q686" s="295"/>
      <c r="R686" s="295"/>
      <c r="S686" s="295"/>
    </row>
    <row r="687" customFormat="false" ht="15.75" hidden="false" customHeight="false" outlineLevel="0" collapsed="false">
      <c r="M687" s="297"/>
      <c r="N687" s="295"/>
      <c r="O687" s="295"/>
      <c r="P687" s="295"/>
      <c r="Q687" s="295"/>
      <c r="R687" s="295"/>
      <c r="S687" s="295"/>
    </row>
    <row r="688" customFormat="false" ht="15.75" hidden="false" customHeight="false" outlineLevel="0" collapsed="false">
      <c r="M688" s="297"/>
      <c r="N688" s="295"/>
      <c r="O688" s="295"/>
      <c r="P688" s="295"/>
      <c r="Q688" s="295"/>
      <c r="R688" s="295"/>
      <c r="S688" s="295"/>
    </row>
    <row r="689" customFormat="false" ht="15.75" hidden="false" customHeight="false" outlineLevel="0" collapsed="false">
      <c r="M689" s="297"/>
      <c r="N689" s="295"/>
      <c r="O689" s="295"/>
      <c r="P689" s="295"/>
      <c r="Q689" s="295"/>
      <c r="R689" s="295"/>
      <c r="S689" s="295"/>
    </row>
    <row r="690" customFormat="false" ht="15.75" hidden="false" customHeight="false" outlineLevel="0" collapsed="false">
      <c r="M690" s="297"/>
      <c r="N690" s="295"/>
      <c r="O690" s="295"/>
      <c r="P690" s="295"/>
      <c r="Q690" s="295"/>
      <c r="R690" s="295"/>
      <c r="S690" s="295"/>
    </row>
    <row r="691" customFormat="false" ht="15.75" hidden="false" customHeight="false" outlineLevel="0" collapsed="false">
      <c r="M691" s="297"/>
      <c r="N691" s="295"/>
      <c r="O691" s="295"/>
      <c r="P691" s="295"/>
      <c r="Q691" s="295"/>
      <c r="R691" s="295"/>
      <c r="S691" s="295"/>
    </row>
    <row r="692" customFormat="false" ht="15.75" hidden="false" customHeight="false" outlineLevel="0" collapsed="false">
      <c r="M692" s="297"/>
      <c r="N692" s="295"/>
      <c r="O692" s="295"/>
      <c r="P692" s="295"/>
      <c r="Q692" s="295"/>
      <c r="R692" s="295"/>
      <c r="S692" s="295"/>
    </row>
    <row r="693" customFormat="false" ht="15.75" hidden="false" customHeight="false" outlineLevel="0" collapsed="false">
      <c r="M693" s="297"/>
      <c r="N693" s="295"/>
      <c r="O693" s="295"/>
      <c r="P693" s="295"/>
      <c r="Q693" s="295"/>
      <c r="R693" s="295"/>
      <c r="S693" s="295"/>
    </row>
    <row r="694" customFormat="false" ht="15.75" hidden="false" customHeight="false" outlineLevel="0" collapsed="false">
      <c r="M694" s="297"/>
      <c r="N694" s="295"/>
      <c r="O694" s="295"/>
      <c r="P694" s="295"/>
      <c r="Q694" s="295"/>
      <c r="R694" s="295"/>
      <c r="S694" s="295"/>
    </row>
    <row r="695" customFormat="false" ht="15.75" hidden="false" customHeight="false" outlineLevel="0" collapsed="false">
      <c r="M695" s="297"/>
      <c r="N695" s="295"/>
      <c r="O695" s="295"/>
      <c r="P695" s="295"/>
      <c r="Q695" s="295"/>
      <c r="R695" s="295"/>
      <c r="S695" s="295"/>
    </row>
    <row r="696" customFormat="false" ht="15.75" hidden="false" customHeight="false" outlineLevel="0" collapsed="false">
      <c r="M696" s="297"/>
      <c r="N696" s="295"/>
      <c r="O696" s="295"/>
      <c r="P696" s="295"/>
      <c r="Q696" s="295"/>
      <c r="R696" s="295"/>
      <c r="S696" s="295"/>
    </row>
    <row r="697" customFormat="false" ht="15.75" hidden="false" customHeight="false" outlineLevel="0" collapsed="false">
      <c r="M697" s="297"/>
      <c r="N697" s="295"/>
      <c r="O697" s="295"/>
      <c r="P697" s="295"/>
      <c r="Q697" s="295"/>
      <c r="R697" s="295"/>
      <c r="S697" s="295"/>
    </row>
    <row r="698" customFormat="false" ht="15.75" hidden="false" customHeight="false" outlineLevel="0" collapsed="false">
      <c r="M698" s="297"/>
      <c r="N698" s="295"/>
      <c r="O698" s="295"/>
      <c r="P698" s="295"/>
      <c r="Q698" s="295"/>
      <c r="R698" s="295"/>
      <c r="S698" s="295"/>
    </row>
    <row r="699" customFormat="false" ht="15.75" hidden="false" customHeight="false" outlineLevel="0" collapsed="false">
      <c r="M699" s="297"/>
      <c r="N699" s="295"/>
      <c r="O699" s="295"/>
      <c r="P699" s="295"/>
      <c r="Q699" s="295"/>
      <c r="R699" s="295"/>
      <c r="S699" s="295"/>
    </row>
    <row r="700" customFormat="false" ht="15.75" hidden="false" customHeight="false" outlineLevel="0" collapsed="false">
      <c r="M700" s="297"/>
      <c r="N700" s="295"/>
      <c r="O700" s="295"/>
      <c r="P700" s="295"/>
      <c r="Q700" s="295"/>
      <c r="R700" s="295"/>
      <c r="S700" s="295"/>
    </row>
    <row r="701" customFormat="false" ht="15.75" hidden="false" customHeight="false" outlineLevel="0" collapsed="false">
      <c r="M701" s="297"/>
      <c r="N701" s="295"/>
      <c r="O701" s="295"/>
      <c r="P701" s="295"/>
      <c r="Q701" s="295"/>
      <c r="R701" s="295"/>
      <c r="S701" s="295"/>
    </row>
    <row r="702" customFormat="false" ht="15.75" hidden="false" customHeight="false" outlineLevel="0" collapsed="false">
      <c r="M702" s="297"/>
      <c r="N702" s="295"/>
      <c r="O702" s="295"/>
      <c r="P702" s="295"/>
      <c r="Q702" s="295"/>
      <c r="R702" s="295"/>
      <c r="S702" s="295"/>
    </row>
    <row r="703" customFormat="false" ht="15.75" hidden="false" customHeight="false" outlineLevel="0" collapsed="false">
      <c r="M703" s="297"/>
      <c r="N703" s="295"/>
      <c r="O703" s="295"/>
      <c r="P703" s="295"/>
      <c r="Q703" s="295"/>
      <c r="R703" s="295"/>
      <c r="S703" s="295"/>
    </row>
    <row r="704" customFormat="false" ht="15.75" hidden="false" customHeight="false" outlineLevel="0" collapsed="false">
      <c r="M704" s="297"/>
      <c r="N704" s="295"/>
      <c r="O704" s="295"/>
      <c r="P704" s="295"/>
      <c r="Q704" s="295"/>
      <c r="R704" s="295"/>
      <c r="S704" s="295"/>
    </row>
    <row r="705" customFormat="false" ht="15.75" hidden="false" customHeight="false" outlineLevel="0" collapsed="false">
      <c r="M705" s="297"/>
      <c r="N705" s="295"/>
      <c r="O705" s="295"/>
      <c r="P705" s="295"/>
      <c r="Q705" s="295"/>
      <c r="R705" s="295"/>
      <c r="S705" s="295"/>
    </row>
    <row r="706" customFormat="false" ht="15.75" hidden="false" customHeight="false" outlineLevel="0" collapsed="false">
      <c r="M706" s="297"/>
      <c r="N706" s="295"/>
      <c r="O706" s="295"/>
      <c r="P706" s="295"/>
      <c r="Q706" s="295"/>
      <c r="R706" s="295"/>
      <c r="S706" s="295"/>
    </row>
    <row r="707" customFormat="false" ht="15.75" hidden="false" customHeight="false" outlineLevel="0" collapsed="false">
      <c r="M707" s="297"/>
      <c r="N707" s="295"/>
      <c r="O707" s="295"/>
      <c r="P707" s="295"/>
      <c r="Q707" s="295"/>
      <c r="R707" s="295"/>
      <c r="S707" s="295"/>
    </row>
    <row r="708" customFormat="false" ht="15.75" hidden="false" customHeight="false" outlineLevel="0" collapsed="false">
      <c r="M708" s="297"/>
      <c r="N708" s="295"/>
      <c r="O708" s="295"/>
      <c r="P708" s="295"/>
      <c r="Q708" s="295"/>
      <c r="R708" s="295"/>
      <c r="S708" s="295"/>
    </row>
    <row r="709" customFormat="false" ht="15.75" hidden="false" customHeight="false" outlineLevel="0" collapsed="false">
      <c r="M709" s="297"/>
      <c r="N709" s="295"/>
      <c r="O709" s="295"/>
      <c r="P709" s="295"/>
      <c r="Q709" s="295"/>
      <c r="R709" s="295"/>
      <c r="S709" s="295"/>
    </row>
    <row r="710" customFormat="false" ht="15.75" hidden="false" customHeight="false" outlineLevel="0" collapsed="false">
      <c r="M710" s="297"/>
      <c r="N710" s="295"/>
      <c r="O710" s="295"/>
      <c r="P710" s="295"/>
      <c r="Q710" s="295"/>
      <c r="R710" s="295"/>
      <c r="S710" s="295"/>
    </row>
    <row r="711" customFormat="false" ht="15.75" hidden="false" customHeight="false" outlineLevel="0" collapsed="false">
      <c r="M711" s="297"/>
      <c r="N711" s="295"/>
      <c r="O711" s="295"/>
      <c r="P711" s="295"/>
      <c r="Q711" s="295"/>
      <c r="R711" s="295"/>
      <c r="S711" s="295"/>
    </row>
    <row r="712" customFormat="false" ht="15.75" hidden="false" customHeight="false" outlineLevel="0" collapsed="false">
      <c r="M712" s="297"/>
      <c r="N712" s="295"/>
      <c r="O712" s="295"/>
      <c r="P712" s="295"/>
      <c r="Q712" s="295"/>
      <c r="R712" s="295"/>
      <c r="S712" s="295"/>
    </row>
    <row r="713" customFormat="false" ht="15.75" hidden="false" customHeight="false" outlineLevel="0" collapsed="false">
      <c r="M713" s="297"/>
      <c r="N713" s="295"/>
      <c r="O713" s="295"/>
      <c r="P713" s="295"/>
      <c r="Q713" s="295"/>
      <c r="R713" s="295"/>
      <c r="S713" s="295"/>
    </row>
    <row r="714" customFormat="false" ht="15.75" hidden="false" customHeight="false" outlineLevel="0" collapsed="false">
      <c r="M714" s="297"/>
      <c r="N714" s="295"/>
      <c r="O714" s="295"/>
      <c r="P714" s="295"/>
      <c r="Q714" s="295"/>
      <c r="R714" s="295"/>
      <c r="S714" s="295"/>
    </row>
    <row r="715" customFormat="false" ht="15.75" hidden="false" customHeight="false" outlineLevel="0" collapsed="false">
      <c r="M715" s="297"/>
      <c r="N715" s="295"/>
      <c r="O715" s="295"/>
      <c r="P715" s="295"/>
      <c r="Q715" s="295"/>
      <c r="R715" s="295"/>
      <c r="S715" s="295"/>
    </row>
    <row r="716" customFormat="false" ht="15.75" hidden="false" customHeight="false" outlineLevel="0" collapsed="false">
      <c r="M716" s="297"/>
      <c r="N716" s="295"/>
      <c r="O716" s="295"/>
      <c r="P716" s="295"/>
      <c r="Q716" s="295"/>
      <c r="R716" s="295"/>
      <c r="S716" s="295"/>
    </row>
    <row r="717" customFormat="false" ht="15.75" hidden="false" customHeight="false" outlineLevel="0" collapsed="false">
      <c r="M717" s="297"/>
      <c r="N717" s="295"/>
      <c r="O717" s="295"/>
      <c r="P717" s="295"/>
      <c r="Q717" s="295"/>
      <c r="R717" s="295"/>
      <c r="S717" s="295"/>
    </row>
    <row r="718" customFormat="false" ht="15.75" hidden="false" customHeight="false" outlineLevel="0" collapsed="false">
      <c r="M718" s="297"/>
      <c r="N718" s="295"/>
      <c r="O718" s="295"/>
      <c r="P718" s="295"/>
      <c r="Q718" s="295"/>
      <c r="R718" s="295"/>
      <c r="S718" s="295"/>
    </row>
    <row r="719" customFormat="false" ht="15.75" hidden="false" customHeight="false" outlineLevel="0" collapsed="false">
      <c r="M719" s="297"/>
      <c r="N719" s="295"/>
      <c r="O719" s="295"/>
      <c r="P719" s="295"/>
      <c r="Q719" s="295"/>
      <c r="R719" s="295"/>
      <c r="S719" s="295"/>
    </row>
    <row r="720" customFormat="false" ht="15.75" hidden="false" customHeight="false" outlineLevel="0" collapsed="false">
      <c r="M720" s="297"/>
      <c r="N720" s="295"/>
      <c r="O720" s="295"/>
      <c r="P720" s="295"/>
      <c r="Q720" s="295"/>
      <c r="R720" s="295"/>
      <c r="S720" s="295"/>
    </row>
    <row r="721" customFormat="false" ht="15.75" hidden="false" customHeight="false" outlineLevel="0" collapsed="false">
      <c r="M721" s="297"/>
      <c r="N721" s="295"/>
      <c r="O721" s="295"/>
      <c r="P721" s="295"/>
      <c r="Q721" s="295"/>
      <c r="R721" s="295"/>
      <c r="S721" s="295"/>
    </row>
    <row r="722" customFormat="false" ht="15.75" hidden="false" customHeight="false" outlineLevel="0" collapsed="false">
      <c r="M722" s="297"/>
      <c r="N722" s="295"/>
      <c r="O722" s="295"/>
      <c r="P722" s="295"/>
      <c r="Q722" s="295"/>
      <c r="R722" s="295"/>
      <c r="S722" s="295"/>
    </row>
    <row r="723" customFormat="false" ht="15.75" hidden="false" customHeight="false" outlineLevel="0" collapsed="false">
      <c r="M723" s="297"/>
      <c r="N723" s="295"/>
      <c r="O723" s="295"/>
      <c r="P723" s="295"/>
      <c r="Q723" s="295"/>
      <c r="R723" s="295"/>
      <c r="S723" s="295"/>
    </row>
    <row r="724" customFormat="false" ht="15.75" hidden="false" customHeight="false" outlineLevel="0" collapsed="false">
      <c r="M724" s="297"/>
      <c r="N724" s="295"/>
      <c r="O724" s="295"/>
      <c r="P724" s="295"/>
      <c r="Q724" s="295"/>
      <c r="R724" s="295"/>
      <c r="S724" s="295"/>
    </row>
    <row r="725" customFormat="false" ht="15.75" hidden="false" customHeight="false" outlineLevel="0" collapsed="false">
      <c r="M725" s="297"/>
      <c r="N725" s="295"/>
      <c r="O725" s="295"/>
      <c r="P725" s="295"/>
      <c r="Q725" s="295"/>
      <c r="R725" s="295"/>
      <c r="S725" s="295"/>
    </row>
    <row r="726" customFormat="false" ht="15.75" hidden="false" customHeight="false" outlineLevel="0" collapsed="false">
      <c r="M726" s="297"/>
      <c r="N726" s="295"/>
      <c r="O726" s="295"/>
      <c r="P726" s="295"/>
      <c r="Q726" s="295"/>
      <c r="R726" s="295"/>
      <c r="S726" s="295"/>
    </row>
    <row r="727" customFormat="false" ht="15.75" hidden="false" customHeight="false" outlineLevel="0" collapsed="false">
      <c r="M727" s="297"/>
      <c r="N727" s="295"/>
      <c r="O727" s="295"/>
      <c r="P727" s="295"/>
      <c r="Q727" s="295"/>
      <c r="R727" s="295"/>
      <c r="S727" s="295"/>
    </row>
    <row r="728" customFormat="false" ht="15.75" hidden="false" customHeight="false" outlineLevel="0" collapsed="false">
      <c r="M728" s="297"/>
      <c r="N728" s="295"/>
      <c r="O728" s="295"/>
      <c r="P728" s="295"/>
      <c r="Q728" s="295"/>
      <c r="R728" s="295"/>
      <c r="S728" s="295"/>
    </row>
    <row r="729" customFormat="false" ht="15.75" hidden="false" customHeight="false" outlineLevel="0" collapsed="false">
      <c r="M729" s="297"/>
      <c r="N729" s="295"/>
      <c r="O729" s="295"/>
      <c r="P729" s="295"/>
      <c r="Q729" s="295"/>
      <c r="R729" s="295"/>
      <c r="S729" s="295"/>
    </row>
    <row r="730" customFormat="false" ht="15.75" hidden="false" customHeight="false" outlineLevel="0" collapsed="false">
      <c r="M730" s="297"/>
      <c r="N730" s="295"/>
      <c r="O730" s="295"/>
      <c r="P730" s="295"/>
      <c r="Q730" s="295"/>
      <c r="R730" s="295"/>
      <c r="S730" s="295"/>
    </row>
    <row r="731" customFormat="false" ht="15.75" hidden="false" customHeight="false" outlineLevel="0" collapsed="false">
      <c r="M731" s="297"/>
      <c r="N731" s="295"/>
      <c r="O731" s="295"/>
      <c r="P731" s="295"/>
      <c r="Q731" s="295"/>
      <c r="R731" s="295"/>
      <c r="S731" s="295"/>
    </row>
    <row r="732" customFormat="false" ht="15.75" hidden="false" customHeight="false" outlineLevel="0" collapsed="false">
      <c r="M732" s="297"/>
      <c r="N732" s="295"/>
      <c r="O732" s="295"/>
      <c r="P732" s="295"/>
      <c r="Q732" s="295"/>
      <c r="R732" s="295"/>
      <c r="S732" s="295"/>
    </row>
    <row r="733" customFormat="false" ht="15.75" hidden="false" customHeight="false" outlineLevel="0" collapsed="false">
      <c r="M733" s="297"/>
      <c r="N733" s="295"/>
      <c r="O733" s="295"/>
      <c r="P733" s="295"/>
      <c r="Q733" s="295"/>
      <c r="R733" s="295"/>
      <c r="S733" s="295"/>
    </row>
    <row r="734" customFormat="false" ht="15.75" hidden="false" customHeight="false" outlineLevel="0" collapsed="false">
      <c r="M734" s="297"/>
      <c r="N734" s="295"/>
      <c r="O734" s="295"/>
      <c r="P734" s="295"/>
      <c r="Q734" s="295"/>
      <c r="R734" s="295"/>
      <c r="S734" s="295"/>
    </row>
    <row r="735" customFormat="false" ht="15.75" hidden="false" customHeight="false" outlineLevel="0" collapsed="false">
      <c r="M735" s="297"/>
      <c r="N735" s="295"/>
      <c r="O735" s="295"/>
      <c r="P735" s="295"/>
      <c r="Q735" s="295"/>
      <c r="R735" s="295"/>
      <c r="S735" s="295"/>
    </row>
    <row r="736" customFormat="false" ht="15.75" hidden="false" customHeight="false" outlineLevel="0" collapsed="false">
      <c r="M736" s="297"/>
      <c r="N736" s="295"/>
      <c r="O736" s="295"/>
      <c r="P736" s="295"/>
      <c r="Q736" s="295"/>
      <c r="R736" s="295"/>
      <c r="S736" s="295"/>
    </row>
    <row r="737" customFormat="false" ht="15.75" hidden="false" customHeight="false" outlineLevel="0" collapsed="false">
      <c r="M737" s="297"/>
      <c r="N737" s="295"/>
      <c r="O737" s="295"/>
      <c r="P737" s="295"/>
      <c r="Q737" s="295"/>
      <c r="R737" s="295"/>
      <c r="S737" s="295"/>
    </row>
    <row r="738" customFormat="false" ht="15.75" hidden="false" customHeight="false" outlineLevel="0" collapsed="false">
      <c r="M738" s="297"/>
      <c r="N738" s="295"/>
      <c r="O738" s="295"/>
      <c r="P738" s="295"/>
      <c r="Q738" s="295"/>
      <c r="R738" s="295"/>
      <c r="S738" s="295"/>
    </row>
    <row r="739" customFormat="false" ht="15.75" hidden="false" customHeight="false" outlineLevel="0" collapsed="false">
      <c r="M739" s="297"/>
      <c r="N739" s="295"/>
      <c r="O739" s="295"/>
      <c r="P739" s="295"/>
      <c r="Q739" s="295"/>
      <c r="R739" s="295"/>
      <c r="S739" s="295"/>
    </row>
    <row r="740" customFormat="false" ht="15.75" hidden="false" customHeight="false" outlineLevel="0" collapsed="false">
      <c r="M740" s="297"/>
      <c r="N740" s="295"/>
      <c r="O740" s="295"/>
      <c r="P740" s="295"/>
      <c r="Q740" s="295"/>
      <c r="R740" s="295"/>
      <c r="S740" s="295"/>
    </row>
    <row r="741" customFormat="false" ht="15.75" hidden="false" customHeight="false" outlineLevel="0" collapsed="false">
      <c r="M741" s="297"/>
      <c r="N741" s="295"/>
      <c r="O741" s="295"/>
      <c r="P741" s="295"/>
      <c r="Q741" s="295"/>
      <c r="R741" s="295"/>
      <c r="S741" s="295"/>
    </row>
    <row r="742" customFormat="false" ht="15.75" hidden="false" customHeight="false" outlineLevel="0" collapsed="false">
      <c r="M742" s="297"/>
      <c r="N742" s="295"/>
      <c r="O742" s="295"/>
      <c r="P742" s="295"/>
      <c r="Q742" s="295"/>
      <c r="R742" s="295"/>
      <c r="S742" s="295"/>
    </row>
    <row r="743" customFormat="false" ht="15.75" hidden="false" customHeight="false" outlineLevel="0" collapsed="false">
      <c r="M743" s="297"/>
      <c r="N743" s="295"/>
      <c r="O743" s="295"/>
      <c r="P743" s="295"/>
      <c r="Q743" s="295"/>
      <c r="R743" s="295"/>
      <c r="S743" s="295"/>
    </row>
    <row r="744" customFormat="false" ht="15.75" hidden="false" customHeight="false" outlineLevel="0" collapsed="false">
      <c r="M744" s="297"/>
      <c r="N744" s="295"/>
      <c r="O744" s="295"/>
      <c r="P744" s="295"/>
      <c r="Q744" s="295"/>
      <c r="R744" s="295"/>
      <c r="S744" s="295"/>
    </row>
    <row r="745" customFormat="false" ht="15.75" hidden="false" customHeight="false" outlineLevel="0" collapsed="false">
      <c r="M745" s="297"/>
      <c r="N745" s="295"/>
      <c r="O745" s="295"/>
      <c r="P745" s="295"/>
      <c r="Q745" s="295"/>
      <c r="R745" s="295"/>
      <c r="S745" s="295"/>
    </row>
    <row r="746" customFormat="false" ht="15.75" hidden="false" customHeight="false" outlineLevel="0" collapsed="false">
      <c r="M746" s="297"/>
      <c r="N746" s="295"/>
      <c r="O746" s="295"/>
      <c r="P746" s="295"/>
      <c r="Q746" s="295"/>
      <c r="R746" s="295"/>
      <c r="S746" s="295"/>
    </row>
    <row r="747" customFormat="false" ht="15.75" hidden="false" customHeight="false" outlineLevel="0" collapsed="false">
      <c r="M747" s="297"/>
      <c r="N747" s="295"/>
      <c r="O747" s="295"/>
      <c r="P747" s="295"/>
      <c r="Q747" s="295"/>
      <c r="R747" s="295"/>
      <c r="S747" s="295"/>
    </row>
    <row r="748" customFormat="false" ht="15.75" hidden="false" customHeight="false" outlineLevel="0" collapsed="false">
      <c r="M748" s="297"/>
      <c r="N748" s="295"/>
      <c r="O748" s="295"/>
      <c r="P748" s="295"/>
      <c r="Q748" s="295"/>
      <c r="R748" s="295"/>
      <c r="S748" s="295"/>
    </row>
    <row r="749" customFormat="false" ht="15.75" hidden="false" customHeight="false" outlineLevel="0" collapsed="false">
      <c r="M749" s="297"/>
      <c r="N749" s="295"/>
      <c r="O749" s="295"/>
      <c r="P749" s="295"/>
      <c r="Q749" s="295"/>
      <c r="R749" s="295"/>
      <c r="S749" s="295"/>
    </row>
    <row r="750" customFormat="false" ht="15.75" hidden="false" customHeight="false" outlineLevel="0" collapsed="false">
      <c r="M750" s="297"/>
      <c r="N750" s="295"/>
      <c r="O750" s="295"/>
      <c r="P750" s="295"/>
      <c r="Q750" s="295"/>
      <c r="R750" s="295"/>
      <c r="S750" s="295"/>
    </row>
    <row r="751" customFormat="false" ht="15.75" hidden="false" customHeight="false" outlineLevel="0" collapsed="false">
      <c r="M751" s="297"/>
      <c r="N751" s="295"/>
      <c r="O751" s="295"/>
      <c r="P751" s="295"/>
      <c r="Q751" s="295"/>
      <c r="R751" s="295"/>
      <c r="S751" s="295"/>
    </row>
    <row r="752" customFormat="false" ht="15.75" hidden="false" customHeight="false" outlineLevel="0" collapsed="false">
      <c r="M752" s="297"/>
      <c r="N752" s="295"/>
      <c r="O752" s="295"/>
      <c r="P752" s="295"/>
      <c r="Q752" s="295"/>
      <c r="R752" s="295"/>
      <c r="S752" s="295"/>
    </row>
    <row r="753" customFormat="false" ht="15.75" hidden="false" customHeight="false" outlineLevel="0" collapsed="false">
      <c r="M753" s="297"/>
      <c r="N753" s="295"/>
      <c r="O753" s="295"/>
      <c r="P753" s="295"/>
      <c r="Q753" s="295"/>
      <c r="R753" s="295"/>
      <c r="S753" s="295"/>
    </row>
    <row r="754" customFormat="false" ht="15.75" hidden="false" customHeight="false" outlineLevel="0" collapsed="false">
      <c r="M754" s="297"/>
      <c r="N754" s="295"/>
      <c r="O754" s="295"/>
      <c r="P754" s="295"/>
      <c r="Q754" s="295"/>
      <c r="R754" s="295"/>
      <c r="S754" s="295"/>
    </row>
    <row r="755" customFormat="false" ht="15.75" hidden="false" customHeight="false" outlineLevel="0" collapsed="false">
      <c r="M755" s="297"/>
      <c r="N755" s="295"/>
      <c r="O755" s="295"/>
      <c r="P755" s="295"/>
      <c r="Q755" s="295"/>
      <c r="R755" s="295"/>
      <c r="S755" s="295"/>
    </row>
    <row r="756" customFormat="false" ht="15.75" hidden="false" customHeight="false" outlineLevel="0" collapsed="false">
      <c r="M756" s="297"/>
      <c r="N756" s="295"/>
      <c r="O756" s="295"/>
      <c r="P756" s="295"/>
      <c r="Q756" s="295"/>
      <c r="R756" s="295"/>
      <c r="S756" s="295"/>
    </row>
    <row r="757" customFormat="false" ht="15.75" hidden="false" customHeight="false" outlineLevel="0" collapsed="false">
      <c r="M757" s="297"/>
      <c r="N757" s="295"/>
      <c r="O757" s="295"/>
      <c r="P757" s="295"/>
      <c r="Q757" s="295"/>
      <c r="R757" s="295"/>
      <c r="S757" s="295"/>
    </row>
    <row r="758" customFormat="false" ht="15.75" hidden="false" customHeight="false" outlineLevel="0" collapsed="false">
      <c r="M758" s="297"/>
      <c r="N758" s="295"/>
      <c r="O758" s="295"/>
      <c r="P758" s="295"/>
      <c r="Q758" s="295"/>
      <c r="R758" s="295"/>
      <c r="S758" s="295"/>
    </row>
    <row r="759" customFormat="false" ht="15.75" hidden="false" customHeight="false" outlineLevel="0" collapsed="false">
      <c r="M759" s="297"/>
      <c r="N759" s="295"/>
      <c r="O759" s="295"/>
      <c r="P759" s="295"/>
      <c r="Q759" s="295"/>
      <c r="R759" s="295"/>
      <c r="S759" s="295"/>
    </row>
    <row r="760" customFormat="false" ht="15.75" hidden="false" customHeight="false" outlineLevel="0" collapsed="false">
      <c r="M760" s="297"/>
      <c r="N760" s="295"/>
      <c r="O760" s="295"/>
      <c r="P760" s="295"/>
      <c r="Q760" s="295"/>
      <c r="R760" s="295"/>
      <c r="S760" s="295"/>
    </row>
    <row r="761" customFormat="false" ht="15.75" hidden="false" customHeight="false" outlineLevel="0" collapsed="false">
      <c r="M761" s="297"/>
      <c r="N761" s="295"/>
      <c r="O761" s="295"/>
      <c r="P761" s="295"/>
      <c r="Q761" s="295"/>
      <c r="R761" s="295"/>
      <c r="S761" s="295"/>
    </row>
    <row r="762" customFormat="false" ht="15.75" hidden="false" customHeight="false" outlineLevel="0" collapsed="false">
      <c r="M762" s="297"/>
      <c r="N762" s="295"/>
      <c r="O762" s="295"/>
      <c r="P762" s="295"/>
      <c r="Q762" s="295"/>
      <c r="R762" s="295"/>
      <c r="S762" s="295"/>
    </row>
    <row r="763" customFormat="false" ht="15.75" hidden="false" customHeight="false" outlineLevel="0" collapsed="false">
      <c r="M763" s="297"/>
      <c r="N763" s="295"/>
      <c r="O763" s="295"/>
      <c r="P763" s="295"/>
      <c r="Q763" s="295"/>
      <c r="R763" s="295"/>
      <c r="S763" s="295"/>
    </row>
    <row r="764" customFormat="false" ht="15.75" hidden="false" customHeight="false" outlineLevel="0" collapsed="false">
      <c r="M764" s="297"/>
      <c r="N764" s="295"/>
      <c r="O764" s="295"/>
      <c r="P764" s="295"/>
      <c r="Q764" s="295"/>
      <c r="R764" s="295"/>
      <c r="S764" s="295"/>
    </row>
    <row r="765" customFormat="false" ht="15.75" hidden="false" customHeight="false" outlineLevel="0" collapsed="false">
      <c r="M765" s="297"/>
      <c r="N765" s="295"/>
      <c r="O765" s="295"/>
      <c r="P765" s="295"/>
      <c r="Q765" s="295"/>
      <c r="R765" s="295"/>
      <c r="S765" s="295"/>
    </row>
    <row r="766" customFormat="false" ht="15.75" hidden="false" customHeight="false" outlineLevel="0" collapsed="false">
      <c r="M766" s="297"/>
      <c r="N766" s="295"/>
      <c r="O766" s="295"/>
      <c r="P766" s="295"/>
      <c r="Q766" s="295"/>
      <c r="R766" s="295"/>
      <c r="S766" s="295"/>
    </row>
    <row r="767" customFormat="false" ht="15.75" hidden="false" customHeight="false" outlineLevel="0" collapsed="false">
      <c r="M767" s="297"/>
      <c r="N767" s="295"/>
      <c r="O767" s="295"/>
      <c r="P767" s="295"/>
      <c r="Q767" s="295"/>
      <c r="R767" s="295"/>
      <c r="S767" s="295"/>
    </row>
    <row r="768" customFormat="false" ht="15.75" hidden="false" customHeight="false" outlineLevel="0" collapsed="false">
      <c r="M768" s="297"/>
      <c r="N768" s="295"/>
      <c r="O768" s="295"/>
      <c r="P768" s="295"/>
      <c r="Q768" s="295"/>
      <c r="R768" s="295"/>
      <c r="S768" s="295"/>
    </row>
    <row r="769" customFormat="false" ht="15.75" hidden="false" customHeight="false" outlineLevel="0" collapsed="false">
      <c r="M769" s="297"/>
      <c r="N769" s="295"/>
      <c r="O769" s="295"/>
      <c r="P769" s="295"/>
      <c r="Q769" s="295"/>
      <c r="R769" s="295"/>
      <c r="S769" s="295"/>
    </row>
    <row r="770" customFormat="false" ht="15.75" hidden="false" customHeight="false" outlineLevel="0" collapsed="false">
      <c r="M770" s="297"/>
      <c r="N770" s="295"/>
      <c r="O770" s="295"/>
      <c r="P770" s="295"/>
      <c r="Q770" s="295"/>
      <c r="R770" s="295"/>
      <c r="S770" s="295"/>
    </row>
    <row r="771" customFormat="false" ht="15.75" hidden="false" customHeight="false" outlineLevel="0" collapsed="false">
      <c r="M771" s="297"/>
      <c r="N771" s="295"/>
      <c r="O771" s="295"/>
      <c r="P771" s="295"/>
      <c r="Q771" s="295"/>
      <c r="R771" s="295"/>
      <c r="S771" s="295"/>
    </row>
    <row r="772" customFormat="false" ht="15.75" hidden="false" customHeight="false" outlineLevel="0" collapsed="false">
      <c r="M772" s="297"/>
      <c r="N772" s="295"/>
      <c r="O772" s="295"/>
      <c r="P772" s="295"/>
      <c r="Q772" s="295"/>
      <c r="R772" s="295"/>
      <c r="S772" s="295"/>
    </row>
    <row r="773" customFormat="false" ht="15.75" hidden="false" customHeight="false" outlineLevel="0" collapsed="false">
      <c r="M773" s="297"/>
      <c r="N773" s="295"/>
      <c r="O773" s="295"/>
      <c r="P773" s="295"/>
      <c r="Q773" s="295"/>
      <c r="R773" s="295"/>
      <c r="S773" s="295"/>
    </row>
    <row r="774" customFormat="false" ht="15.75" hidden="false" customHeight="false" outlineLevel="0" collapsed="false">
      <c r="M774" s="297"/>
      <c r="N774" s="295"/>
      <c r="O774" s="295"/>
      <c r="P774" s="295"/>
      <c r="Q774" s="295"/>
      <c r="R774" s="295"/>
      <c r="S774" s="295"/>
    </row>
    <row r="775" customFormat="false" ht="15.75" hidden="false" customHeight="false" outlineLevel="0" collapsed="false">
      <c r="M775" s="297"/>
      <c r="N775" s="295"/>
      <c r="O775" s="295"/>
      <c r="P775" s="295"/>
      <c r="Q775" s="295"/>
      <c r="R775" s="295"/>
      <c r="S775" s="295"/>
    </row>
    <row r="776" customFormat="false" ht="15.75" hidden="false" customHeight="false" outlineLevel="0" collapsed="false">
      <c r="M776" s="297"/>
      <c r="N776" s="295"/>
      <c r="O776" s="295"/>
      <c r="P776" s="295"/>
      <c r="Q776" s="295"/>
      <c r="R776" s="295"/>
      <c r="S776" s="295"/>
    </row>
    <row r="777" customFormat="false" ht="15.75" hidden="false" customHeight="false" outlineLevel="0" collapsed="false">
      <c r="M777" s="297"/>
      <c r="N777" s="295"/>
      <c r="O777" s="295"/>
      <c r="P777" s="295"/>
      <c r="Q777" s="295"/>
      <c r="R777" s="295"/>
      <c r="S777" s="295"/>
    </row>
    <row r="778" customFormat="false" ht="15.75" hidden="false" customHeight="false" outlineLevel="0" collapsed="false">
      <c r="M778" s="297"/>
      <c r="N778" s="295"/>
      <c r="O778" s="295"/>
      <c r="P778" s="295"/>
      <c r="Q778" s="295"/>
      <c r="R778" s="295"/>
      <c r="S778" s="295"/>
    </row>
    <row r="779" customFormat="false" ht="15.75" hidden="false" customHeight="false" outlineLevel="0" collapsed="false">
      <c r="M779" s="297"/>
      <c r="N779" s="295"/>
      <c r="O779" s="295"/>
      <c r="P779" s="295"/>
      <c r="Q779" s="295"/>
      <c r="R779" s="295"/>
      <c r="S779" s="295"/>
    </row>
    <row r="780" customFormat="false" ht="15.75" hidden="false" customHeight="false" outlineLevel="0" collapsed="false">
      <c r="M780" s="297"/>
      <c r="N780" s="295"/>
      <c r="O780" s="295"/>
      <c r="P780" s="295"/>
      <c r="Q780" s="295"/>
      <c r="R780" s="295"/>
      <c r="S780" s="295"/>
    </row>
    <row r="781" customFormat="false" ht="15.75" hidden="false" customHeight="false" outlineLevel="0" collapsed="false">
      <c r="M781" s="297"/>
      <c r="N781" s="295"/>
      <c r="O781" s="295"/>
      <c r="P781" s="295"/>
      <c r="Q781" s="295"/>
      <c r="R781" s="295"/>
      <c r="S781" s="295"/>
    </row>
    <row r="782" customFormat="false" ht="15.75" hidden="false" customHeight="false" outlineLevel="0" collapsed="false">
      <c r="M782" s="297"/>
      <c r="N782" s="295"/>
      <c r="O782" s="295"/>
      <c r="P782" s="295"/>
      <c r="Q782" s="295"/>
      <c r="R782" s="295"/>
      <c r="S782" s="295"/>
    </row>
    <row r="783" customFormat="false" ht="15.75" hidden="false" customHeight="false" outlineLevel="0" collapsed="false">
      <c r="M783" s="297"/>
      <c r="N783" s="295"/>
      <c r="O783" s="295"/>
      <c r="P783" s="295"/>
      <c r="Q783" s="295"/>
      <c r="R783" s="295"/>
      <c r="S783" s="295"/>
    </row>
    <row r="784" customFormat="false" ht="15.75" hidden="false" customHeight="false" outlineLevel="0" collapsed="false">
      <c r="M784" s="297"/>
      <c r="N784" s="295"/>
      <c r="O784" s="295"/>
      <c r="P784" s="295"/>
      <c r="Q784" s="295"/>
      <c r="R784" s="295"/>
      <c r="S784" s="295"/>
    </row>
    <row r="785" customFormat="false" ht="15.75" hidden="false" customHeight="false" outlineLevel="0" collapsed="false">
      <c r="M785" s="297"/>
      <c r="N785" s="295"/>
      <c r="O785" s="295"/>
      <c r="P785" s="295"/>
      <c r="Q785" s="295"/>
      <c r="R785" s="295"/>
      <c r="S785" s="295"/>
    </row>
    <row r="786" customFormat="false" ht="15.75" hidden="false" customHeight="false" outlineLevel="0" collapsed="false">
      <c r="M786" s="297"/>
      <c r="N786" s="295"/>
      <c r="O786" s="295"/>
      <c r="P786" s="295"/>
      <c r="Q786" s="295"/>
      <c r="R786" s="295"/>
      <c r="S786" s="295"/>
    </row>
    <row r="787" customFormat="false" ht="15.75" hidden="false" customHeight="false" outlineLevel="0" collapsed="false">
      <c r="M787" s="297"/>
      <c r="N787" s="295"/>
      <c r="O787" s="295"/>
      <c r="P787" s="295"/>
      <c r="Q787" s="295"/>
      <c r="R787" s="295"/>
      <c r="S787" s="295"/>
    </row>
    <row r="788" customFormat="false" ht="15.75" hidden="false" customHeight="false" outlineLevel="0" collapsed="false">
      <c r="M788" s="297"/>
      <c r="N788" s="295"/>
      <c r="O788" s="295"/>
      <c r="P788" s="295"/>
      <c r="Q788" s="295"/>
      <c r="R788" s="295"/>
      <c r="S788" s="295"/>
    </row>
    <row r="789" customFormat="false" ht="15.75" hidden="false" customHeight="false" outlineLevel="0" collapsed="false">
      <c r="M789" s="297"/>
      <c r="N789" s="295"/>
      <c r="O789" s="295"/>
      <c r="P789" s="295"/>
      <c r="Q789" s="295"/>
      <c r="R789" s="295"/>
      <c r="S789" s="295"/>
    </row>
    <row r="790" customFormat="false" ht="15.75" hidden="false" customHeight="false" outlineLevel="0" collapsed="false">
      <c r="M790" s="297"/>
      <c r="N790" s="295"/>
      <c r="O790" s="295"/>
      <c r="P790" s="295"/>
      <c r="Q790" s="295"/>
      <c r="R790" s="295"/>
      <c r="S790" s="295"/>
    </row>
    <row r="791" customFormat="false" ht="15.75" hidden="false" customHeight="false" outlineLevel="0" collapsed="false">
      <c r="M791" s="297"/>
      <c r="N791" s="295"/>
      <c r="O791" s="295"/>
      <c r="P791" s="295"/>
      <c r="Q791" s="295"/>
      <c r="R791" s="295"/>
      <c r="S791" s="295"/>
    </row>
    <row r="792" customFormat="false" ht="15.75" hidden="false" customHeight="false" outlineLevel="0" collapsed="false">
      <c r="M792" s="297"/>
      <c r="N792" s="295"/>
      <c r="O792" s="295"/>
      <c r="P792" s="295"/>
      <c r="Q792" s="295"/>
      <c r="R792" s="295"/>
      <c r="S792" s="295"/>
    </row>
    <row r="793" customFormat="false" ht="15.75" hidden="false" customHeight="false" outlineLevel="0" collapsed="false">
      <c r="M793" s="297"/>
      <c r="N793" s="295"/>
      <c r="O793" s="295"/>
      <c r="P793" s="295"/>
      <c r="Q793" s="295"/>
      <c r="R793" s="295"/>
      <c r="S793" s="295"/>
    </row>
    <row r="794" customFormat="false" ht="15.75" hidden="false" customHeight="false" outlineLevel="0" collapsed="false">
      <c r="M794" s="297"/>
      <c r="N794" s="295"/>
      <c r="O794" s="295"/>
      <c r="P794" s="295"/>
      <c r="Q794" s="295"/>
      <c r="R794" s="295"/>
      <c r="S794" s="295"/>
    </row>
    <row r="795" customFormat="false" ht="15.75" hidden="false" customHeight="false" outlineLevel="0" collapsed="false">
      <c r="M795" s="297"/>
      <c r="N795" s="295"/>
      <c r="O795" s="295"/>
      <c r="P795" s="295"/>
      <c r="Q795" s="295"/>
      <c r="R795" s="295"/>
      <c r="S795" s="295"/>
    </row>
    <row r="796" customFormat="false" ht="15.75" hidden="false" customHeight="false" outlineLevel="0" collapsed="false">
      <c r="M796" s="297"/>
      <c r="N796" s="295"/>
      <c r="O796" s="295"/>
      <c r="P796" s="295"/>
      <c r="Q796" s="295"/>
      <c r="R796" s="295"/>
      <c r="S796" s="295"/>
    </row>
    <row r="797" customFormat="false" ht="15.75" hidden="false" customHeight="false" outlineLevel="0" collapsed="false">
      <c r="M797" s="297"/>
      <c r="N797" s="295"/>
      <c r="O797" s="295"/>
      <c r="P797" s="295"/>
      <c r="Q797" s="295"/>
      <c r="R797" s="295"/>
      <c r="S797" s="295"/>
    </row>
    <row r="798" customFormat="false" ht="15.75" hidden="false" customHeight="false" outlineLevel="0" collapsed="false">
      <c r="M798" s="297"/>
      <c r="N798" s="295"/>
      <c r="O798" s="295"/>
      <c r="P798" s="295"/>
      <c r="Q798" s="295"/>
      <c r="R798" s="295"/>
      <c r="S798" s="295"/>
    </row>
    <row r="799" customFormat="false" ht="15.75" hidden="false" customHeight="false" outlineLevel="0" collapsed="false">
      <c r="M799" s="297"/>
      <c r="N799" s="295"/>
      <c r="O799" s="295"/>
      <c r="P799" s="295"/>
      <c r="Q799" s="295"/>
      <c r="R799" s="295"/>
      <c r="S799" s="295"/>
    </row>
    <row r="800" customFormat="false" ht="15.75" hidden="false" customHeight="false" outlineLevel="0" collapsed="false">
      <c r="M800" s="297"/>
      <c r="N800" s="295"/>
      <c r="O800" s="295"/>
      <c r="P800" s="295"/>
      <c r="Q800" s="295"/>
      <c r="R800" s="295"/>
      <c r="S800" s="295"/>
    </row>
    <row r="801" customFormat="false" ht="15.75" hidden="false" customHeight="false" outlineLevel="0" collapsed="false">
      <c r="M801" s="297"/>
      <c r="N801" s="295"/>
      <c r="O801" s="295"/>
      <c r="P801" s="295"/>
      <c r="Q801" s="295"/>
      <c r="R801" s="295"/>
      <c r="S801" s="295"/>
    </row>
    <row r="802" customFormat="false" ht="15.75" hidden="false" customHeight="false" outlineLevel="0" collapsed="false">
      <c r="M802" s="297"/>
      <c r="N802" s="295"/>
      <c r="O802" s="295"/>
      <c r="P802" s="295"/>
      <c r="Q802" s="295"/>
      <c r="R802" s="295"/>
      <c r="S802" s="295"/>
    </row>
    <row r="803" customFormat="false" ht="15.75" hidden="false" customHeight="false" outlineLevel="0" collapsed="false">
      <c r="M803" s="297"/>
      <c r="N803" s="295"/>
      <c r="O803" s="295"/>
      <c r="P803" s="295"/>
      <c r="Q803" s="295"/>
      <c r="R803" s="295"/>
      <c r="S803" s="295"/>
    </row>
    <row r="804" customFormat="false" ht="15.75" hidden="false" customHeight="false" outlineLevel="0" collapsed="false">
      <c r="M804" s="297"/>
      <c r="N804" s="295"/>
      <c r="O804" s="295"/>
      <c r="P804" s="295"/>
      <c r="Q804" s="295"/>
      <c r="R804" s="295"/>
      <c r="S804" s="295"/>
    </row>
    <row r="805" customFormat="false" ht="15.75" hidden="false" customHeight="false" outlineLevel="0" collapsed="false">
      <c r="M805" s="297"/>
      <c r="N805" s="295"/>
      <c r="O805" s="295"/>
      <c r="P805" s="295"/>
      <c r="Q805" s="295"/>
      <c r="R805" s="295"/>
      <c r="S805" s="295"/>
    </row>
    <row r="806" customFormat="false" ht="15.75" hidden="false" customHeight="false" outlineLevel="0" collapsed="false">
      <c r="M806" s="297"/>
      <c r="N806" s="295"/>
      <c r="O806" s="295"/>
      <c r="P806" s="295"/>
      <c r="Q806" s="295"/>
      <c r="R806" s="295"/>
      <c r="S806" s="295"/>
    </row>
    <row r="807" customFormat="false" ht="15.75" hidden="false" customHeight="false" outlineLevel="0" collapsed="false">
      <c r="M807" s="297"/>
      <c r="N807" s="295"/>
      <c r="O807" s="295"/>
      <c r="P807" s="295"/>
      <c r="Q807" s="295"/>
      <c r="R807" s="295"/>
      <c r="S807" s="295"/>
    </row>
    <row r="808" customFormat="false" ht="15.75" hidden="false" customHeight="false" outlineLevel="0" collapsed="false">
      <c r="M808" s="297"/>
      <c r="N808" s="295"/>
      <c r="O808" s="295"/>
      <c r="P808" s="295"/>
      <c r="Q808" s="295"/>
      <c r="R808" s="295"/>
      <c r="S808" s="295"/>
    </row>
    <row r="809" customFormat="false" ht="15.75" hidden="false" customHeight="false" outlineLevel="0" collapsed="false">
      <c r="M809" s="297"/>
      <c r="N809" s="295"/>
      <c r="O809" s="295"/>
      <c r="P809" s="295"/>
      <c r="Q809" s="295"/>
      <c r="R809" s="295"/>
      <c r="S809" s="295"/>
    </row>
    <row r="810" customFormat="false" ht="15.75" hidden="false" customHeight="false" outlineLevel="0" collapsed="false">
      <c r="M810" s="297"/>
      <c r="N810" s="295"/>
      <c r="O810" s="295"/>
      <c r="P810" s="295"/>
      <c r="Q810" s="295"/>
      <c r="R810" s="295"/>
      <c r="S810" s="295"/>
    </row>
    <row r="811" customFormat="false" ht="15.75" hidden="false" customHeight="false" outlineLevel="0" collapsed="false">
      <c r="M811" s="297"/>
      <c r="N811" s="295"/>
      <c r="O811" s="295"/>
      <c r="P811" s="295"/>
      <c r="Q811" s="295"/>
      <c r="R811" s="295"/>
      <c r="S811" s="295"/>
    </row>
    <row r="812" customFormat="false" ht="15.75" hidden="false" customHeight="false" outlineLevel="0" collapsed="false">
      <c r="M812" s="297"/>
      <c r="N812" s="295"/>
      <c r="O812" s="295"/>
      <c r="P812" s="295"/>
      <c r="Q812" s="295"/>
      <c r="R812" s="295"/>
      <c r="S812" s="295"/>
    </row>
    <row r="813" customFormat="false" ht="15.75" hidden="false" customHeight="false" outlineLevel="0" collapsed="false">
      <c r="M813" s="297"/>
      <c r="N813" s="295"/>
      <c r="O813" s="295"/>
      <c r="P813" s="295"/>
      <c r="Q813" s="295"/>
      <c r="R813" s="295"/>
      <c r="S813" s="295"/>
    </row>
    <row r="814" customFormat="false" ht="15.75" hidden="false" customHeight="false" outlineLevel="0" collapsed="false">
      <c r="M814" s="297"/>
      <c r="N814" s="295"/>
      <c r="O814" s="295"/>
      <c r="P814" s="295"/>
      <c r="Q814" s="295"/>
      <c r="R814" s="295"/>
      <c r="S814" s="295"/>
    </row>
    <row r="815" customFormat="false" ht="15.75" hidden="false" customHeight="false" outlineLevel="0" collapsed="false">
      <c r="M815" s="297"/>
      <c r="N815" s="295"/>
      <c r="O815" s="295"/>
      <c r="P815" s="295"/>
      <c r="Q815" s="295"/>
      <c r="R815" s="295"/>
      <c r="S815" s="295"/>
    </row>
    <row r="816" customFormat="false" ht="15.75" hidden="false" customHeight="false" outlineLevel="0" collapsed="false">
      <c r="M816" s="297"/>
      <c r="N816" s="295"/>
      <c r="O816" s="295"/>
      <c r="P816" s="295"/>
      <c r="Q816" s="295"/>
      <c r="R816" s="295"/>
      <c r="S816" s="295"/>
    </row>
    <row r="817" customFormat="false" ht="15.75" hidden="false" customHeight="false" outlineLevel="0" collapsed="false">
      <c r="M817" s="297"/>
      <c r="N817" s="295"/>
      <c r="O817" s="295"/>
      <c r="P817" s="295"/>
      <c r="Q817" s="295"/>
      <c r="R817" s="295"/>
      <c r="S817" s="295"/>
    </row>
    <row r="818" customFormat="false" ht="15.75" hidden="false" customHeight="false" outlineLevel="0" collapsed="false">
      <c r="M818" s="297"/>
      <c r="N818" s="295"/>
      <c r="O818" s="295"/>
      <c r="P818" s="295"/>
      <c r="Q818" s="295"/>
      <c r="R818" s="295"/>
      <c r="S818" s="295"/>
    </row>
    <row r="819" customFormat="false" ht="15.75" hidden="false" customHeight="false" outlineLevel="0" collapsed="false">
      <c r="M819" s="297"/>
      <c r="N819" s="295"/>
      <c r="O819" s="295"/>
      <c r="P819" s="295"/>
      <c r="Q819" s="295"/>
      <c r="R819" s="295"/>
      <c r="S819" s="295"/>
    </row>
    <row r="820" customFormat="false" ht="15.75" hidden="false" customHeight="false" outlineLevel="0" collapsed="false">
      <c r="M820" s="297"/>
      <c r="N820" s="295"/>
      <c r="O820" s="295"/>
      <c r="P820" s="295"/>
      <c r="Q820" s="295"/>
      <c r="R820" s="295"/>
      <c r="S820" s="295"/>
    </row>
    <row r="821" customFormat="false" ht="15.75" hidden="false" customHeight="false" outlineLevel="0" collapsed="false">
      <c r="M821" s="297"/>
      <c r="N821" s="295"/>
      <c r="O821" s="295"/>
      <c r="P821" s="295"/>
      <c r="Q821" s="295"/>
      <c r="R821" s="295"/>
      <c r="S821" s="295"/>
    </row>
    <row r="822" customFormat="false" ht="15.75" hidden="false" customHeight="false" outlineLevel="0" collapsed="false">
      <c r="M822" s="297"/>
      <c r="N822" s="295"/>
      <c r="O822" s="295"/>
      <c r="P822" s="295"/>
      <c r="Q822" s="295"/>
      <c r="R822" s="295"/>
      <c r="S822" s="295"/>
    </row>
    <row r="823" customFormat="false" ht="15.75" hidden="false" customHeight="false" outlineLevel="0" collapsed="false">
      <c r="M823" s="297"/>
      <c r="N823" s="295"/>
      <c r="O823" s="295"/>
      <c r="P823" s="295"/>
      <c r="Q823" s="295"/>
      <c r="R823" s="295"/>
      <c r="S823" s="295"/>
    </row>
    <row r="824" customFormat="false" ht="15.75" hidden="false" customHeight="false" outlineLevel="0" collapsed="false">
      <c r="M824" s="297"/>
      <c r="N824" s="295"/>
      <c r="O824" s="295"/>
      <c r="P824" s="295"/>
      <c r="Q824" s="295"/>
      <c r="R824" s="295"/>
      <c r="S824" s="295"/>
    </row>
    <row r="825" customFormat="false" ht="15.75" hidden="false" customHeight="false" outlineLevel="0" collapsed="false">
      <c r="M825" s="297"/>
      <c r="N825" s="295"/>
      <c r="O825" s="295"/>
      <c r="P825" s="295"/>
      <c r="Q825" s="295"/>
      <c r="R825" s="295"/>
      <c r="S825" s="295"/>
    </row>
    <row r="826" customFormat="false" ht="15.75" hidden="false" customHeight="false" outlineLevel="0" collapsed="false">
      <c r="M826" s="297"/>
      <c r="N826" s="295"/>
      <c r="O826" s="295"/>
      <c r="P826" s="295"/>
      <c r="Q826" s="295"/>
      <c r="R826" s="295"/>
      <c r="S826" s="295"/>
    </row>
    <row r="827" customFormat="false" ht="15.75" hidden="false" customHeight="false" outlineLevel="0" collapsed="false">
      <c r="M827" s="297"/>
      <c r="N827" s="295"/>
      <c r="O827" s="295"/>
      <c r="P827" s="295"/>
      <c r="Q827" s="295"/>
      <c r="R827" s="295"/>
      <c r="S827" s="295"/>
    </row>
    <row r="828" customFormat="false" ht="15.75" hidden="false" customHeight="false" outlineLevel="0" collapsed="false">
      <c r="M828" s="297"/>
      <c r="N828" s="295"/>
      <c r="O828" s="295"/>
      <c r="P828" s="295"/>
      <c r="Q828" s="295"/>
      <c r="R828" s="295"/>
      <c r="S828" s="295"/>
    </row>
    <row r="829" customFormat="false" ht="15.75" hidden="false" customHeight="false" outlineLevel="0" collapsed="false">
      <c r="M829" s="297"/>
      <c r="N829" s="295"/>
      <c r="O829" s="295"/>
      <c r="P829" s="295"/>
      <c r="Q829" s="295"/>
      <c r="R829" s="295"/>
      <c r="S829" s="295"/>
    </row>
    <row r="830" customFormat="false" ht="15.75" hidden="false" customHeight="false" outlineLevel="0" collapsed="false">
      <c r="M830" s="297"/>
      <c r="N830" s="295"/>
      <c r="O830" s="295"/>
      <c r="P830" s="295"/>
      <c r="Q830" s="295"/>
      <c r="R830" s="295"/>
      <c r="S830" s="295"/>
    </row>
    <row r="831" customFormat="false" ht="15.75" hidden="false" customHeight="false" outlineLevel="0" collapsed="false">
      <c r="M831" s="297"/>
      <c r="N831" s="295"/>
      <c r="O831" s="295"/>
      <c r="P831" s="295"/>
      <c r="Q831" s="295"/>
      <c r="R831" s="295"/>
      <c r="S831" s="295"/>
    </row>
    <row r="832" customFormat="false" ht="15.75" hidden="false" customHeight="false" outlineLevel="0" collapsed="false">
      <c r="M832" s="297"/>
      <c r="N832" s="295"/>
      <c r="O832" s="295"/>
      <c r="P832" s="295"/>
      <c r="Q832" s="295"/>
      <c r="R832" s="295"/>
      <c r="S832" s="295"/>
    </row>
    <row r="833" customFormat="false" ht="15.75" hidden="false" customHeight="false" outlineLevel="0" collapsed="false">
      <c r="M833" s="297"/>
      <c r="N833" s="295"/>
      <c r="O833" s="295"/>
      <c r="P833" s="295"/>
      <c r="Q833" s="295"/>
      <c r="R833" s="295"/>
      <c r="S833" s="295"/>
    </row>
    <row r="834" customFormat="false" ht="15.75" hidden="false" customHeight="false" outlineLevel="0" collapsed="false">
      <c r="M834" s="297"/>
      <c r="N834" s="295"/>
      <c r="O834" s="295"/>
      <c r="P834" s="295"/>
      <c r="Q834" s="295"/>
      <c r="R834" s="295"/>
      <c r="S834" s="295"/>
    </row>
    <row r="835" customFormat="false" ht="15.75" hidden="false" customHeight="false" outlineLevel="0" collapsed="false">
      <c r="M835" s="297"/>
      <c r="N835" s="295"/>
      <c r="O835" s="295"/>
      <c r="P835" s="295"/>
      <c r="Q835" s="295"/>
      <c r="R835" s="295"/>
      <c r="S835" s="295"/>
    </row>
    <row r="836" customFormat="false" ht="15.75" hidden="false" customHeight="false" outlineLevel="0" collapsed="false">
      <c r="M836" s="297"/>
      <c r="N836" s="295"/>
      <c r="O836" s="295"/>
      <c r="P836" s="295"/>
      <c r="Q836" s="295"/>
      <c r="R836" s="295"/>
      <c r="S836" s="295"/>
    </row>
    <row r="837" customFormat="false" ht="15.75" hidden="false" customHeight="false" outlineLevel="0" collapsed="false">
      <c r="M837" s="297"/>
      <c r="N837" s="295"/>
      <c r="O837" s="295"/>
      <c r="P837" s="295"/>
      <c r="Q837" s="295"/>
      <c r="R837" s="295"/>
      <c r="S837" s="295"/>
    </row>
    <row r="838" customFormat="false" ht="15.75" hidden="false" customHeight="false" outlineLevel="0" collapsed="false">
      <c r="M838" s="297"/>
      <c r="N838" s="295"/>
      <c r="O838" s="295"/>
      <c r="P838" s="295"/>
      <c r="Q838" s="295"/>
      <c r="R838" s="295"/>
      <c r="S838" s="295"/>
    </row>
    <row r="839" customFormat="false" ht="15.75" hidden="false" customHeight="false" outlineLevel="0" collapsed="false">
      <c r="M839" s="297"/>
      <c r="N839" s="295"/>
      <c r="O839" s="295"/>
      <c r="P839" s="295"/>
      <c r="Q839" s="295"/>
      <c r="R839" s="295"/>
      <c r="S839" s="295"/>
    </row>
    <row r="840" customFormat="false" ht="15.75" hidden="false" customHeight="false" outlineLevel="0" collapsed="false">
      <c r="M840" s="297"/>
      <c r="N840" s="295"/>
      <c r="O840" s="295"/>
      <c r="P840" s="295"/>
      <c r="Q840" s="295"/>
      <c r="R840" s="295"/>
      <c r="S840" s="295"/>
    </row>
    <row r="841" customFormat="false" ht="15.75" hidden="false" customHeight="false" outlineLevel="0" collapsed="false">
      <c r="M841" s="297"/>
      <c r="N841" s="295"/>
      <c r="O841" s="295"/>
      <c r="P841" s="295"/>
      <c r="Q841" s="295"/>
      <c r="R841" s="295"/>
      <c r="S841" s="295"/>
    </row>
    <row r="842" customFormat="false" ht="15.75" hidden="false" customHeight="false" outlineLevel="0" collapsed="false">
      <c r="M842" s="297"/>
      <c r="N842" s="295"/>
      <c r="O842" s="295"/>
      <c r="P842" s="295"/>
      <c r="Q842" s="295"/>
      <c r="R842" s="295"/>
      <c r="S842" s="295"/>
    </row>
    <row r="843" customFormat="false" ht="15.75" hidden="false" customHeight="false" outlineLevel="0" collapsed="false">
      <c r="M843" s="297"/>
      <c r="N843" s="295"/>
      <c r="O843" s="295"/>
      <c r="P843" s="295"/>
      <c r="Q843" s="295"/>
      <c r="R843" s="295"/>
      <c r="S843" s="295"/>
    </row>
    <row r="844" customFormat="false" ht="15.75" hidden="false" customHeight="false" outlineLevel="0" collapsed="false">
      <c r="M844" s="297"/>
      <c r="N844" s="295"/>
      <c r="O844" s="295"/>
      <c r="P844" s="295"/>
      <c r="Q844" s="295"/>
      <c r="R844" s="295"/>
      <c r="S844" s="295"/>
    </row>
    <row r="845" customFormat="false" ht="15.75" hidden="false" customHeight="false" outlineLevel="0" collapsed="false">
      <c r="M845" s="297"/>
      <c r="N845" s="295"/>
      <c r="O845" s="295"/>
      <c r="P845" s="295"/>
      <c r="Q845" s="295"/>
      <c r="R845" s="295"/>
      <c r="S845" s="295"/>
    </row>
    <row r="846" customFormat="false" ht="15.75" hidden="false" customHeight="false" outlineLevel="0" collapsed="false">
      <c r="M846" s="297"/>
      <c r="N846" s="295"/>
      <c r="O846" s="295"/>
      <c r="P846" s="295"/>
      <c r="Q846" s="295"/>
      <c r="R846" s="295"/>
      <c r="S846" s="295"/>
    </row>
    <row r="847" customFormat="false" ht="15.75" hidden="false" customHeight="false" outlineLevel="0" collapsed="false">
      <c r="M847" s="297"/>
      <c r="N847" s="295"/>
      <c r="O847" s="295"/>
      <c r="P847" s="295"/>
      <c r="Q847" s="295"/>
      <c r="R847" s="295"/>
      <c r="S847" s="295"/>
    </row>
    <row r="848" customFormat="false" ht="15.75" hidden="false" customHeight="false" outlineLevel="0" collapsed="false">
      <c r="M848" s="297"/>
      <c r="N848" s="295"/>
      <c r="O848" s="295"/>
      <c r="P848" s="295"/>
      <c r="Q848" s="295"/>
      <c r="R848" s="295"/>
      <c r="S848" s="295"/>
    </row>
    <row r="849" customFormat="false" ht="15.75" hidden="false" customHeight="false" outlineLevel="0" collapsed="false">
      <c r="M849" s="297"/>
      <c r="N849" s="295"/>
      <c r="O849" s="295"/>
      <c r="P849" s="295"/>
      <c r="Q849" s="295"/>
      <c r="R849" s="295"/>
      <c r="S849" s="295"/>
    </row>
    <row r="850" customFormat="false" ht="15.75" hidden="false" customHeight="false" outlineLevel="0" collapsed="false">
      <c r="M850" s="297"/>
      <c r="N850" s="295"/>
      <c r="O850" s="295"/>
      <c r="P850" s="295"/>
      <c r="Q850" s="295"/>
      <c r="R850" s="295"/>
      <c r="S850" s="295"/>
    </row>
    <row r="851" customFormat="false" ht="15.75" hidden="false" customHeight="false" outlineLevel="0" collapsed="false">
      <c r="M851" s="297"/>
      <c r="N851" s="295"/>
      <c r="O851" s="295"/>
      <c r="P851" s="295"/>
      <c r="Q851" s="295"/>
      <c r="R851" s="295"/>
      <c r="S851" s="295"/>
    </row>
    <row r="852" customFormat="false" ht="15.75" hidden="false" customHeight="false" outlineLevel="0" collapsed="false">
      <c r="M852" s="297"/>
      <c r="N852" s="295"/>
      <c r="O852" s="295"/>
      <c r="P852" s="295"/>
      <c r="Q852" s="295"/>
      <c r="R852" s="295"/>
      <c r="S852" s="295"/>
    </row>
    <row r="853" customFormat="false" ht="15.75" hidden="false" customHeight="false" outlineLevel="0" collapsed="false">
      <c r="M853" s="297"/>
      <c r="N853" s="295"/>
      <c r="O853" s="295"/>
      <c r="P853" s="295"/>
      <c r="Q853" s="295"/>
      <c r="R853" s="295"/>
      <c r="S853" s="295"/>
    </row>
    <row r="854" customFormat="false" ht="15.75" hidden="false" customHeight="false" outlineLevel="0" collapsed="false">
      <c r="M854" s="297"/>
      <c r="N854" s="295"/>
      <c r="O854" s="295"/>
      <c r="P854" s="295"/>
      <c r="Q854" s="295"/>
      <c r="R854" s="295"/>
      <c r="S854" s="295"/>
    </row>
    <row r="855" customFormat="false" ht="15.75" hidden="false" customHeight="false" outlineLevel="0" collapsed="false">
      <c r="M855" s="297"/>
      <c r="N855" s="295"/>
      <c r="O855" s="295"/>
      <c r="P855" s="295"/>
      <c r="Q855" s="295"/>
      <c r="R855" s="295"/>
      <c r="S855" s="295"/>
    </row>
    <row r="856" customFormat="false" ht="15.75" hidden="false" customHeight="false" outlineLevel="0" collapsed="false">
      <c r="M856" s="297"/>
      <c r="N856" s="295"/>
      <c r="O856" s="295"/>
      <c r="P856" s="295"/>
      <c r="Q856" s="295"/>
      <c r="R856" s="295"/>
      <c r="S856" s="295"/>
    </row>
    <row r="857" customFormat="false" ht="15.75" hidden="false" customHeight="false" outlineLevel="0" collapsed="false">
      <c r="M857" s="297"/>
      <c r="N857" s="295"/>
      <c r="O857" s="295"/>
      <c r="P857" s="295"/>
      <c r="Q857" s="295"/>
      <c r="R857" s="295"/>
      <c r="S857" s="295"/>
    </row>
    <row r="858" customFormat="false" ht="15.75" hidden="false" customHeight="false" outlineLevel="0" collapsed="false">
      <c r="M858" s="297"/>
      <c r="N858" s="295"/>
      <c r="O858" s="295"/>
      <c r="P858" s="295"/>
      <c r="Q858" s="295"/>
      <c r="R858" s="295"/>
      <c r="S858" s="295"/>
    </row>
    <row r="859" customFormat="false" ht="15.75" hidden="false" customHeight="false" outlineLevel="0" collapsed="false">
      <c r="M859" s="297"/>
      <c r="N859" s="295"/>
      <c r="O859" s="295"/>
      <c r="P859" s="295"/>
      <c r="Q859" s="295"/>
      <c r="R859" s="295"/>
      <c r="S859" s="295"/>
    </row>
    <row r="860" customFormat="false" ht="15.75" hidden="false" customHeight="false" outlineLevel="0" collapsed="false">
      <c r="M860" s="297"/>
      <c r="N860" s="295"/>
      <c r="O860" s="295"/>
      <c r="P860" s="295"/>
      <c r="Q860" s="295"/>
      <c r="R860" s="295"/>
      <c r="S860" s="295"/>
    </row>
    <row r="861" customFormat="false" ht="15.75" hidden="false" customHeight="false" outlineLevel="0" collapsed="false">
      <c r="M861" s="297"/>
      <c r="N861" s="295"/>
      <c r="O861" s="295"/>
      <c r="P861" s="295"/>
      <c r="Q861" s="295"/>
      <c r="R861" s="295"/>
      <c r="S861" s="295"/>
    </row>
    <row r="862" customFormat="false" ht="15.75" hidden="false" customHeight="false" outlineLevel="0" collapsed="false">
      <c r="M862" s="297"/>
      <c r="N862" s="295"/>
      <c r="O862" s="295"/>
      <c r="P862" s="295"/>
      <c r="Q862" s="295"/>
      <c r="R862" s="295"/>
      <c r="S862" s="295"/>
    </row>
    <row r="863" customFormat="false" ht="15.75" hidden="false" customHeight="false" outlineLevel="0" collapsed="false">
      <c r="M863" s="297"/>
      <c r="N863" s="295"/>
      <c r="O863" s="295"/>
      <c r="P863" s="295"/>
      <c r="Q863" s="295"/>
      <c r="R863" s="295"/>
      <c r="S863" s="295"/>
    </row>
    <row r="864" customFormat="false" ht="15.75" hidden="false" customHeight="false" outlineLevel="0" collapsed="false">
      <c r="M864" s="297"/>
      <c r="N864" s="295"/>
      <c r="O864" s="295"/>
      <c r="P864" s="295"/>
      <c r="Q864" s="295"/>
      <c r="R864" s="295"/>
      <c r="S864" s="295"/>
    </row>
    <row r="865" customFormat="false" ht="15.75" hidden="false" customHeight="false" outlineLevel="0" collapsed="false">
      <c r="M865" s="297"/>
      <c r="N865" s="295"/>
      <c r="O865" s="295"/>
      <c r="P865" s="295"/>
      <c r="Q865" s="295"/>
      <c r="R865" s="295"/>
      <c r="S865" s="295"/>
    </row>
    <row r="866" customFormat="false" ht="15.75" hidden="false" customHeight="false" outlineLevel="0" collapsed="false">
      <c r="M866" s="297"/>
      <c r="N866" s="295"/>
      <c r="O866" s="295"/>
      <c r="P866" s="295"/>
      <c r="Q866" s="295"/>
      <c r="R866" s="295"/>
      <c r="S866" s="295"/>
    </row>
    <row r="867" customFormat="false" ht="15.75" hidden="false" customHeight="false" outlineLevel="0" collapsed="false">
      <c r="M867" s="297"/>
      <c r="N867" s="295"/>
      <c r="O867" s="295"/>
      <c r="P867" s="295"/>
      <c r="Q867" s="295"/>
      <c r="R867" s="295"/>
      <c r="S867" s="295"/>
    </row>
    <row r="868" customFormat="false" ht="15.75" hidden="false" customHeight="false" outlineLevel="0" collapsed="false">
      <c r="M868" s="297"/>
      <c r="N868" s="295"/>
      <c r="O868" s="295"/>
      <c r="P868" s="295"/>
      <c r="Q868" s="295"/>
      <c r="R868" s="295"/>
      <c r="S868" s="295"/>
    </row>
    <row r="869" customFormat="false" ht="15.75" hidden="false" customHeight="false" outlineLevel="0" collapsed="false">
      <c r="M869" s="297"/>
      <c r="N869" s="295"/>
      <c r="O869" s="295"/>
      <c r="P869" s="295"/>
      <c r="Q869" s="295"/>
      <c r="R869" s="295"/>
      <c r="S869" s="295"/>
    </row>
    <row r="870" customFormat="false" ht="15.75" hidden="false" customHeight="false" outlineLevel="0" collapsed="false">
      <c r="M870" s="297"/>
      <c r="N870" s="295"/>
      <c r="O870" s="295"/>
      <c r="P870" s="295"/>
      <c r="Q870" s="295"/>
      <c r="R870" s="295"/>
      <c r="S870" s="295"/>
    </row>
    <row r="871" customFormat="false" ht="15.75" hidden="false" customHeight="false" outlineLevel="0" collapsed="false">
      <c r="M871" s="297"/>
      <c r="N871" s="295"/>
      <c r="O871" s="295"/>
      <c r="P871" s="295"/>
      <c r="Q871" s="295"/>
      <c r="R871" s="295"/>
      <c r="S871" s="295"/>
    </row>
    <row r="872" customFormat="false" ht="15.75" hidden="false" customHeight="false" outlineLevel="0" collapsed="false">
      <c r="M872" s="297"/>
      <c r="N872" s="295"/>
      <c r="O872" s="295"/>
      <c r="P872" s="295"/>
      <c r="Q872" s="295"/>
      <c r="R872" s="295"/>
      <c r="S872" s="295"/>
    </row>
    <row r="873" customFormat="false" ht="15.75" hidden="false" customHeight="false" outlineLevel="0" collapsed="false">
      <c r="M873" s="297"/>
      <c r="N873" s="295"/>
      <c r="O873" s="295"/>
      <c r="P873" s="295"/>
      <c r="Q873" s="295"/>
      <c r="R873" s="295"/>
      <c r="S873" s="295"/>
    </row>
    <row r="874" customFormat="false" ht="15.75" hidden="false" customHeight="false" outlineLevel="0" collapsed="false">
      <c r="M874" s="297"/>
      <c r="N874" s="295"/>
      <c r="O874" s="295"/>
      <c r="P874" s="295"/>
      <c r="Q874" s="295"/>
      <c r="R874" s="295"/>
      <c r="S874" s="295"/>
    </row>
    <row r="875" customFormat="false" ht="15.75" hidden="false" customHeight="false" outlineLevel="0" collapsed="false">
      <c r="M875" s="297"/>
      <c r="N875" s="295"/>
      <c r="O875" s="295"/>
      <c r="P875" s="295"/>
      <c r="Q875" s="295"/>
      <c r="R875" s="295"/>
      <c r="S875" s="295"/>
    </row>
    <row r="876" customFormat="false" ht="15.75" hidden="false" customHeight="false" outlineLevel="0" collapsed="false">
      <c r="M876" s="297"/>
      <c r="N876" s="295"/>
      <c r="O876" s="295"/>
      <c r="P876" s="295"/>
      <c r="Q876" s="295"/>
      <c r="R876" s="295"/>
      <c r="S876" s="295"/>
    </row>
    <row r="877" customFormat="false" ht="15.75" hidden="false" customHeight="false" outlineLevel="0" collapsed="false">
      <c r="M877" s="297"/>
      <c r="N877" s="295"/>
      <c r="O877" s="295"/>
      <c r="P877" s="295"/>
      <c r="Q877" s="295"/>
      <c r="R877" s="295"/>
      <c r="S877" s="295"/>
    </row>
    <row r="878" customFormat="false" ht="15.75" hidden="false" customHeight="false" outlineLevel="0" collapsed="false">
      <c r="M878" s="297"/>
      <c r="N878" s="295"/>
      <c r="O878" s="295"/>
      <c r="P878" s="295"/>
      <c r="Q878" s="295"/>
      <c r="R878" s="295"/>
      <c r="S878" s="295"/>
    </row>
    <row r="879" customFormat="false" ht="15.75" hidden="false" customHeight="false" outlineLevel="0" collapsed="false">
      <c r="M879" s="297"/>
      <c r="N879" s="295"/>
      <c r="O879" s="295"/>
      <c r="P879" s="295"/>
      <c r="Q879" s="295"/>
      <c r="R879" s="295"/>
      <c r="S879" s="295"/>
    </row>
    <row r="880" customFormat="false" ht="15.75" hidden="false" customHeight="false" outlineLevel="0" collapsed="false">
      <c r="M880" s="297"/>
      <c r="N880" s="295"/>
      <c r="O880" s="295"/>
      <c r="P880" s="295"/>
      <c r="Q880" s="295"/>
      <c r="R880" s="295"/>
      <c r="S880" s="295"/>
    </row>
    <row r="881" customFormat="false" ht="15.75" hidden="false" customHeight="false" outlineLevel="0" collapsed="false">
      <c r="M881" s="297"/>
      <c r="N881" s="295"/>
      <c r="O881" s="295"/>
      <c r="P881" s="295"/>
      <c r="Q881" s="295"/>
      <c r="R881" s="295"/>
      <c r="S881" s="295"/>
    </row>
    <row r="882" customFormat="false" ht="15.75" hidden="false" customHeight="false" outlineLevel="0" collapsed="false">
      <c r="M882" s="297"/>
      <c r="N882" s="295"/>
      <c r="O882" s="295"/>
      <c r="P882" s="295"/>
      <c r="Q882" s="295"/>
      <c r="R882" s="295"/>
      <c r="S882" s="295"/>
    </row>
    <row r="883" customFormat="false" ht="15.75" hidden="false" customHeight="false" outlineLevel="0" collapsed="false">
      <c r="M883" s="297"/>
      <c r="N883" s="295"/>
      <c r="O883" s="295"/>
      <c r="P883" s="295"/>
      <c r="Q883" s="295"/>
      <c r="R883" s="295"/>
      <c r="S883" s="295"/>
    </row>
    <row r="884" customFormat="false" ht="15.75" hidden="false" customHeight="false" outlineLevel="0" collapsed="false">
      <c r="M884" s="297"/>
      <c r="N884" s="295"/>
      <c r="O884" s="295"/>
      <c r="P884" s="295"/>
      <c r="Q884" s="295"/>
      <c r="R884" s="295"/>
      <c r="S884" s="295"/>
    </row>
    <row r="885" customFormat="false" ht="15.75" hidden="false" customHeight="false" outlineLevel="0" collapsed="false">
      <c r="M885" s="297"/>
      <c r="N885" s="295"/>
      <c r="O885" s="295"/>
      <c r="P885" s="295"/>
      <c r="Q885" s="295"/>
      <c r="R885" s="295"/>
      <c r="S885" s="295"/>
    </row>
    <row r="886" customFormat="false" ht="15.75" hidden="false" customHeight="false" outlineLevel="0" collapsed="false">
      <c r="M886" s="297"/>
      <c r="N886" s="295"/>
      <c r="O886" s="295"/>
      <c r="P886" s="295"/>
      <c r="Q886" s="295"/>
      <c r="R886" s="295"/>
      <c r="S886" s="295"/>
    </row>
    <row r="887" customFormat="false" ht="15.75" hidden="false" customHeight="false" outlineLevel="0" collapsed="false">
      <c r="M887" s="297"/>
      <c r="N887" s="295"/>
      <c r="O887" s="295"/>
      <c r="P887" s="295"/>
      <c r="Q887" s="295"/>
      <c r="R887" s="295"/>
      <c r="S887" s="295"/>
    </row>
    <row r="888" customFormat="false" ht="15.75" hidden="false" customHeight="false" outlineLevel="0" collapsed="false">
      <c r="M888" s="297"/>
      <c r="N888" s="295"/>
      <c r="O888" s="295"/>
      <c r="P888" s="295"/>
      <c r="Q888" s="295"/>
      <c r="R888" s="295"/>
      <c r="S888" s="295"/>
    </row>
    <row r="889" customFormat="false" ht="15.75" hidden="false" customHeight="false" outlineLevel="0" collapsed="false">
      <c r="M889" s="297"/>
      <c r="N889" s="295"/>
      <c r="O889" s="295"/>
      <c r="P889" s="295"/>
      <c r="Q889" s="295"/>
      <c r="R889" s="295"/>
      <c r="S889" s="295"/>
    </row>
    <row r="890" customFormat="false" ht="15.75" hidden="false" customHeight="false" outlineLevel="0" collapsed="false">
      <c r="M890" s="297"/>
      <c r="N890" s="295"/>
      <c r="O890" s="295"/>
      <c r="P890" s="295"/>
      <c r="Q890" s="295"/>
      <c r="R890" s="295"/>
      <c r="S890" s="295"/>
    </row>
    <row r="891" customFormat="false" ht="15.75" hidden="false" customHeight="false" outlineLevel="0" collapsed="false">
      <c r="M891" s="297"/>
      <c r="N891" s="295"/>
      <c r="O891" s="295"/>
      <c r="P891" s="295"/>
      <c r="Q891" s="295"/>
      <c r="R891" s="295"/>
      <c r="S891" s="295"/>
    </row>
    <row r="892" customFormat="false" ht="15.75" hidden="false" customHeight="false" outlineLevel="0" collapsed="false">
      <c r="M892" s="297"/>
      <c r="N892" s="295"/>
      <c r="O892" s="295"/>
      <c r="P892" s="295"/>
      <c r="Q892" s="295"/>
      <c r="R892" s="295"/>
      <c r="S892" s="295"/>
    </row>
    <row r="893" customFormat="false" ht="15.75" hidden="false" customHeight="false" outlineLevel="0" collapsed="false">
      <c r="M893" s="297"/>
      <c r="N893" s="295"/>
      <c r="O893" s="295"/>
      <c r="P893" s="295"/>
      <c r="Q893" s="295"/>
      <c r="R893" s="295"/>
      <c r="S893" s="295"/>
    </row>
    <row r="894" customFormat="false" ht="15.75" hidden="false" customHeight="false" outlineLevel="0" collapsed="false">
      <c r="M894" s="297"/>
      <c r="N894" s="295"/>
      <c r="O894" s="295"/>
      <c r="P894" s="295"/>
      <c r="Q894" s="295"/>
      <c r="R894" s="295"/>
      <c r="S894" s="295"/>
    </row>
    <row r="895" customFormat="false" ht="15.75" hidden="false" customHeight="false" outlineLevel="0" collapsed="false">
      <c r="M895" s="297"/>
      <c r="N895" s="295"/>
      <c r="O895" s="295"/>
      <c r="P895" s="295"/>
      <c r="Q895" s="295"/>
      <c r="R895" s="295"/>
      <c r="S895" s="295"/>
    </row>
    <row r="896" customFormat="false" ht="15.75" hidden="false" customHeight="false" outlineLevel="0" collapsed="false">
      <c r="M896" s="297"/>
      <c r="N896" s="295"/>
      <c r="O896" s="295"/>
      <c r="P896" s="295"/>
      <c r="Q896" s="295"/>
      <c r="R896" s="295"/>
      <c r="S896" s="295"/>
    </row>
    <row r="897" customFormat="false" ht="15.75" hidden="false" customHeight="false" outlineLevel="0" collapsed="false">
      <c r="M897" s="297"/>
      <c r="N897" s="295"/>
      <c r="O897" s="295"/>
      <c r="P897" s="295"/>
      <c r="Q897" s="295"/>
      <c r="R897" s="295"/>
      <c r="S897" s="295"/>
    </row>
    <row r="898" customFormat="false" ht="15.75" hidden="false" customHeight="false" outlineLevel="0" collapsed="false">
      <c r="M898" s="297"/>
      <c r="N898" s="295"/>
      <c r="O898" s="295"/>
      <c r="P898" s="295"/>
      <c r="Q898" s="295"/>
      <c r="R898" s="295"/>
      <c r="S898" s="295"/>
    </row>
    <row r="899" customFormat="false" ht="15.75" hidden="false" customHeight="false" outlineLevel="0" collapsed="false">
      <c r="M899" s="297"/>
      <c r="N899" s="295"/>
      <c r="O899" s="295"/>
      <c r="P899" s="295"/>
      <c r="Q899" s="295"/>
      <c r="R899" s="295"/>
      <c r="S899" s="295"/>
    </row>
    <row r="900" customFormat="false" ht="15.75" hidden="false" customHeight="false" outlineLevel="0" collapsed="false">
      <c r="M900" s="297"/>
      <c r="N900" s="295"/>
      <c r="O900" s="295"/>
      <c r="P900" s="295"/>
      <c r="Q900" s="295"/>
      <c r="R900" s="295"/>
      <c r="S900" s="295"/>
    </row>
    <row r="901" customFormat="false" ht="15.75" hidden="false" customHeight="false" outlineLevel="0" collapsed="false">
      <c r="M901" s="297"/>
      <c r="N901" s="295"/>
      <c r="O901" s="295"/>
      <c r="P901" s="295"/>
      <c r="Q901" s="295"/>
      <c r="R901" s="295"/>
      <c r="S901" s="295"/>
    </row>
    <row r="902" customFormat="false" ht="15.75" hidden="false" customHeight="false" outlineLevel="0" collapsed="false">
      <c r="M902" s="297"/>
      <c r="N902" s="295"/>
      <c r="O902" s="295"/>
      <c r="P902" s="295"/>
      <c r="Q902" s="295"/>
      <c r="R902" s="295"/>
      <c r="S902" s="295"/>
    </row>
    <row r="903" customFormat="false" ht="15.75" hidden="false" customHeight="false" outlineLevel="0" collapsed="false">
      <c r="M903" s="297"/>
      <c r="N903" s="295"/>
      <c r="O903" s="295"/>
      <c r="P903" s="295"/>
      <c r="Q903" s="295"/>
      <c r="R903" s="295"/>
      <c r="S903" s="295"/>
    </row>
    <row r="904" customFormat="false" ht="15.75" hidden="false" customHeight="false" outlineLevel="0" collapsed="false">
      <c r="M904" s="297"/>
      <c r="N904" s="295"/>
      <c r="O904" s="295"/>
      <c r="P904" s="295"/>
      <c r="Q904" s="295"/>
      <c r="R904" s="295"/>
      <c r="S904" s="295"/>
    </row>
    <row r="905" customFormat="false" ht="15.75" hidden="false" customHeight="false" outlineLevel="0" collapsed="false">
      <c r="M905" s="297"/>
      <c r="N905" s="295"/>
      <c r="O905" s="295"/>
      <c r="P905" s="295"/>
      <c r="Q905" s="295"/>
      <c r="R905" s="295"/>
      <c r="S905" s="295"/>
    </row>
    <row r="906" customFormat="false" ht="15.75" hidden="false" customHeight="false" outlineLevel="0" collapsed="false">
      <c r="M906" s="297"/>
      <c r="N906" s="295"/>
      <c r="O906" s="295"/>
      <c r="P906" s="295"/>
      <c r="Q906" s="295"/>
      <c r="R906" s="295"/>
      <c r="S906" s="295"/>
    </row>
    <row r="907" customFormat="false" ht="15.75" hidden="false" customHeight="false" outlineLevel="0" collapsed="false">
      <c r="M907" s="297"/>
      <c r="N907" s="295"/>
      <c r="O907" s="295"/>
      <c r="P907" s="295"/>
      <c r="Q907" s="295"/>
      <c r="R907" s="295"/>
      <c r="S907" s="295"/>
    </row>
    <row r="908" customFormat="false" ht="15.75" hidden="false" customHeight="false" outlineLevel="0" collapsed="false">
      <c r="M908" s="297"/>
      <c r="N908" s="295"/>
      <c r="O908" s="295"/>
      <c r="P908" s="295"/>
      <c r="Q908" s="295"/>
      <c r="R908" s="295"/>
      <c r="S908" s="295"/>
    </row>
    <row r="909" customFormat="false" ht="15.75" hidden="false" customHeight="false" outlineLevel="0" collapsed="false">
      <c r="M909" s="297"/>
      <c r="N909" s="295"/>
      <c r="O909" s="295"/>
      <c r="P909" s="295"/>
      <c r="Q909" s="295"/>
      <c r="R909" s="295"/>
      <c r="S909" s="295"/>
    </row>
    <row r="910" customFormat="false" ht="15.75" hidden="false" customHeight="false" outlineLevel="0" collapsed="false">
      <c r="M910" s="297"/>
      <c r="N910" s="295"/>
      <c r="O910" s="295"/>
      <c r="P910" s="295"/>
      <c r="Q910" s="295"/>
      <c r="R910" s="295"/>
      <c r="S910" s="295"/>
    </row>
    <row r="911" customFormat="false" ht="15.75" hidden="false" customHeight="false" outlineLevel="0" collapsed="false">
      <c r="M911" s="297"/>
      <c r="N911" s="295"/>
      <c r="O911" s="295"/>
      <c r="P911" s="295"/>
      <c r="Q911" s="295"/>
      <c r="R911" s="295"/>
      <c r="S911" s="295"/>
    </row>
    <row r="912" customFormat="false" ht="15.75" hidden="false" customHeight="false" outlineLevel="0" collapsed="false">
      <c r="M912" s="297"/>
      <c r="N912" s="295"/>
      <c r="O912" s="295"/>
      <c r="P912" s="295"/>
      <c r="Q912" s="295"/>
      <c r="R912" s="295"/>
      <c r="S912" s="295"/>
    </row>
    <row r="913" customFormat="false" ht="15.75" hidden="false" customHeight="false" outlineLevel="0" collapsed="false">
      <c r="M913" s="297"/>
      <c r="N913" s="295"/>
      <c r="O913" s="295"/>
      <c r="P913" s="295"/>
      <c r="Q913" s="295"/>
      <c r="R913" s="295"/>
      <c r="S913" s="295"/>
    </row>
    <row r="914" customFormat="false" ht="15.75" hidden="false" customHeight="false" outlineLevel="0" collapsed="false">
      <c r="M914" s="297"/>
      <c r="N914" s="295"/>
      <c r="O914" s="295"/>
      <c r="P914" s="295"/>
      <c r="Q914" s="295"/>
      <c r="R914" s="295"/>
      <c r="S914" s="295"/>
    </row>
    <row r="915" customFormat="false" ht="15.75" hidden="false" customHeight="false" outlineLevel="0" collapsed="false">
      <c r="M915" s="297"/>
      <c r="N915" s="295"/>
      <c r="O915" s="295"/>
      <c r="P915" s="295"/>
      <c r="Q915" s="295"/>
      <c r="R915" s="295"/>
      <c r="S915" s="295"/>
    </row>
    <row r="916" customFormat="false" ht="15.75" hidden="false" customHeight="false" outlineLevel="0" collapsed="false">
      <c r="M916" s="297"/>
      <c r="N916" s="295"/>
      <c r="O916" s="295"/>
      <c r="P916" s="295"/>
      <c r="Q916" s="295"/>
      <c r="R916" s="295"/>
      <c r="S916" s="295"/>
    </row>
    <row r="917" customFormat="false" ht="15.75" hidden="false" customHeight="false" outlineLevel="0" collapsed="false">
      <c r="M917" s="297"/>
      <c r="N917" s="295"/>
      <c r="O917" s="295"/>
      <c r="P917" s="295"/>
      <c r="Q917" s="295"/>
      <c r="R917" s="295"/>
      <c r="S917" s="295"/>
    </row>
    <row r="918" customFormat="false" ht="15.75" hidden="false" customHeight="false" outlineLevel="0" collapsed="false">
      <c r="M918" s="297"/>
      <c r="N918" s="295"/>
      <c r="O918" s="295"/>
      <c r="P918" s="295"/>
      <c r="Q918" s="295"/>
      <c r="R918" s="295"/>
      <c r="S918" s="295"/>
    </row>
    <row r="919" customFormat="false" ht="15.75" hidden="false" customHeight="false" outlineLevel="0" collapsed="false">
      <c r="M919" s="297"/>
      <c r="N919" s="295"/>
      <c r="O919" s="295"/>
      <c r="P919" s="295"/>
      <c r="Q919" s="295"/>
      <c r="R919" s="295"/>
      <c r="S919" s="295"/>
    </row>
    <row r="920" customFormat="false" ht="15.75" hidden="false" customHeight="false" outlineLevel="0" collapsed="false">
      <c r="M920" s="297"/>
      <c r="N920" s="295"/>
      <c r="O920" s="295"/>
      <c r="P920" s="295"/>
      <c r="Q920" s="295"/>
      <c r="R920" s="295"/>
      <c r="S920" s="295"/>
    </row>
    <row r="921" customFormat="false" ht="15.75" hidden="false" customHeight="false" outlineLevel="0" collapsed="false">
      <c r="M921" s="297"/>
      <c r="N921" s="295"/>
      <c r="O921" s="295"/>
      <c r="P921" s="295"/>
      <c r="Q921" s="295"/>
      <c r="R921" s="295"/>
      <c r="S921" s="295"/>
    </row>
    <row r="922" customFormat="false" ht="15.75" hidden="false" customHeight="false" outlineLevel="0" collapsed="false">
      <c r="M922" s="297"/>
      <c r="N922" s="295"/>
      <c r="O922" s="295"/>
      <c r="P922" s="295"/>
      <c r="Q922" s="295"/>
      <c r="R922" s="295"/>
      <c r="S922" s="295"/>
    </row>
    <row r="923" customFormat="false" ht="15.75" hidden="false" customHeight="false" outlineLevel="0" collapsed="false">
      <c r="M923" s="297"/>
      <c r="N923" s="295"/>
      <c r="O923" s="295"/>
      <c r="P923" s="295"/>
      <c r="Q923" s="295"/>
      <c r="R923" s="295"/>
      <c r="S923" s="295"/>
    </row>
    <row r="924" customFormat="false" ht="15.75" hidden="false" customHeight="false" outlineLevel="0" collapsed="false">
      <c r="M924" s="297"/>
      <c r="N924" s="295"/>
      <c r="O924" s="295"/>
      <c r="P924" s="295"/>
      <c r="Q924" s="295"/>
      <c r="R924" s="295"/>
      <c r="S924" s="295"/>
    </row>
    <row r="925" customFormat="false" ht="15.75" hidden="false" customHeight="false" outlineLevel="0" collapsed="false">
      <c r="M925" s="297"/>
      <c r="N925" s="295"/>
      <c r="O925" s="295"/>
      <c r="P925" s="295"/>
      <c r="Q925" s="295"/>
      <c r="R925" s="295"/>
      <c r="S925" s="295"/>
    </row>
    <row r="926" customFormat="false" ht="15.75" hidden="false" customHeight="false" outlineLevel="0" collapsed="false">
      <c r="M926" s="297"/>
      <c r="N926" s="295"/>
      <c r="O926" s="295"/>
      <c r="P926" s="295"/>
      <c r="Q926" s="295"/>
      <c r="R926" s="295"/>
      <c r="S926" s="295"/>
    </row>
    <row r="927" customFormat="false" ht="15.75" hidden="false" customHeight="false" outlineLevel="0" collapsed="false">
      <c r="M927" s="297"/>
      <c r="N927" s="295"/>
      <c r="O927" s="295"/>
      <c r="P927" s="295"/>
      <c r="Q927" s="295"/>
      <c r="R927" s="295"/>
      <c r="S927" s="295"/>
    </row>
    <row r="928" customFormat="false" ht="15.75" hidden="false" customHeight="false" outlineLevel="0" collapsed="false">
      <c r="M928" s="297"/>
      <c r="N928" s="295"/>
      <c r="O928" s="295"/>
      <c r="P928" s="295"/>
      <c r="Q928" s="295"/>
      <c r="R928" s="295"/>
      <c r="S928" s="295"/>
    </row>
    <row r="929" customFormat="false" ht="15.75" hidden="false" customHeight="false" outlineLevel="0" collapsed="false">
      <c r="M929" s="297"/>
      <c r="N929" s="295"/>
      <c r="O929" s="295"/>
      <c r="P929" s="295"/>
      <c r="Q929" s="295"/>
      <c r="R929" s="295"/>
      <c r="S929" s="295"/>
    </row>
    <row r="930" customFormat="false" ht="15.75" hidden="false" customHeight="false" outlineLevel="0" collapsed="false">
      <c r="M930" s="297"/>
      <c r="N930" s="295"/>
      <c r="O930" s="295"/>
      <c r="P930" s="295"/>
      <c r="Q930" s="295"/>
      <c r="R930" s="295"/>
      <c r="S930" s="295"/>
    </row>
    <row r="931" customFormat="false" ht="15.75" hidden="false" customHeight="false" outlineLevel="0" collapsed="false">
      <c r="M931" s="297"/>
      <c r="N931" s="295"/>
      <c r="O931" s="295"/>
      <c r="P931" s="295"/>
      <c r="Q931" s="295"/>
      <c r="R931" s="295"/>
      <c r="S931" s="295"/>
    </row>
    <row r="932" customFormat="false" ht="15.75" hidden="false" customHeight="false" outlineLevel="0" collapsed="false">
      <c r="M932" s="297"/>
      <c r="N932" s="295"/>
      <c r="O932" s="295"/>
      <c r="P932" s="295"/>
      <c r="Q932" s="295"/>
      <c r="R932" s="295"/>
      <c r="S932" s="295"/>
    </row>
    <row r="933" customFormat="false" ht="15.75" hidden="false" customHeight="false" outlineLevel="0" collapsed="false">
      <c r="M933" s="297"/>
      <c r="N933" s="295"/>
      <c r="O933" s="295"/>
      <c r="P933" s="295"/>
      <c r="Q933" s="295"/>
      <c r="R933" s="295"/>
      <c r="S933" s="295"/>
    </row>
    <row r="934" customFormat="false" ht="15.75" hidden="false" customHeight="false" outlineLevel="0" collapsed="false">
      <c r="M934" s="297"/>
      <c r="N934" s="295"/>
      <c r="O934" s="295"/>
      <c r="P934" s="295"/>
      <c r="Q934" s="295"/>
      <c r="R934" s="295"/>
      <c r="S934" s="295"/>
    </row>
    <row r="935" customFormat="false" ht="15.75" hidden="false" customHeight="false" outlineLevel="0" collapsed="false">
      <c r="M935" s="297"/>
      <c r="N935" s="295"/>
      <c r="O935" s="295"/>
      <c r="P935" s="295"/>
      <c r="Q935" s="295"/>
      <c r="R935" s="295"/>
      <c r="S935" s="295"/>
    </row>
    <row r="936" customFormat="false" ht="15.75" hidden="false" customHeight="false" outlineLevel="0" collapsed="false">
      <c r="M936" s="297"/>
      <c r="N936" s="295"/>
      <c r="O936" s="295"/>
      <c r="P936" s="295"/>
      <c r="Q936" s="295"/>
      <c r="R936" s="295"/>
      <c r="S936" s="295"/>
    </row>
    <row r="937" customFormat="false" ht="15.75" hidden="false" customHeight="false" outlineLevel="0" collapsed="false">
      <c r="M937" s="297"/>
      <c r="N937" s="295"/>
      <c r="O937" s="295"/>
      <c r="P937" s="295"/>
      <c r="Q937" s="295"/>
      <c r="R937" s="295"/>
      <c r="S937" s="295"/>
    </row>
    <row r="938" customFormat="false" ht="15.75" hidden="false" customHeight="false" outlineLevel="0" collapsed="false">
      <c r="M938" s="297"/>
      <c r="N938" s="295"/>
      <c r="O938" s="295"/>
      <c r="P938" s="295"/>
      <c r="Q938" s="295"/>
      <c r="R938" s="295"/>
      <c r="S938" s="295"/>
    </row>
    <row r="939" customFormat="false" ht="15.75" hidden="false" customHeight="false" outlineLevel="0" collapsed="false">
      <c r="M939" s="297"/>
      <c r="N939" s="295"/>
      <c r="O939" s="295"/>
      <c r="P939" s="295"/>
      <c r="Q939" s="295"/>
      <c r="R939" s="295"/>
      <c r="S939" s="295"/>
    </row>
    <row r="940" customFormat="false" ht="15.75" hidden="false" customHeight="false" outlineLevel="0" collapsed="false">
      <c r="M940" s="297"/>
      <c r="N940" s="295"/>
      <c r="O940" s="295"/>
      <c r="P940" s="295"/>
      <c r="Q940" s="295"/>
      <c r="R940" s="295"/>
      <c r="S940" s="295"/>
    </row>
    <row r="941" customFormat="false" ht="15.75" hidden="false" customHeight="false" outlineLevel="0" collapsed="false">
      <c r="M941" s="297"/>
      <c r="N941" s="295"/>
      <c r="O941" s="295"/>
      <c r="P941" s="295"/>
      <c r="Q941" s="295"/>
      <c r="R941" s="295"/>
      <c r="S941" s="295"/>
    </row>
    <row r="942" customFormat="false" ht="15.75" hidden="false" customHeight="false" outlineLevel="0" collapsed="false">
      <c r="M942" s="297"/>
      <c r="N942" s="295"/>
      <c r="O942" s="295"/>
      <c r="P942" s="295"/>
      <c r="Q942" s="295"/>
      <c r="R942" s="295"/>
      <c r="S942" s="295"/>
    </row>
    <row r="943" customFormat="false" ht="15.75" hidden="false" customHeight="false" outlineLevel="0" collapsed="false">
      <c r="M943" s="297"/>
      <c r="N943" s="295"/>
      <c r="O943" s="295"/>
      <c r="P943" s="295"/>
      <c r="Q943" s="295"/>
      <c r="R943" s="295"/>
      <c r="S943" s="295"/>
    </row>
    <row r="944" customFormat="false" ht="15.75" hidden="false" customHeight="false" outlineLevel="0" collapsed="false">
      <c r="M944" s="297"/>
      <c r="N944" s="295"/>
      <c r="O944" s="295"/>
      <c r="P944" s="295"/>
      <c r="Q944" s="295"/>
      <c r="R944" s="295"/>
      <c r="S944" s="295"/>
    </row>
    <row r="945" customFormat="false" ht="15.75" hidden="false" customHeight="false" outlineLevel="0" collapsed="false">
      <c r="M945" s="297"/>
      <c r="N945" s="295"/>
      <c r="O945" s="295"/>
      <c r="P945" s="295"/>
      <c r="Q945" s="295"/>
      <c r="R945" s="295"/>
      <c r="S945" s="295"/>
    </row>
    <row r="946" customFormat="false" ht="15.75" hidden="false" customHeight="false" outlineLevel="0" collapsed="false">
      <c r="M946" s="297"/>
      <c r="N946" s="295"/>
      <c r="O946" s="295"/>
      <c r="P946" s="295"/>
      <c r="Q946" s="295"/>
      <c r="R946" s="295"/>
      <c r="S946" s="295"/>
    </row>
    <row r="947" customFormat="false" ht="15.75" hidden="false" customHeight="false" outlineLevel="0" collapsed="false">
      <c r="M947" s="297"/>
      <c r="N947" s="295"/>
      <c r="O947" s="295"/>
      <c r="P947" s="295"/>
      <c r="Q947" s="295"/>
      <c r="R947" s="295"/>
      <c r="S947" s="295"/>
    </row>
    <row r="948" customFormat="false" ht="15.75" hidden="false" customHeight="false" outlineLevel="0" collapsed="false">
      <c r="M948" s="297"/>
      <c r="N948" s="295"/>
      <c r="O948" s="295"/>
      <c r="P948" s="295"/>
      <c r="Q948" s="295"/>
      <c r="R948" s="295"/>
      <c r="S948" s="295"/>
    </row>
    <row r="949" customFormat="false" ht="15.75" hidden="false" customHeight="false" outlineLevel="0" collapsed="false">
      <c r="M949" s="297"/>
      <c r="N949" s="295"/>
      <c r="O949" s="295"/>
      <c r="P949" s="295"/>
      <c r="Q949" s="295"/>
      <c r="R949" s="295"/>
      <c r="S949" s="295"/>
    </row>
    <row r="950" customFormat="false" ht="15.75" hidden="false" customHeight="false" outlineLevel="0" collapsed="false">
      <c r="M950" s="297"/>
      <c r="N950" s="295"/>
      <c r="O950" s="295"/>
      <c r="P950" s="295"/>
      <c r="Q950" s="295"/>
      <c r="R950" s="295"/>
      <c r="S950" s="295"/>
    </row>
    <row r="951" customFormat="false" ht="15.75" hidden="false" customHeight="false" outlineLevel="0" collapsed="false">
      <c r="M951" s="297"/>
      <c r="N951" s="295"/>
      <c r="O951" s="295"/>
      <c r="P951" s="295"/>
      <c r="Q951" s="295"/>
      <c r="R951" s="295"/>
      <c r="S951" s="295"/>
    </row>
    <row r="952" customFormat="false" ht="15.75" hidden="false" customHeight="false" outlineLevel="0" collapsed="false">
      <c r="M952" s="297"/>
      <c r="N952" s="295"/>
      <c r="O952" s="295"/>
      <c r="P952" s="295"/>
      <c r="Q952" s="295"/>
      <c r="R952" s="295"/>
      <c r="S952" s="295"/>
    </row>
    <row r="953" customFormat="false" ht="15.75" hidden="false" customHeight="false" outlineLevel="0" collapsed="false">
      <c r="M953" s="297"/>
      <c r="N953" s="295"/>
      <c r="O953" s="295"/>
      <c r="P953" s="295"/>
      <c r="Q953" s="295"/>
      <c r="R953" s="295"/>
      <c r="S953" s="295"/>
    </row>
    <row r="954" customFormat="false" ht="15.75" hidden="false" customHeight="false" outlineLevel="0" collapsed="false">
      <c r="M954" s="297"/>
      <c r="N954" s="295"/>
      <c r="O954" s="295"/>
      <c r="P954" s="295"/>
      <c r="Q954" s="295"/>
      <c r="R954" s="295"/>
      <c r="S954" s="295"/>
    </row>
    <row r="955" customFormat="false" ht="15.75" hidden="false" customHeight="false" outlineLevel="0" collapsed="false">
      <c r="M955" s="297"/>
      <c r="N955" s="295"/>
      <c r="O955" s="295"/>
      <c r="P955" s="295"/>
      <c r="Q955" s="295"/>
      <c r="R955" s="295"/>
      <c r="S955" s="295"/>
    </row>
    <row r="956" customFormat="false" ht="15.75" hidden="false" customHeight="false" outlineLevel="0" collapsed="false">
      <c r="M956" s="297"/>
      <c r="N956" s="295"/>
      <c r="O956" s="295"/>
      <c r="P956" s="295"/>
      <c r="Q956" s="295"/>
      <c r="R956" s="295"/>
      <c r="S956" s="295"/>
    </row>
    <row r="957" customFormat="false" ht="15.75" hidden="false" customHeight="false" outlineLevel="0" collapsed="false">
      <c r="M957" s="297"/>
      <c r="N957" s="295"/>
      <c r="O957" s="295"/>
      <c r="P957" s="295"/>
      <c r="Q957" s="295"/>
      <c r="R957" s="295"/>
      <c r="S957" s="295"/>
    </row>
    <row r="958" customFormat="false" ht="15.75" hidden="false" customHeight="false" outlineLevel="0" collapsed="false">
      <c r="M958" s="297"/>
      <c r="N958" s="295"/>
      <c r="O958" s="295"/>
      <c r="P958" s="295"/>
      <c r="Q958" s="295"/>
      <c r="R958" s="295"/>
      <c r="S958" s="295"/>
    </row>
    <row r="959" customFormat="false" ht="15.75" hidden="false" customHeight="false" outlineLevel="0" collapsed="false">
      <c r="M959" s="297"/>
      <c r="N959" s="295"/>
      <c r="O959" s="295"/>
      <c r="P959" s="295"/>
      <c r="Q959" s="295"/>
      <c r="R959" s="295"/>
      <c r="S959" s="295"/>
    </row>
    <row r="960" customFormat="false" ht="15.75" hidden="false" customHeight="false" outlineLevel="0" collapsed="false">
      <c r="M960" s="297"/>
      <c r="N960" s="295"/>
      <c r="O960" s="295"/>
      <c r="P960" s="295"/>
      <c r="Q960" s="295"/>
      <c r="R960" s="295"/>
      <c r="S960" s="295"/>
    </row>
    <row r="961" customFormat="false" ht="15.75" hidden="false" customHeight="false" outlineLevel="0" collapsed="false">
      <c r="M961" s="297"/>
      <c r="N961" s="295"/>
      <c r="O961" s="295"/>
      <c r="P961" s="295"/>
      <c r="Q961" s="295"/>
      <c r="R961" s="295"/>
      <c r="S961" s="295"/>
    </row>
    <row r="962" customFormat="false" ht="15.75" hidden="false" customHeight="false" outlineLevel="0" collapsed="false">
      <c r="M962" s="297"/>
      <c r="N962" s="295"/>
      <c r="O962" s="295"/>
      <c r="P962" s="295"/>
      <c r="Q962" s="295"/>
      <c r="R962" s="295"/>
      <c r="S962" s="295"/>
    </row>
    <row r="963" customFormat="false" ht="15.75" hidden="false" customHeight="false" outlineLevel="0" collapsed="false">
      <c r="M963" s="297"/>
      <c r="N963" s="295"/>
      <c r="O963" s="295"/>
      <c r="P963" s="295"/>
      <c r="Q963" s="295"/>
      <c r="R963" s="295"/>
      <c r="S963" s="295"/>
    </row>
    <row r="964" customFormat="false" ht="15.75" hidden="false" customHeight="false" outlineLevel="0" collapsed="false">
      <c r="M964" s="297"/>
      <c r="N964" s="295"/>
      <c r="O964" s="295"/>
      <c r="P964" s="295"/>
      <c r="Q964" s="295"/>
      <c r="R964" s="295"/>
      <c r="S964" s="295"/>
    </row>
    <row r="965" customFormat="false" ht="15.75" hidden="false" customHeight="false" outlineLevel="0" collapsed="false">
      <c r="M965" s="297"/>
      <c r="N965" s="295"/>
      <c r="O965" s="295"/>
      <c r="P965" s="295"/>
      <c r="Q965" s="295"/>
      <c r="R965" s="295"/>
      <c r="S965" s="295"/>
    </row>
    <row r="966" customFormat="false" ht="15.75" hidden="false" customHeight="false" outlineLevel="0" collapsed="false">
      <c r="M966" s="297"/>
      <c r="N966" s="295"/>
      <c r="O966" s="295"/>
      <c r="P966" s="295"/>
      <c r="Q966" s="295"/>
      <c r="R966" s="295"/>
      <c r="S966" s="295"/>
    </row>
    <row r="967" customFormat="false" ht="15.75" hidden="false" customHeight="false" outlineLevel="0" collapsed="false">
      <c r="M967" s="297"/>
      <c r="N967" s="295"/>
      <c r="O967" s="295"/>
      <c r="P967" s="295"/>
      <c r="Q967" s="295"/>
      <c r="R967" s="295"/>
      <c r="S967" s="295"/>
    </row>
    <row r="968" customFormat="false" ht="15.75" hidden="false" customHeight="false" outlineLevel="0" collapsed="false">
      <c r="M968" s="297"/>
      <c r="N968" s="295"/>
      <c r="O968" s="295"/>
      <c r="P968" s="295"/>
      <c r="Q968" s="295"/>
      <c r="R968" s="295"/>
      <c r="S968" s="295"/>
    </row>
    <row r="969" customFormat="false" ht="15.75" hidden="false" customHeight="false" outlineLevel="0" collapsed="false">
      <c r="M969" s="297"/>
      <c r="N969" s="295"/>
      <c r="O969" s="295"/>
      <c r="P969" s="295"/>
      <c r="Q969" s="295"/>
      <c r="R969" s="295"/>
      <c r="S969" s="295"/>
    </row>
    <row r="970" customFormat="false" ht="15.75" hidden="false" customHeight="false" outlineLevel="0" collapsed="false">
      <c r="M970" s="297"/>
      <c r="N970" s="295"/>
      <c r="O970" s="295"/>
      <c r="P970" s="295"/>
      <c r="Q970" s="295"/>
      <c r="R970" s="295"/>
      <c r="S970" s="295"/>
    </row>
    <row r="971" customFormat="false" ht="15.75" hidden="false" customHeight="false" outlineLevel="0" collapsed="false">
      <c r="M971" s="297"/>
      <c r="N971" s="295"/>
      <c r="O971" s="295"/>
      <c r="P971" s="295"/>
      <c r="Q971" s="295"/>
      <c r="R971" s="295"/>
      <c r="S971" s="295"/>
    </row>
    <row r="972" customFormat="false" ht="15.75" hidden="false" customHeight="false" outlineLevel="0" collapsed="false">
      <c r="M972" s="297"/>
      <c r="N972" s="295"/>
      <c r="O972" s="295"/>
      <c r="P972" s="295"/>
      <c r="Q972" s="295"/>
      <c r="R972" s="295"/>
      <c r="S972" s="295"/>
    </row>
    <row r="973" customFormat="false" ht="15.75" hidden="false" customHeight="false" outlineLevel="0" collapsed="false">
      <c r="M973" s="297"/>
      <c r="N973" s="295"/>
      <c r="O973" s="295"/>
      <c r="P973" s="295"/>
      <c r="Q973" s="295"/>
      <c r="R973" s="295"/>
      <c r="S973" s="295"/>
    </row>
    <row r="974" customFormat="false" ht="15.75" hidden="false" customHeight="false" outlineLevel="0" collapsed="false">
      <c r="M974" s="297"/>
      <c r="N974" s="295"/>
      <c r="O974" s="295"/>
      <c r="P974" s="295"/>
      <c r="Q974" s="295"/>
      <c r="R974" s="295"/>
      <c r="S974" s="295"/>
    </row>
    <row r="975" customFormat="false" ht="15.75" hidden="false" customHeight="false" outlineLevel="0" collapsed="false">
      <c r="M975" s="297"/>
      <c r="N975" s="295"/>
      <c r="O975" s="295"/>
      <c r="P975" s="295"/>
      <c r="Q975" s="295"/>
      <c r="R975" s="295"/>
      <c r="S975" s="295"/>
    </row>
    <row r="976" customFormat="false" ht="15.75" hidden="false" customHeight="false" outlineLevel="0" collapsed="false">
      <c r="M976" s="297"/>
      <c r="N976" s="295"/>
      <c r="O976" s="295"/>
      <c r="P976" s="295"/>
      <c r="Q976" s="295"/>
      <c r="R976" s="295"/>
      <c r="S976" s="295"/>
    </row>
    <row r="977" customFormat="false" ht="15.75" hidden="false" customHeight="false" outlineLevel="0" collapsed="false">
      <c r="M977" s="297"/>
      <c r="N977" s="295"/>
      <c r="O977" s="295"/>
      <c r="P977" s="295"/>
      <c r="Q977" s="295"/>
      <c r="R977" s="295"/>
      <c r="S977" s="295"/>
    </row>
    <row r="978" customFormat="false" ht="15.75" hidden="false" customHeight="false" outlineLevel="0" collapsed="false">
      <c r="M978" s="297"/>
      <c r="N978" s="295"/>
      <c r="O978" s="295"/>
      <c r="P978" s="295"/>
      <c r="Q978" s="295"/>
      <c r="R978" s="295"/>
      <c r="S978" s="295"/>
    </row>
    <row r="979" customFormat="false" ht="15.75" hidden="false" customHeight="false" outlineLevel="0" collapsed="false">
      <c r="M979" s="297"/>
      <c r="N979" s="295"/>
      <c r="O979" s="295"/>
      <c r="P979" s="295"/>
      <c r="Q979" s="295"/>
      <c r="R979" s="295"/>
      <c r="S979" s="295"/>
    </row>
    <row r="980" customFormat="false" ht="15.75" hidden="false" customHeight="false" outlineLevel="0" collapsed="false">
      <c r="M980" s="297"/>
      <c r="N980" s="295"/>
      <c r="O980" s="295"/>
      <c r="P980" s="295"/>
      <c r="Q980" s="295"/>
      <c r="R980" s="295"/>
      <c r="S980" s="295"/>
    </row>
    <row r="981" customFormat="false" ht="15.75" hidden="false" customHeight="false" outlineLevel="0" collapsed="false">
      <c r="M981" s="297"/>
      <c r="N981" s="295"/>
      <c r="O981" s="295"/>
      <c r="P981" s="295"/>
      <c r="Q981" s="295"/>
      <c r="R981" s="295"/>
      <c r="S981" s="295"/>
    </row>
    <row r="982" customFormat="false" ht="15.75" hidden="false" customHeight="false" outlineLevel="0" collapsed="false">
      <c r="M982" s="297"/>
      <c r="N982" s="295"/>
      <c r="O982" s="295"/>
      <c r="P982" s="295"/>
      <c r="Q982" s="295"/>
      <c r="R982" s="295"/>
      <c r="S982" s="295"/>
    </row>
    <row r="983" customFormat="false" ht="15.75" hidden="false" customHeight="false" outlineLevel="0" collapsed="false">
      <c r="M983" s="297"/>
      <c r="N983" s="295"/>
      <c r="O983" s="295"/>
      <c r="P983" s="295"/>
      <c r="Q983" s="295"/>
      <c r="R983" s="295"/>
      <c r="S983" s="295"/>
    </row>
    <row r="984" customFormat="false" ht="15.75" hidden="false" customHeight="false" outlineLevel="0" collapsed="false">
      <c r="M984" s="297"/>
      <c r="N984" s="295"/>
      <c r="O984" s="295"/>
      <c r="P984" s="295"/>
      <c r="Q984" s="295"/>
      <c r="R984" s="295"/>
      <c r="S984" s="295"/>
    </row>
    <row r="985" customFormat="false" ht="15.75" hidden="false" customHeight="false" outlineLevel="0" collapsed="false">
      <c r="M985" s="297"/>
      <c r="N985" s="295"/>
      <c r="O985" s="295"/>
      <c r="P985" s="295"/>
      <c r="Q985" s="295"/>
      <c r="R985" s="295"/>
      <c r="S985" s="295"/>
    </row>
    <row r="986" customFormat="false" ht="15.75" hidden="false" customHeight="false" outlineLevel="0" collapsed="false">
      <c r="M986" s="297"/>
      <c r="N986" s="295"/>
      <c r="O986" s="295"/>
      <c r="P986" s="295"/>
      <c r="Q986" s="295"/>
      <c r="R986" s="295"/>
      <c r="S986" s="295"/>
    </row>
    <row r="987" customFormat="false" ht="15.75" hidden="false" customHeight="false" outlineLevel="0" collapsed="false">
      <c r="M987" s="297"/>
      <c r="N987" s="295"/>
      <c r="O987" s="295"/>
      <c r="P987" s="295"/>
      <c r="Q987" s="295"/>
      <c r="R987" s="295"/>
      <c r="S987" s="295"/>
    </row>
    <row r="988" customFormat="false" ht="15.75" hidden="false" customHeight="false" outlineLevel="0" collapsed="false">
      <c r="M988" s="297"/>
      <c r="N988" s="295"/>
      <c r="O988" s="295"/>
      <c r="P988" s="295"/>
      <c r="Q988" s="295"/>
      <c r="R988" s="295"/>
      <c r="S988" s="295"/>
    </row>
    <row r="989" customFormat="false" ht="15.75" hidden="false" customHeight="false" outlineLevel="0" collapsed="false">
      <c r="M989" s="297"/>
      <c r="N989" s="295"/>
      <c r="O989" s="295"/>
      <c r="P989" s="295"/>
      <c r="Q989" s="295"/>
      <c r="R989" s="295"/>
      <c r="S989" s="295"/>
    </row>
    <row r="990" customFormat="false" ht="15.75" hidden="false" customHeight="false" outlineLevel="0" collapsed="false">
      <c r="M990" s="297"/>
      <c r="N990" s="295"/>
      <c r="O990" s="295"/>
      <c r="P990" s="295"/>
      <c r="Q990" s="295"/>
      <c r="R990" s="295"/>
      <c r="S990" s="295"/>
    </row>
    <row r="991" customFormat="false" ht="15.75" hidden="false" customHeight="false" outlineLevel="0" collapsed="false">
      <c r="M991" s="297"/>
      <c r="N991" s="295"/>
      <c r="O991" s="295"/>
      <c r="P991" s="295"/>
      <c r="Q991" s="295"/>
      <c r="R991" s="295"/>
      <c r="S991" s="295"/>
    </row>
    <row r="992" customFormat="false" ht="15.75" hidden="false" customHeight="false" outlineLevel="0" collapsed="false">
      <c r="M992" s="297"/>
      <c r="N992" s="295"/>
      <c r="O992" s="295"/>
      <c r="P992" s="295"/>
      <c r="Q992" s="295"/>
      <c r="R992" s="295"/>
      <c r="S992" s="295"/>
    </row>
    <row r="993" customFormat="false" ht="15.75" hidden="false" customHeight="false" outlineLevel="0" collapsed="false">
      <c r="M993" s="297"/>
      <c r="N993" s="295"/>
      <c r="O993" s="295"/>
      <c r="P993" s="295"/>
      <c r="Q993" s="295"/>
      <c r="R993" s="295"/>
      <c r="S993" s="295"/>
    </row>
    <row r="994" customFormat="false" ht="15.75" hidden="false" customHeight="false" outlineLevel="0" collapsed="false">
      <c r="M994" s="297"/>
      <c r="N994" s="295"/>
      <c r="O994" s="295"/>
      <c r="P994" s="295"/>
      <c r="Q994" s="295"/>
      <c r="R994" s="295"/>
      <c r="S994" s="295"/>
    </row>
    <row r="995" customFormat="false" ht="15.75" hidden="false" customHeight="false" outlineLevel="0" collapsed="false">
      <c r="M995" s="297"/>
      <c r="N995" s="295"/>
      <c r="O995" s="295"/>
      <c r="P995" s="295"/>
      <c r="Q995" s="295"/>
      <c r="R995" s="295"/>
      <c r="S995" s="295"/>
    </row>
    <row r="996" customFormat="false" ht="15.75" hidden="false" customHeight="false" outlineLevel="0" collapsed="false">
      <c r="M996" s="297"/>
      <c r="N996" s="295"/>
      <c r="O996" s="295"/>
      <c r="P996" s="295"/>
      <c r="Q996" s="295"/>
      <c r="R996" s="295"/>
      <c r="S996" s="295"/>
    </row>
    <row r="997" customFormat="false" ht="15.75" hidden="false" customHeight="false" outlineLevel="0" collapsed="false">
      <c r="M997" s="297"/>
      <c r="N997" s="295"/>
      <c r="O997" s="295"/>
      <c r="P997" s="295"/>
      <c r="Q997" s="295"/>
      <c r="R997" s="295"/>
      <c r="S997" s="295"/>
    </row>
    <row r="998" customFormat="false" ht="15.75" hidden="false" customHeight="false" outlineLevel="0" collapsed="false">
      <c r="M998" s="297"/>
      <c r="N998" s="295"/>
      <c r="O998" s="295"/>
      <c r="P998" s="295"/>
      <c r="Q998" s="295"/>
      <c r="R998" s="295"/>
      <c r="S998" s="295"/>
    </row>
    <row r="999" customFormat="false" ht="15.75" hidden="false" customHeight="false" outlineLevel="0" collapsed="false">
      <c r="M999" s="297"/>
      <c r="N999" s="295"/>
      <c r="O999" s="295"/>
      <c r="P999" s="295"/>
      <c r="Q999" s="295"/>
      <c r="R999" s="295"/>
      <c r="S999" s="295"/>
    </row>
    <row r="1000" customFormat="false" ht="15.75" hidden="false" customHeight="false" outlineLevel="0" collapsed="false">
      <c r="M1000" s="297"/>
      <c r="N1000" s="295"/>
      <c r="O1000" s="295"/>
      <c r="P1000" s="295"/>
      <c r="Q1000" s="295"/>
      <c r="R1000" s="295"/>
      <c r="S1000" s="295"/>
    </row>
    <row r="1001" customFormat="false" ht="15.75" hidden="false" customHeight="false" outlineLevel="0" collapsed="false">
      <c r="M1001" s="297"/>
      <c r="N1001" s="295"/>
      <c r="O1001" s="295"/>
      <c r="P1001" s="295"/>
      <c r="Q1001" s="295"/>
      <c r="R1001" s="295"/>
      <c r="S1001" s="295"/>
    </row>
    <row r="1002" customFormat="false" ht="15.75" hidden="false" customHeight="false" outlineLevel="0" collapsed="false">
      <c r="M1002" s="297"/>
      <c r="N1002" s="295"/>
      <c r="O1002" s="295"/>
      <c r="P1002" s="295"/>
      <c r="Q1002" s="295"/>
      <c r="R1002" s="295"/>
      <c r="S1002" s="295"/>
    </row>
    <row r="1003" customFormat="false" ht="15.75" hidden="false" customHeight="false" outlineLevel="0" collapsed="false">
      <c r="M1003" s="297"/>
      <c r="N1003" s="295"/>
      <c r="O1003" s="295"/>
      <c r="P1003" s="295"/>
      <c r="Q1003" s="295"/>
      <c r="R1003" s="295"/>
      <c r="S1003" s="295"/>
    </row>
    <row r="1004" customFormat="false" ht="15.75" hidden="false" customHeight="false" outlineLevel="0" collapsed="false">
      <c r="M1004" s="297"/>
      <c r="N1004" s="295"/>
      <c r="O1004" s="295"/>
      <c r="P1004" s="295"/>
      <c r="Q1004" s="295"/>
      <c r="R1004" s="295"/>
      <c r="S1004" s="295"/>
    </row>
    <row r="1005" customFormat="false" ht="15.75" hidden="false" customHeight="false" outlineLevel="0" collapsed="false">
      <c r="M1005" s="297"/>
      <c r="N1005" s="295"/>
      <c r="O1005" s="295"/>
      <c r="P1005" s="295"/>
      <c r="Q1005" s="295"/>
      <c r="R1005" s="295"/>
      <c r="S1005" s="295"/>
    </row>
    <row r="1006" customFormat="false" ht="15.75" hidden="false" customHeight="false" outlineLevel="0" collapsed="false">
      <c r="M1006" s="297"/>
      <c r="N1006" s="295"/>
      <c r="O1006" s="295"/>
      <c r="P1006" s="295"/>
      <c r="Q1006" s="295"/>
      <c r="R1006" s="295"/>
      <c r="S1006" s="295"/>
    </row>
    <row r="1007" customFormat="false" ht="15.75" hidden="false" customHeight="false" outlineLevel="0" collapsed="false">
      <c r="M1007" s="297"/>
      <c r="N1007" s="295"/>
      <c r="O1007" s="295"/>
      <c r="P1007" s="295"/>
      <c r="Q1007" s="295"/>
      <c r="R1007" s="295"/>
      <c r="S1007" s="295"/>
    </row>
    <row r="1008" customFormat="false" ht="15.75" hidden="false" customHeight="false" outlineLevel="0" collapsed="false">
      <c r="M1008" s="297"/>
      <c r="N1008" s="295"/>
      <c r="O1008" s="295"/>
      <c r="P1008" s="295"/>
      <c r="Q1008" s="295"/>
      <c r="R1008" s="295"/>
      <c r="S1008" s="295"/>
    </row>
    <row r="1009" customFormat="false" ht="15.75" hidden="false" customHeight="false" outlineLevel="0" collapsed="false">
      <c r="M1009" s="297"/>
      <c r="N1009" s="295"/>
      <c r="O1009" s="295"/>
      <c r="P1009" s="295"/>
      <c r="Q1009" s="295"/>
      <c r="R1009" s="295"/>
      <c r="S1009" s="295"/>
    </row>
    <row r="1010" customFormat="false" ht="15.75" hidden="false" customHeight="false" outlineLevel="0" collapsed="false">
      <c r="M1010" s="297"/>
      <c r="N1010" s="295"/>
      <c r="O1010" s="295"/>
      <c r="P1010" s="295"/>
      <c r="Q1010" s="295"/>
      <c r="R1010" s="295"/>
      <c r="S1010" s="295"/>
    </row>
    <row r="1011" customFormat="false" ht="15.75" hidden="false" customHeight="false" outlineLevel="0" collapsed="false">
      <c r="M1011" s="297"/>
      <c r="N1011" s="295"/>
      <c r="O1011" s="295"/>
      <c r="P1011" s="295"/>
      <c r="Q1011" s="295"/>
      <c r="R1011" s="295"/>
      <c r="S1011" s="295"/>
    </row>
    <row r="1012" customFormat="false" ht="15.75" hidden="false" customHeight="false" outlineLevel="0" collapsed="false">
      <c r="M1012" s="297"/>
      <c r="N1012" s="295"/>
      <c r="O1012" s="295"/>
      <c r="P1012" s="295"/>
      <c r="Q1012" s="295"/>
      <c r="R1012" s="295"/>
      <c r="S1012" s="295"/>
    </row>
    <row r="1013" customFormat="false" ht="15.75" hidden="false" customHeight="false" outlineLevel="0" collapsed="false">
      <c r="M1013" s="297"/>
      <c r="N1013" s="295"/>
      <c r="O1013" s="295"/>
      <c r="P1013" s="295"/>
      <c r="Q1013" s="295"/>
      <c r="R1013" s="295"/>
      <c r="S1013" s="295"/>
    </row>
    <row r="1014" customFormat="false" ht="15.75" hidden="false" customHeight="false" outlineLevel="0" collapsed="false">
      <c r="M1014" s="297"/>
      <c r="N1014" s="295"/>
      <c r="O1014" s="295"/>
      <c r="P1014" s="295"/>
      <c r="Q1014" s="295"/>
      <c r="R1014" s="295"/>
      <c r="S1014" s="295"/>
    </row>
    <row r="1015" customFormat="false" ht="15.75" hidden="false" customHeight="false" outlineLevel="0" collapsed="false">
      <c r="M1015" s="297"/>
      <c r="N1015" s="295"/>
      <c r="O1015" s="295"/>
      <c r="P1015" s="295"/>
      <c r="Q1015" s="295"/>
      <c r="R1015" s="295"/>
      <c r="S1015" s="295"/>
    </row>
    <row r="1016" customFormat="false" ht="15.75" hidden="false" customHeight="false" outlineLevel="0" collapsed="false">
      <c r="M1016" s="297"/>
      <c r="N1016" s="295"/>
      <c r="O1016" s="295"/>
      <c r="P1016" s="295"/>
      <c r="Q1016" s="295"/>
      <c r="R1016" s="295"/>
      <c r="S1016" s="295"/>
    </row>
    <row r="1017" customFormat="false" ht="15.75" hidden="false" customHeight="false" outlineLevel="0" collapsed="false">
      <c r="M1017" s="297"/>
      <c r="N1017" s="295"/>
      <c r="O1017" s="295"/>
      <c r="P1017" s="295"/>
      <c r="Q1017" s="295"/>
      <c r="R1017" s="295"/>
      <c r="S1017" s="295"/>
    </row>
    <row r="1018" customFormat="false" ht="15.75" hidden="false" customHeight="false" outlineLevel="0" collapsed="false">
      <c r="M1018" s="297"/>
      <c r="N1018" s="295"/>
      <c r="O1018" s="295"/>
      <c r="P1018" s="295"/>
      <c r="Q1018" s="295"/>
      <c r="R1018" s="295"/>
      <c r="S1018" s="295"/>
    </row>
    <row r="1019" customFormat="false" ht="15.75" hidden="false" customHeight="false" outlineLevel="0" collapsed="false">
      <c r="M1019" s="297"/>
      <c r="N1019" s="295"/>
      <c r="O1019" s="295"/>
      <c r="P1019" s="295"/>
      <c r="Q1019" s="295"/>
      <c r="R1019" s="295"/>
      <c r="S1019" s="295"/>
    </row>
    <row r="1020" customFormat="false" ht="15.75" hidden="false" customHeight="false" outlineLevel="0" collapsed="false">
      <c r="M1020" s="297"/>
      <c r="N1020" s="295"/>
      <c r="O1020" s="295"/>
      <c r="P1020" s="295"/>
      <c r="Q1020" s="295"/>
      <c r="R1020" s="295"/>
      <c r="S1020" s="295"/>
    </row>
    <row r="1021" customFormat="false" ht="15.75" hidden="false" customHeight="false" outlineLevel="0" collapsed="false">
      <c r="M1021" s="297"/>
      <c r="N1021" s="295"/>
      <c r="O1021" s="295"/>
      <c r="P1021" s="295"/>
      <c r="Q1021" s="295"/>
      <c r="R1021" s="295"/>
      <c r="S1021" s="295"/>
    </row>
    <row r="1022" customFormat="false" ht="15.75" hidden="false" customHeight="false" outlineLevel="0" collapsed="false">
      <c r="M1022" s="297"/>
      <c r="N1022" s="295"/>
      <c r="O1022" s="295"/>
      <c r="P1022" s="295"/>
      <c r="Q1022" s="295"/>
      <c r="R1022" s="295"/>
      <c r="S1022" s="295"/>
    </row>
    <row r="1023" customFormat="false" ht="15.75" hidden="false" customHeight="false" outlineLevel="0" collapsed="false">
      <c r="M1023" s="297"/>
      <c r="N1023" s="295"/>
      <c r="O1023" s="295"/>
      <c r="P1023" s="295"/>
      <c r="Q1023" s="295"/>
      <c r="R1023" s="295"/>
      <c r="S1023" s="295"/>
    </row>
    <row r="1024" customFormat="false" ht="15.75" hidden="false" customHeight="false" outlineLevel="0" collapsed="false">
      <c r="M1024" s="297"/>
      <c r="N1024" s="295"/>
      <c r="O1024" s="295"/>
      <c r="P1024" s="295"/>
      <c r="Q1024" s="295"/>
      <c r="R1024" s="295"/>
      <c r="S1024" s="295"/>
    </row>
    <row r="1025" customFormat="false" ht="15.75" hidden="false" customHeight="false" outlineLevel="0" collapsed="false">
      <c r="M1025" s="297"/>
      <c r="N1025" s="295"/>
      <c r="O1025" s="295"/>
      <c r="P1025" s="295"/>
      <c r="Q1025" s="295"/>
      <c r="R1025" s="295"/>
      <c r="S1025" s="295"/>
    </row>
    <row r="1026" customFormat="false" ht="15.75" hidden="false" customHeight="false" outlineLevel="0" collapsed="false">
      <c r="M1026" s="297"/>
      <c r="N1026" s="295"/>
      <c r="O1026" s="295"/>
      <c r="P1026" s="295"/>
      <c r="Q1026" s="295"/>
      <c r="R1026" s="295"/>
      <c r="S1026" s="295"/>
    </row>
    <row r="1027" customFormat="false" ht="15.75" hidden="false" customHeight="false" outlineLevel="0" collapsed="false">
      <c r="M1027" s="297"/>
      <c r="N1027" s="295"/>
      <c r="O1027" s="295"/>
      <c r="P1027" s="295"/>
      <c r="Q1027" s="295"/>
      <c r="R1027" s="295"/>
      <c r="S1027" s="295"/>
    </row>
    <row r="1028" customFormat="false" ht="15.75" hidden="false" customHeight="false" outlineLevel="0" collapsed="false">
      <c r="M1028" s="297"/>
      <c r="N1028" s="295"/>
      <c r="O1028" s="295"/>
      <c r="P1028" s="295"/>
      <c r="Q1028" s="295"/>
      <c r="R1028" s="295"/>
      <c r="S1028" s="295"/>
    </row>
    <row r="1029" customFormat="false" ht="15.75" hidden="false" customHeight="false" outlineLevel="0" collapsed="false">
      <c r="M1029" s="297"/>
      <c r="N1029" s="295"/>
      <c r="O1029" s="295"/>
      <c r="P1029" s="295"/>
      <c r="Q1029" s="295"/>
      <c r="R1029" s="295"/>
      <c r="S1029" s="295"/>
    </row>
    <row r="1030" customFormat="false" ht="15.75" hidden="false" customHeight="false" outlineLevel="0" collapsed="false">
      <c r="M1030" s="297"/>
      <c r="N1030" s="295"/>
      <c r="O1030" s="295"/>
      <c r="P1030" s="295"/>
      <c r="Q1030" s="295"/>
      <c r="R1030" s="295"/>
      <c r="S1030" s="295"/>
    </row>
    <row r="1031" customFormat="false" ht="15.75" hidden="false" customHeight="false" outlineLevel="0" collapsed="false">
      <c r="M1031" s="297"/>
      <c r="N1031" s="295"/>
      <c r="O1031" s="295"/>
      <c r="P1031" s="295"/>
      <c r="Q1031" s="295"/>
      <c r="R1031" s="295"/>
      <c r="S1031" s="295"/>
    </row>
    <row r="1032" customFormat="false" ht="15.75" hidden="false" customHeight="false" outlineLevel="0" collapsed="false">
      <c r="M1032" s="297"/>
      <c r="N1032" s="295"/>
      <c r="O1032" s="295"/>
      <c r="P1032" s="295"/>
      <c r="Q1032" s="295"/>
      <c r="R1032" s="295"/>
      <c r="S1032" s="295"/>
    </row>
    <row r="1033" customFormat="false" ht="15.75" hidden="false" customHeight="false" outlineLevel="0" collapsed="false">
      <c r="M1033" s="297"/>
      <c r="N1033" s="295"/>
      <c r="O1033" s="295"/>
      <c r="P1033" s="295"/>
      <c r="Q1033" s="295"/>
      <c r="R1033" s="295"/>
      <c r="S1033" s="295"/>
    </row>
    <row r="1034" customFormat="false" ht="15.75" hidden="false" customHeight="false" outlineLevel="0" collapsed="false">
      <c r="M1034" s="297"/>
      <c r="N1034" s="295"/>
      <c r="O1034" s="295"/>
      <c r="P1034" s="295"/>
      <c r="Q1034" s="295"/>
      <c r="R1034" s="295"/>
      <c r="S1034" s="295"/>
    </row>
    <row r="1035" customFormat="false" ht="15.75" hidden="false" customHeight="false" outlineLevel="0" collapsed="false">
      <c r="M1035" s="297"/>
      <c r="N1035" s="295"/>
      <c r="O1035" s="295"/>
      <c r="P1035" s="295"/>
      <c r="Q1035" s="295"/>
      <c r="R1035" s="295"/>
      <c r="S1035" s="295"/>
    </row>
    <row r="1036" customFormat="false" ht="15.75" hidden="false" customHeight="false" outlineLevel="0" collapsed="false">
      <c r="M1036" s="297"/>
      <c r="N1036" s="295"/>
      <c r="O1036" s="295"/>
      <c r="P1036" s="295"/>
      <c r="Q1036" s="295"/>
      <c r="R1036" s="295"/>
      <c r="S1036" s="295"/>
    </row>
    <row r="1037" customFormat="false" ht="15.75" hidden="false" customHeight="false" outlineLevel="0" collapsed="false">
      <c r="M1037" s="297"/>
      <c r="N1037" s="295"/>
      <c r="O1037" s="295"/>
      <c r="P1037" s="295"/>
      <c r="Q1037" s="295"/>
      <c r="R1037" s="295"/>
      <c r="S1037" s="295"/>
    </row>
    <row r="1038" customFormat="false" ht="15.75" hidden="false" customHeight="false" outlineLevel="0" collapsed="false">
      <c r="M1038" s="297"/>
      <c r="N1038" s="295"/>
      <c r="O1038" s="295"/>
      <c r="P1038" s="295"/>
      <c r="Q1038" s="295"/>
      <c r="R1038" s="295"/>
      <c r="S1038" s="295"/>
    </row>
    <row r="1039" customFormat="false" ht="15.75" hidden="false" customHeight="false" outlineLevel="0" collapsed="false">
      <c r="M1039" s="297"/>
      <c r="N1039" s="295"/>
      <c r="O1039" s="295"/>
      <c r="P1039" s="295"/>
      <c r="Q1039" s="295"/>
      <c r="R1039" s="295"/>
      <c r="S1039" s="295"/>
    </row>
    <row r="1040" customFormat="false" ht="15.75" hidden="false" customHeight="false" outlineLevel="0" collapsed="false">
      <c r="M1040" s="297"/>
      <c r="N1040" s="295"/>
      <c r="O1040" s="295"/>
      <c r="P1040" s="295"/>
      <c r="Q1040" s="295"/>
      <c r="R1040" s="295"/>
      <c r="S1040" s="295"/>
    </row>
    <row r="1041" customFormat="false" ht="15.75" hidden="false" customHeight="false" outlineLevel="0" collapsed="false">
      <c r="M1041" s="297"/>
      <c r="N1041" s="295"/>
      <c r="O1041" s="295"/>
      <c r="P1041" s="295"/>
      <c r="Q1041" s="295"/>
      <c r="R1041" s="295"/>
      <c r="S1041" s="295"/>
    </row>
    <row r="1042" customFormat="false" ht="15.75" hidden="false" customHeight="false" outlineLevel="0" collapsed="false">
      <c r="M1042" s="297"/>
      <c r="N1042" s="295"/>
      <c r="O1042" s="295"/>
      <c r="P1042" s="295"/>
      <c r="Q1042" s="295"/>
      <c r="R1042" s="295"/>
      <c r="S1042" s="295"/>
    </row>
    <row r="1043" customFormat="false" ht="15.75" hidden="false" customHeight="false" outlineLevel="0" collapsed="false">
      <c r="M1043" s="297"/>
      <c r="N1043" s="295"/>
      <c r="O1043" s="295"/>
      <c r="P1043" s="295"/>
      <c r="Q1043" s="295"/>
      <c r="R1043" s="295"/>
      <c r="S1043" s="295"/>
    </row>
    <row r="1044" customFormat="false" ht="15.75" hidden="false" customHeight="false" outlineLevel="0" collapsed="false">
      <c r="M1044" s="297"/>
      <c r="N1044" s="295"/>
      <c r="O1044" s="295"/>
      <c r="P1044" s="295"/>
      <c r="Q1044" s="295"/>
      <c r="R1044" s="295"/>
      <c r="S1044" s="295"/>
    </row>
    <row r="1045" customFormat="false" ht="15.75" hidden="false" customHeight="false" outlineLevel="0" collapsed="false">
      <c r="M1045" s="297"/>
      <c r="N1045" s="295"/>
      <c r="O1045" s="295"/>
      <c r="P1045" s="295"/>
      <c r="Q1045" s="295"/>
      <c r="R1045" s="295"/>
      <c r="S1045" s="295"/>
    </row>
    <row r="1046" customFormat="false" ht="15.75" hidden="false" customHeight="false" outlineLevel="0" collapsed="false">
      <c r="M1046" s="297"/>
      <c r="N1046" s="295"/>
      <c r="O1046" s="295"/>
      <c r="P1046" s="295"/>
      <c r="Q1046" s="295"/>
      <c r="R1046" s="295"/>
      <c r="S1046" s="295"/>
    </row>
    <row r="1047" customFormat="false" ht="15.75" hidden="false" customHeight="false" outlineLevel="0" collapsed="false">
      <c r="M1047" s="297"/>
      <c r="N1047" s="295"/>
      <c r="O1047" s="295"/>
      <c r="P1047" s="295"/>
      <c r="Q1047" s="295"/>
      <c r="R1047" s="295"/>
      <c r="S1047" s="295"/>
    </row>
    <row r="1048" customFormat="false" ht="15.75" hidden="false" customHeight="false" outlineLevel="0" collapsed="false">
      <c r="M1048" s="297"/>
      <c r="N1048" s="295"/>
      <c r="O1048" s="295"/>
      <c r="P1048" s="295"/>
      <c r="Q1048" s="295"/>
      <c r="R1048" s="295"/>
      <c r="S1048" s="295"/>
    </row>
    <row r="1049" customFormat="false" ht="15.75" hidden="false" customHeight="false" outlineLevel="0" collapsed="false">
      <c r="M1049" s="297"/>
      <c r="N1049" s="295"/>
      <c r="O1049" s="295"/>
      <c r="P1049" s="295"/>
      <c r="Q1049" s="295"/>
      <c r="R1049" s="295"/>
      <c r="S1049" s="295"/>
    </row>
    <row r="1050" customFormat="false" ht="15.75" hidden="false" customHeight="false" outlineLevel="0" collapsed="false">
      <c r="M1050" s="297"/>
      <c r="N1050" s="295"/>
      <c r="O1050" s="295"/>
      <c r="P1050" s="295"/>
      <c r="Q1050" s="295"/>
      <c r="R1050" s="295"/>
      <c r="S1050" s="295"/>
    </row>
    <row r="1051" customFormat="false" ht="15.75" hidden="false" customHeight="false" outlineLevel="0" collapsed="false">
      <c r="M1051" s="297"/>
      <c r="N1051" s="295"/>
      <c r="O1051" s="295"/>
      <c r="P1051" s="295"/>
      <c r="Q1051" s="295"/>
      <c r="R1051" s="295"/>
      <c r="S1051" s="295"/>
    </row>
    <row r="1052" customFormat="false" ht="15.75" hidden="false" customHeight="false" outlineLevel="0" collapsed="false">
      <c r="M1052" s="297"/>
      <c r="N1052" s="295"/>
      <c r="O1052" s="295"/>
      <c r="P1052" s="295"/>
      <c r="Q1052" s="295"/>
      <c r="R1052" s="295"/>
      <c r="S1052" s="295"/>
    </row>
    <row r="1053" customFormat="false" ht="15.75" hidden="false" customHeight="false" outlineLevel="0" collapsed="false">
      <c r="M1053" s="297"/>
      <c r="N1053" s="295"/>
      <c r="O1053" s="295"/>
      <c r="P1053" s="295"/>
      <c r="Q1053" s="295"/>
      <c r="R1053" s="295"/>
      <c r="S1053" s="295"/>
    </row>
    <row r="1054" customFormat="false" ht="15.75" hidden="false" customHeight="false" outlineLevel="0" collapsed="false">
      <c r="M1054" s="297"/>
      <c r="N1054" s="295"/>
      <c r="O1054" s="295"/>
      <c r="P1054" s="295"/>
      <c r="Q1054" s="295"/>
      <c r="R1054" s="295"/>
      <c r="S1054" s="295"/>
    </row>
    <row r="1055" customFormat="false" ht="15.75" hidden="false" customHeight="false" outlineLevel="0" collapsed="false">
      <c r="M1055" s="297"/>
      <c r="N1055" s="295"/>
      <c r="O1055" s="295"/>
      <c r="P1055" s="295"/>
      <c r="Q1055" s="295"/>
      <c r="R1055" s="295"/>
      <c r="S1055" s="295"/>
    </row>
    <row r="1056" customFormat="false" ht="15.75" hidden="false" customHeight="false" outlineLevel="0" collapsed="false">
      <c r="M1056" s="297"/>
      <c r="N1056" s="295"/>
      <c r="O1056" s="295"/>
      <c r="P1056" s="295"/>
      <c r="Q1056" s="295"/>
      <c r="R1056" s="295"/>
      <c r="S1056" s="295"/>
    </row>
    <row r="1057" customFormat="false" ht="15.75" hidden="false" customHeight="false" outlineLevel="0" collapsed="false">
      <c r="M1057" s="297"/>
      <c r="N1057" s="295"/>
      <c r="O1057" s="295"/>
      <c r="P1057" s="295"/>
      <c r="Q1057" s="295"/>
      <c r="R1057" s="295"/>
      <c r="S1057" s="295"/>
    </row>
    <row r="1058" customFormat="false" ht="15.75" hidden="false" customHeight="false" outlineLevel="0" collapsed="false">
      <c r="M1058" s="297"/>
      <c r="N1058" s="295"/>
      <c r="O1058" s="295"/>
      <c r="P1058" s="295"/>
      <c r="Q1058" s="295"/>
      <c r="R1058" s="295"/>
      <c r="S1058" s="295"/>
    </row>
    <row r="1059" customFormat="false" ht="15.75" hidden="false" customHeight="false" outlineLevel="0" collapsed="false">
      <c r="M1059" s="297"/>
      <c r="N1059" s="295"/>
      <c r="O1059" s="295"/>
      <c r="P1059" s="295"/>
      <c r="Q1059" s="295"/>
      <c r="R1059" s="295"/>
      <c r="S1059" s="295"/>
    </row>
    <row r="1060" customFormat="false" ht="15.75" hidden="false" customHeight="false" outlineLevel="0" collapsed="false">
      <c r="M1060" s="297"/>
      <c r="N1060" s="295"/>
      <c r="O1060" s="295"/>
      <c r="P1060" s="295"/>
      <c r="Q1060" s="295"/>
      <c r="R1060" s="295"/>
      <c r="S1060" s="295"/>
    </row>
    <row r="1061" customFormat="false" ht="15.75" hidden="false" customHeight="false" outlineLevel="0" collapsed="false">
      <c r="M1061" s="297"/>
      <c r="N1061" s="295"/>
      <c r="O1061" s="295"/>
      <c r="P1061" s="295"/>
      <c r="Q1061" s="295"/>
      <c r="R1061" s="295"/>
      <c r="S1061" s="295"/>
    </row>
    <row r="1062" customFormat="false" ht="15.75" hidden="false" customHeight="false" outlineLevel="0" collapsed="false">
      <c r="M1062" s="297"/>
      <c r="N1062" s="295"/>
      <c r="O1062" s="295"/>
      <c r="P1062" s="295"/>
      <c r="Q1062" s="295"/>
      <c r="R1062" s="295"/>
      <c r="S1062" s="295"/>
    </row>
    <row r="1063" customFormat="false" ht="15.75" hidden="false" customHeight="false" outlineLevel="0" collapsed="false">
      <c r="M1063" s="297"/>
      <c r="N1063" s="295"/>
      <c r="O1063" s="295"/>
      <c r="P1063" s="295"/>
      <c r="Q1063" s="295"/>
      <c r="R1063" s="295"/>
      <c r="S1063" s="295"/>
    </row>
    <row r="1064" customFormat="false" ht="15.75" hidden="false" customHeight="false" outlineLevel="0" collapsed="false">
      <c r="M1064" s="297"/>
      <c r="N1064" s="295"/>
      <c r="O1064" s="295"/>
      <c r="P1064" s="295"/>
      <c r="Q1064" s="295"/>
      <c r="R1064" s="295"/>
      <c r="S1064" s="295"/>
    </row>
    <row r="1065" customFormat="false" ht="15.75" hidden="false" customHeight="false" outlineLevel="0" collapsed="false">
      <c r="M1065" s="297"/>
      <c r="N1065" s="295"/>
      <c r="O1065" s="295"/>
      <c r="P1065" s="295"/>
      <c r="Q1065" s="295"/>
      <c r="R1065" s="295"/>
      <c r="S1065" s="295"/>
    </row>
    <row r="1066" customFormat="false" ht="15.75" hidden="false" customHeight="false" outlineLevel="0" collapsed="false">
      <c r="M1066" s="297"/>
      <c r="N1066" s="295"/>
      <c r="O1066" s="295"/>
      <c r="P1066" s="295"/>
      <c r="Q1066" s="295"/>
      <c r="R1066" s="295"/>
      <c r="S1066" s="295"/>
    </row>
    <row r="1067" customFormat="false" ht="15.75" hidden="false" customHeight="false" outlineLevel="0" collapsed="false">
      <c r="M1067" s="297"/>
      <c r="N1067" s="295"/>
      <c r="O1067" s="295"/>
      <c r="P1067" s="295"/>
      <c r="Q1067" s="295"/>
      <c r="R1067" s="295"/>
      <c r="S1067" s="295"/>
    </row>
    <row r="1068" customFormat="false" ht="15.75" hidden="false" customHeight="false" outlineLevel="0" collapsed="false">
      <c r="M1068" s="297"/>
      <c r="N1068" s="295"/>
      <c r="O1068" s="295"/>
      <c r="P1068" s="295"/>
      <c r="Q1068" s="295"/>
      <c r="R1068" s="295"/>
      <c r="S1068" s="295"/>
    </row>
    <row r="1069" customFormat="false" ht="15.75" hidden="false" customHeight="false" outlineLevel="0" collapsed="false">
      <c r="M1069" s="297"/>
      <c r="N1069" s="295"/>
      <c r="O1069" s="295"/>
      <c r="P1069" s="295"/>
      <c r="Q1069" s="295"/>
      <c r="R1069" s="295"/>
      <c r="S1069" s="295"/>
    </row>
    <row r="1070" customFormat="false" ht="15.75" hidden="false" customHeight="false" outlineLevel="0" collapsed="false">
      <c r="M1070" s="297"/>
      <c r="N1070" s="295"/>
      <c r="O1070" s="295"/>
      <c r="P1070" s="295"/>
      <c r="Q1070" s="295"/>
      <c r="R1070" s="295"/>
      <c r="S1070" s="295"/>
    </row>
    <row r="1071" customFormat="false" ht="15.75" hidden="false" customHeight="false" outlineLevel="0" collapsed="false">
      <c r="M1071" s="297"/>
      <c r="N1071" s="295"/>
      <c r="O1071" s="295"/>
      <c r="P1071" s="295"/>
      <c r="Q1071" s="295"/>
      <c r="R1071" s="295"/>
      <c r="S1071" s="295"/>
    </row>
    <row r="1072" customFormat="false" ht="15.75" hidden="false" customHeight="false" outlineLevel="0" collapsed="false">
      <c r="M1072" s="297"/>
      <c r="N1072" s="295"/>
      <c r="O1072" s="295"/>
      <c r="P1072" s="295"/>
      <c r="Q1072" s="295"/>
      <c r="R1072" s="295"/>
      <c r="S1072" s="295"/>
    </row>
    <row r="1073" customFormat="false" ht="15.75" hidden="false" customHeight="false" outlineLevel="0" collapsed="false">
      <c r="M1073" s="297"/>
      <c r="N1073" s="295"/>
      <c r="O1073" s="295"/>
      <c r="P1073" s="295"/>
      <c r="Q1073" s="295"/>
      <c r="R1073" s="295"/>
      <c r="S1073" s="295"/>
    </row>
    <row r="1074" customFormat="false" ht="15.75" hidden="false" customHeight="false" outlineLevel="0" collapsed="false">
      <c r="M1074" s="297"/>
      <c r="N1074" s="295"/>
      <c r="O1074" s="295"/>
      <c r="P1074" s="295"/>
      <c r="Q1074" s="295"/>
      <c r="R1074" s="295"/>
      <c r="S1074" s="295"/>
    </row>
    <row r="1075" customFormat="false" ht="15.75" hidden="false" customHeight="false" outlineLevel="0" collapsed="false">
      <c r="M1075" s="297"/>
      <c r="N1075" s="295"/>
      <c r="O1075" s="295"/>
      <c r="P1075" s="295"/>
      <c r="Q1075" s="295"/>
      <c r="R1075" s="295"/>
      <c r="S1075" s="295"/>
    </row>
    <row r="1076" customFormat="false" ht="15.75" hidden="false" customHeight="false" outlineLevel="0" collapsed="false">
      <c r="M1076" s="297"/>
      <c r="N1076" s="295"/>
      <c r="O1076" s="295"/>
      <c r="P1076" s="295"/>
      <c r="Q1076" s="295"/>
      <c r="R1076" s="295"/>
      <c r="S1076" s="295"/>
    </row>
    <row r="1077" customFormat="false" ht="15.75" hidden="false" customHeight="false" outlineLevel="0" collapsed="false">
      <c r="M1077" s="297"/>
      <c r="N1077" s="295"/>
      <c r="O1077" s="295"/>
      <c r="P1077" s="295"/>
      <c r="Q1077" s="295"/>
      <c r="R1077" s="295"/>
      <c r="S1077" s="295"/>
    </row>
    <row r="1078" customFormat="false" ht="15.75" hidden="false" customHeight="false" outlineLevel="0" collapsed="false">
      <c r="M1078" s="297"/>
      <c r="N1078" s="295"/>
      <c r="O1078" s="295"/>
      <c r="P1078" s="295"/>
      <c r="Q1078" s="295"/>
      <c r="R1078" s="295"/>
      <c r="S1078" s="295"/>
    </row>
    <row r="1079" customFormat="false" ht="15.75" hidden="false" customHeight="false" outlineLevel="0" collapsed="false">
      <c r="M1079" s="297"/>
      <c r="N1079" s="295"/>
      <c r="O1079" s="295"/>
      <c r="P1079" s="295"/>
      <c r="Q1079" s="295"/>
      <c r="R1079" s="295"/>
      <c r="S1079" s="295"/>
    </row>
    <row r="1080" customFormat="false" ht="15.75" hidden="false" customHeight="false" outlineLevel="0" collapsed="false">
      <c r="M1080" s="297"/>
      <c r="N1080" s="295"/>
      <c r="O1080" s="295"/>
      <c r="P1080" s="295"/>
      <c r="Q1080" s="295"/>
      <c r="R1080" s="295"/>
      <c r="S1080" s="295"/>
    </row>
    <row r="1081" customFormat="false" ht="15.75" hidden="false" customHeight="false" outlineLevel="0" collapsed="false">
      <c r="M1081" s="297"/>
      <c r="N1081" s="295"/>
      <c r="O1081" s="295"/>
      <c r="P1081" s="295"/>
      <c r="Q1081" s="295"/>
      <c r="R1081" s="295"/>
      <c r="S1081" s="295"/>
    </row>
    <row r="1082" customFormat="false" ht="15.75" hidden="false" customHeight="false" outlineLevel="0" collapsed="false">
      <c r="M1082" s="297"/>
      <c r="N1082" s="295"/>
      <c r="O1082" s="295"/>
      <c r="P1082" s="295"/>
      <c r="Q1082" s="295"/>
      <c r="R1082" s="295"/>
      <c r="S1082" s="295"/>
    </row>
    <row r="1083" customFormat="false" ht="15.75" hidden="false" customHeight="false" outlineLevel="0" collapsed="false">
      <c r="M1083" s="297"/>
      <c r="N1083" s="295"/>
      <c r="O1083" s="295"/>
      <c r="P1083" s="295"/>
      <c r="Q1083" s="295"/>
      <c r="R1083" s="295"/>
      <c r="S1083" s="295"/>
    </row>
    <row r="1084" customFormat="false" ht="15.75" hidden="false" customHeight="false" outlineLevel="0" collapsed="false">
      <c r="M1084" s="297"/>
      <c r="N1084" s="295"/>
      <c r="O1084" s="295"/>
      <c r="P1084" s="295"/>
      <c r="Q1084" s="295"/>
      <c r="R1084" s="295"/>
      <c r="S1084" s="295"/>
    </row>
    <row r="1085" customFormat="false" ht="15.75" hidden="false" customHeight="false" outlineLevel="0" collapsed="false">
      <c r="M1085" s="297"/>
      <c r="N1085" s="295"/>
      <c r="O1085" s="295"/>
      <c r="P1085" s="295"/>
      <c r="Q1085" s="295"/>
      <c r="R1085" s="295"/>
      <c r="S1085" s="295"/>
    </row>
    <row r="1086" customFormat="false" ht="15.75" hidden="false" customHeight="false" outlineLevel="0" collapsed="false">
      <c r="M1086" s="297"/>
      <c r="N1086" s="295"/>
      <c r="O1086" s="295"/>
      <c r="P1086" s="295"/>
      <c r="Q1086" s="295"/>
      <c r="R1086" s="295"/>
      <c r="S1086" s="295"/>
    </row>
    <row r="1087" customFormat="false" ht="15.75" hidden="false" customHeight="false" outlineLevel="0" collapsed="false">
      <c r="M1087" s="297"/>
      <c r="N1087" s="295"/>
      <c r="O1087" s="295"/>
      <c r="P1087" s="295"/>
      <c r="Q1087" s="295"/>
      <c r="R1087" s="295"/>
      <c r="S1087" s="295"/>
    </row>
    <row r="1088" customFormat="false" ht="15.75" hidden="false" customHeight="false" outlineLevel="0" collapsed="false">
      <c r="M1088" s="297"/>
      <c r="N1088" s="295"/>
      <c r="O1088" s="295"/>
      <c r="P1088" s="295"/>
      <c r="Q1088" s="295"/>
      <c r="R1088" s="295"/>
      <c r="S1088" s="295"/>
    </row>
    <row r="1089" customFormat="false" ht="15.75" hidden="false" customHeight="false" outlineLevel="0" collapsed="false">
      <c r="M1089" s="297"/>
      <c r="N1089" s="295"/>
      <c r="O1089" s="295"/>
      <c r="P1089" s="295"/>
      <c r="Q1089" s="295"/>
      <c r="R1089" s="295"/>
      <c r="S1089" s="295"/>
    </row>
    <row r="1090" customFormat="false" ht="15.75" hidden="false" customHeight="false" outlineLevel="0" collapsed="false">
      <c r="M1090" s="297"/>
      <c r="N1090" s="295"/>
      <c r="O1090" s="295"/>
      <c r="P1090" s="295"/>
      <c r="Q1090" s="295"/>
      <c r="R1090" s="295"/>
      <c r="S1090" s="295"/>
    </row>
    <row r="1091" customFormat="false" ht="15.75" hidden="false" customHeight="false" outlineLevel="0" collapsed="false">
      <c r="M1091" s="297"/>
      <c r="N1091" s="295"/>
      <c r="O1091" s="295"/>
      <c r="P1091" s="295"/>
      <c r="Q1091" s="295"/>
      <c r="R1091" s="295"/>
      <c r="S1091" s="295"/>
    </row>
    <row r="1092" customFormat="false" ht="15.75" hidden="false" customHeight="false" outlineLevel="0" collapsed="false">
      <c r="M1092" s="297"/>
      <c r="N1092" s="295"/>
      <c r="O1092" s="295"/>
      <c r="P1092" s="295"/>
      <c r="Q1092" s="295"/>
      <c r="R1092" s="295"/>
      <c r="S1092" s="295"/>
    </row>
    <row r="1093" customFormat="false" ht="15.75" hidden="false" customHeight="false" outlineLevel="0" collapsed="false">
      <c r="M1093" s="297"/>
      <c r="N1093" s="295"/>
      <c r="O1093" s="295"/>
      <c r="P1093" s="295"/>
      <c r="Q1093" s="295"/>
      <c r="R1093" s="295"/>
      <c r="S1093" s="295"/>
    </row>
    <row r="1094" customFormat="false" ht="15.75" hidden="false" customHeight="false" outlineLevel="0" collapsed="false">
      <c r="M1094" s="297"/>
      <c r="N1094" s="295"/>
      <c r="O1094" s="295"/>
      <c r="P1094" s="295"/>
      <c r="Q1094" s="295"/>
      <c r="R1094" s="295"/>
      <c r="S1094" s="295"/>
    </row>
    <row r="1095" customFormat="false" ht="15.75" hidden="false" customHeight="false" outlineLevel="0" collapsed="false">
      <c r="M1095" s="297"/>
      <c r="N1095" s="295"/>
      <c r="O1095" s="295"/>
      <c r="P1095" s="295"/>
      <c r="Q1095" s="295"/>
      <c r="R1095" s="295"/>
      <c r="S1095" s="295"/>
    </row>
    <row r="1096" customFormat="false" ht="15.75" hidden="false" customHeight="false" outlineLevel="0" collapsed="false">
      <c r="M1096" s="297"/>
      <c r="N1096" s="295"/>
      <c r="O1096" s="295"/>
      <c r="P1096" s="295"/>
      <c r="Q1096" s="295"/>
      <c r="R1096" s="295"/>
      <c r="S1096" s="295"/>
    </row>
    <row r="1097" customFormat="false" ht="15.75" hidden="false" customHeight="false" outlineLevel="0" collapsed="false">
      <c r="M1097" s="297"/>
      <c r="N1097" s="295"/>
      <c r="O1097" s="295"/>
      <c r="P1097" s="295"/>
      <c r="Q1097" s="295"/>
      <c r="R1097" s="295"/>
      <c r="S1097" s="295"/>
    </row>
    <row r="1098" customFormat="false" ht="15.75" hidden="false" customHeight="false" outlineLevel="0" collapsed="false">
      <c r="M1098" s="297"/>
      <c r="N1098" s="295"/>
      <c r="O1098" s="295"/>
      <c r="P1098" s="295"/>
      <c r="Q1098" s="295"/>
      <c r="R1098" s="295"/>
      <c r="S1098" s="295"/>
    </row>
    <row r="1099" customFormat="false" ht="15.75" hidden="false" customHeight="false" outlineLevel="0" collapsed="false">
      <c r="M1099" s="297"/>
      <c r="N1099" s="295"/>
      <c r="O1099" s="295"/>
      <c r="P1099" s="295"/>
      <c r="Q1099" s="295"/>
      <c r="R1099" s="295"/>
      <c r="S1099" s="295"/>
    </row>
    <row r="1100" customFormat="false" ht="15.75" hidden="false" customHeight="false" outlineLevel="0" collapsed="false">
      <c r="M1100" s="297"/>
      <c r="N1100" s="295"/>
      <c r="O1100" s="295"/>
      <c r="P1100" s="295"/>
      <c r="Q1100" s="295"/>
      <c r="R1100" s="295"/>
      <c r="S1100" s="295"/>
    </row>
    <row r="1101" customFormat="false" ht="15.75" hidden="false" customHeight="false" outlineLevel="0" collapsed="false">
      <c r="M1101" s="297"/>
      <c r="N1101" s="295"/>
      <c r="O1101" s="295"/>
      <c r="P1101" s="295"/>
      <c r="Q1101" s="295"/>
      <c r="R1101" s="295"/>
      <c r="S1101" s="295"/>
    </row>
    <row r="1102" customFormat="false" ht="15.75" hidden="false" customHeight="false" outlineLevel="0" collapsed="false">
      <c r="M1102" s="297"/>
      <c r="N1102" s="295"/>
      <c r="O1102" s="295"/>
      <c r="P1102" s="295"/>
      <c r="Q1102" s="295"/>
      <c r="R1102" s="295"/>
      <c r="S1102" s="295"/>
    </row>
    <row r="1103" customFormat="false" ht="15.75" hidden="false" customHeight="false" outlineLevel="0" collapsed="false">
      <c r="M1103" s="297"/>
      <c r="N1103" s="295"/>
      <c r="O1103" s="295"/>
      <c r="P1103" s="295"/>
      <c r="Q1103" s="295"/>
      <c r="R1103" s="295"/>
      <c r="S1103" s="295"/>
    </row>
    <row r="1104" customFormat="false" ht="15.75" hidden="false" customHeight="false" outlineLevel="0" collapsed="false">
      <c r="M1104" s="297"/>
      <c r="N1104" s="295"/>
      <c r="O1104" s="295"/>
      <c r="P1104" s="295"/>
      <c r="Q1104" s="295"/>
      <c r="R1104" s="295"/>
      <c r="S1104" s="295"/>
    </row>
    <row r="1105" customFormat="false" ht="15.75" hidden="false" customHeight="false" outlineLevel="0" collapsed="false">
      <c r="M1105" s="297"/>
      <c r="N1105" s="295"/>
      <c r="O1105" s="295"/>
      <c r="P1105" s="295"/>
      <c r="Q1105" s="295"/>
      <c r="R1105" s="295"/>
      <c r="S1105" s="295"/>
    </row>
    <row r="1106" customFormat="false" ht="15.75" hidden="false" customHeight="false" outlineLevel="0" collapsed="false">
      <c r="M1106" s="297"/>
      <c r="N1106" s="295"/>
      <c r="O1106" s="295"/>
      <c r="P1106" s="295"/>
      <c r="Q1106" s="295"/>
      <c r="R1106" s="295"/>
      <c r="S1106" s="295"/>
    </row>
    <row r="1107" customFormat="false" ht="15.75" hidden="false" customHeight="false" outlineLevel="0" collapsed="false">
      <c r="M1107" s="297"/>
      <c r="N1107" s="295"/>
      <c r="O1107" s="295"/>
      <c r="P1107" s="295"/>
      <c r="Q1107" s="295"/>
      <c r="R1107" s="295"/>
      <c r="S1107" s="295"/>
    </row>
    <row r="1108" customFormat="false" ht="15.75" hidden="false" customHeight="false" outlineLevel="0" collapsed="false">
      <c r="M1108" s="297"/>
      <c r="N1108" s="295"/>
      <c r="O1108" s="295"/>
      <c r="P1108" s="295"/>
      <c r="Q1108" s="295"/>
      <c r="R1108" s="295"/>
      <c r="S1108" s="295"/>
    </row>
    <row r="1109" customFormat="false" ht="15.75" hidden="false" customHeight="false" outlineLevel="0" collapsed="false">
      <c r="M1109" s="297"/>
      <c r="N1109" s="295"/>
      <c r="O1109" s="295"/>
      <c r="P1109" s="295"/>
      <c r="Q1109" s="295"/>
      <c r="R1109" s="295"/>
      <c r="S1109" s="295"/>
    </row>
    <row r="1110" customFormat="false" ht="15.75" hidden="false" customHeight="false" outlineLevel="0" collapsed="false">
      <c r="M1110" s="297"/>
      <c r="N1110" s="295"/>
      <c r="O1110" s="295"/>
      <c r="P1110" s="295"/>
      <c r="Q1110" s="295"/>
      <c r="R1110" s="295"/>
      <c r="S1110" s="295"/>
    </row>
    <row r="1111" customFormat="false" ht="15.75" hidden="false" customHeight="false" outlineLevel="0" collapsed="false">
      <c r="M1111" s="297"/>
      <c r="N1111" s="295"/>
      <c r="O1111" s="295"/>
      <c r="P1111" s="295"/>
      <c r="Q1111" s="295"/>
      <c r="R1111" s="295"/>
      <c r="S1111" s="295"/>
    </row>
    <row r="1112" customFormat="false" ht="15.75" hidden="false" customHeight="false" outlineLevel="0" collapsed="false">
      <c r="M1112" s="297"/>
      <c r="N1112" s="295"/>
      <c r="O1112" s="295"/>
      <c r="P1112" s="295"/>
      <c r="Q1112" s="295"/>
      <c r="R1112" s="295"/>
      <c r="S1112" s="295"/>
    </row>
    <row r="1113" customFormat="false" ht="15.75" hidden="false" customHeight="false" outlineLevel="0" collapsed="false">
      <c r="M1113" s="297"/>
      <c r="N1113" s="295"/>
      <c r="O1113" s="295"/>
      <c r="P1113" s="295"/>
      <c r="Q1113" s="295"/>
      <c r="R1113" s="295"/>
      <c r="S1113" s="295"/>
    </row>
    <row r="1114" customFormat="false" ht="15.75" hidden="false" customHeight="false" outlineLevel="0" collapsed="false">
      <c r="M1114" s="297"/>
      <c r="N1114" s="295"/>
      <c r="O1114" s="295"/>
      <c r="P1114" s="295"/>
      <c r="Q1114" s="295"/>
      <c r="R1114" s="295"/>
      <c r="S1114" s="295"/>
    </row>
    <row r="1115" customFormat="false" ht="15.75" hidden="false" customHeight="false" outlineLevel="0" collapsed="false">
      <c r="M1115" s="297"/>
      <c r="N1115" s="295"/>
      <c r="O1115" s="295"/>
      <c r="P1115" s="295"/>
      <c r="Q1115" s="295"/>
      <c r="R1115" s="295"/>
      <c r="S1115" s="295"/>
    </row>
    <row r="1116" customFormat="false" ht="15.75" hidden="false" customHeight="false" outlineLevel="0" collapsed="false">
      <c r="M1116" s="297"/>
      <c r="N1116" s="295"/>
      <c r="O1116" s="295"/>
      <c r="P1116" s="295"/>
      <c r="Q1116" s="295"/>
      <c r="R1116" s="295"/>
      <c r="S1116" s="295"/>
    </row>
    <row r="1117" customFormat="false" ht="15.75" hidden="false" customHeight="false" outlineLevel="0" collapsed="false">
      <c r="M1117" s="297"/>
      <c r="N1117" s="295"/>
      <c r="O1117" s="295"/>
      <c r="P1117" s="295"/>
      <c r="Q1117" s="295"/>
      <c r="R1117" s="295"/>
      <c r="S1117" s="295"/>
    </row>
    <row r="1118" customFormat="false" ht="15.75" hidden="false" customHeight="false" outlineLevel="0" collapsed="false">
      <c r="M1118" s="297"/>
      <c r="N1118" s="295"/>
      <c r="O1118" s="295"/>
      <c r="P1118" s="295"/>
      <c r="Q1118" s="295"/>
      <c r="R1118" s="295"/>
      <c r="S1118" s="295"/>
    </row>
    <row r="1119" customFormat="false" ht="15.75" hidden="false" customHeight="false" outlineLevel="0" collapsed="false">
      <c r="M1119" s="297"/>
      <c r="N1119" s="295"/>
      <c r="O1119" s="295"/>
      <c r="P1119" s="295"/>
      <c r="Q1119" s="295"/>
      <c r="R1119" s="295"/>
      <c r="S1119" s="295"/>
    </row>
    <row r="1120" customFormat="false" ht="15.75" hidden="false" customHeight="false" outlineLevel="0" collapsed="false">
      <c r="M1120" s="297"/>
      <c r="N1120" s="295"/>
      <c r="O1120" s="295"/>
      <c r="P1120" s="295"/>
      <c r="Q1120" s="295"/>
      <c r="R1120" s="295"/>
      <c r="S1120" s="295"/>
    </row>
    <row r="1121" customFormat="false" ht="15.75" hidden="false" customHeight="false" outlineLevel="0" collapsed="false">
      <c r="M1121" s="297"/>
      <c r="N1121" s="295"/>
      <c r="O1121" s="295"/>
      <c r="P1121" s="295"/>
      <c r="Q1121" s="295"/>
      <c r="R1121" s="295"/>
      <c r="S1121" s="295"/>
    </row>
    <row r="1122" customFormat="false" ht="15.75" hidden="false" customHeight="false" outlineLevel="0" collapsed="false">
      <c r="M1122" s="297"/>
      <c r="N1122" s="295"/>
      <c r="O1122" s="295"/>
      <c r="P1122" s="295"/>
      <c r="Q1122" s="295"/>
      <c r="R1122" s="295"/>
      <c r="S1122" s="295"/>
    </row>
    <row r="1123" customFormat="false" ht="15.75" hidden="false" customHeight="false" outlineLevel="0" collapsed="false">
      <c r="M1123" s="297"/>
      <c r="N1123" s="295"/>
      <c r="O1123" s="295"/>
      <c r="P1123" s="295"/>
      <c r="Q1123" s="295"/>
      <c r="R1123" s="295"/>
      <c r="S1123" s="295"/>
    </row>
    <row r="1124" customFormat="false" ht="15.75" hidden="false" customHeight="false" outlineLevel="0" collapsed="false">
      <c r="M1124" s="297"/>
      <c r="N1124" s="295"/>
      <c r="O1124" s="295"/>
      <c r="P1124" s="295"/>
      <c r="Q1124" s="295"/>
      <c r="R1124" s="295"/>
      <c r="S1124" s="295"/>
    </row>
    <row r="1125" customFormat="false" ht="15.75" hidden="false" customHeight="false" outlineLevel="0" collapsed="false">
      <c r="M1125" s="297"/>
      <c r="N1125" s="295"/>
      <c r="O1125" s="295"/>
      <c r="P1125" s="295"/>
      <c r="Q1125" s="295"/>
      <c r="R1125" s="295"/>
      <c r="S1125" s="295"/>
    </row>
    <row r="1126" customFormat="false" ht="15.75" hidden="false" customHeight="false" outlineLevel="0" collapsed="false">
      <c r="M1126" s="297"/>
      <c r="N1126" s="295"/>
      <c r="O1126" s="295"/>
      <c r="P1126" s="295"/>
      <c r="Q1126" s="295"/>
      <c r="R1126" s="295"/>
      <c r="S1126" s="295"/>
    </row>
    <row r="1127" customFormat="false" ht="15.75" hidden="false" customHeight="false" outlineLevel="0" collapsed="false">
      <c r="M1127" s="297"/>
      <c r="N1127" s="295"/>
      <c r="O1127" s="295"/>
      <c r="P1127" s="295"/>
      <c r="Q1127" s="295"/>
      <c r="R1127" s="295"/>
      <c r="S1127" s="295"/>
    </row>
    <row r="1128" customFormat="false" ht="15.75" hidden="false" customHeight="false" outlineLevel="0" collapsed="false">
      <c r="M1128" s="297"/>
      <c r="N1128" s="295"/>
      <c r="O1128" s="295"/>
      <c r="P1128" s="295"/>
      <c r="Q1128" s="295"/>
      <c r="R1128" s="295"/>
      <c r="S1128" s="295"/>
    </row>
    <row r="1129" customFormat="false" ht="15.75" hidden="false" customHeight="false" outlineLevel="0" collapsed="false">
      <c r="M1129" s="297"/>
      <c r="N1129" s="295"/>
      <c r="O1129" s="295"/>
      <c r="P1129" s="295"/>
      <c r="Q1129" s="295"/>
      <c r="R1129" s="295"/>
      <c r="S1129" s="295"/>
    </row>
    <row r="1130" customFormat="false" ht="15.75" hidden="false" customHeight="false" outlineLevel="0" collapsed="false">
      <c r="M1130" s="297"/>
      <c r="N1130" s="295"/>
      <c r="O1130" s="295"/>
      <c r="P1130" s="295"/>
      <c r="Q1130" s="295"/>
      <c r="R1130" s="295"/>
      <c r="S1130" s="295"/>
    </row>
    <row r="1131" customFormat="false" ht="15.75" hidden="false" customHeight="false" outlineLevel="0" collapsed="false">
      <c r="M1131" s="297"/>
      <c r="N1131" s="295"/>
      <c r="O1131" s="295"/>
      <c r="P1131" s="295"/>
      <c r="Q1131" s="295"/>
      <c r="R1131" s="295"/>
      <c r="S1131" s="295"/>
    </row>
    <row r="1132" customFormat="false" ht="15.75" hidden="false" customHeight="false" outlineLevel="0" collapsed="false">
      <c r="M1132" s="297"/>
      <c r="N1132" s="295"/>
      <c r="O1132" s="295"/>
      <c r="P1132" s="295"/>
      <c r="Q1132" s="295"/>
      <c r="R1132" s="295"/>
      <c r="S1132" s="295"/>
    </row>
    <row r="1133" customFormat="false" ht="15.75" hidden="false" customHeight="false" outlineLevel="0" collapsed="false">
      <c r="M1133" s="297"/>
      <c r="N1133" s="295"/>
      <c r="O1133" s="295"/>
      <c r="P1133" s="295"/>
      <c r="Q1133" s="295"/>
      <c r="R1133" s="295"/>
      <c r="S1133" s="295"/>
    </row>
    <row r="1134" customFormat="false" ht="15.75" hidden="false" customHeight="false" outlineLevel="0" collapsed="false">
      <c r="M1134" s="297"/>
      <c r="N1134" s="295"/>
      <c r="O1134" s="295"/>
      <c r="P1134" s="295"/>
      <c r="Q1134" s="295"/>
      <c r="R1134" s="295"/>
      <c r="S1134" s="295"/>
    </row>
    <row r="1135" customFormat="false" ht="15.75" hidden="false" customHeight="false" outlineLevel="0" collapsed="false">
      <c r="M1135" s="297"/>
      <c r="N1135" s="295"/>
      <c r="O1135" s="295"/>
      <c r="P1135" s="295"/>
      <c r="Q1135" s="295"/>
      <c r="R1135" s="295"/>
      <c r="S1135" s="295"/>
    </row>
    <row r="1136" customFormat="false" ht="15.75" hidden="false" customHeight="false" outlineLevel="0" collapsed="false">
      <c r="M1136" s="297"/>
      <c r="N1136" s="295"/>
      <c r="O1136" s="295"/>
      <c r="P1136" s="295"/>
      <c r="Q1136" s="295"/>
      <c r="R1136" s="295"/>
      <c r="S1136" s="295"/>
    </row>
    <row r="1137" customFormat="false" ht="15.75" hidden="false" customHeight="false" outlineLevel="0" collapsed="false">
      <c r="M1137" s="297"/>
      <c r="N1137" s="295"/>
      <c r="O1137" s="295"/>
      <c r="P1137" s="295"/>
      <c r="Q1137" s="295"/>
      <c r="R1137" s="295"/>
      <c r="S1137" s="295"/>
    </row>
    <row r="1138" customFormat="false" ht="15.75" hidden="false" customHeight="false" outlineLevel="0" collapsed="false">
      <c r="M1138" s="297"/>
      <c r="N1138" s="295"/>
      <c r="O1138" s="295"/>
      <c r="P1138" s="295"/>
      <c r="Q1138" s="295"/>
      <c r="R1138" s="295"/>
      <c r="S1138" s="295"/>
    </row>
    <row r="1139" customFormat="false" ht="15.75" hidden="false" customHeight="false" outlineLevel="0" collapsed="false">
      <c r="M1139" s="297"/>
      <c r="N1139" s="295"/>
      <c r="O1139" s="295"/>
      <c r="P1139" s="295"/>
      <c r="Q1139" s="295"/>
      <c r="R1139" s="295"/>
      <c r="S1139" s="295"/>
    </row>
    <row r="1140" customFormat="false" ht="15.75" hidden="false" customHeight="false" outlineLevel="0" collapsed="false">
      <c r="M1140" s="297"/>
      <c r="N1140" s="295"/>
      <c r="O1140" s="295"/>
      <c r="P1140" s="295"/>
      <c r="Q1140" s="295"/>
      <c r="R1140" s="295"/>
      <c r="S1140" s="295"/>
    </row>
    <row r="1141" customFormat="false" ht="15.75" hidden="false" customHeight="false" outlineLevel="0" collapsed="false">
      <c r="M1141" s="297"/>
      <c r="N1141" s="295"/>
      <c r="O1141" s="295"/>
      <c r="P1141" s="295"/>
      <c r="Q1141" s="295"/>
      <c r="R1141" s="295"/>
      <c r="S1141" s="295"/>
    </row>
    <row r="1142" customFormat="false" ht="15.75" hidden="false" customHeight="false" outlineLevel="0" collapsed="false">
      <c r="M1142" s="297"/>
      <c r="N1142" s="295"/>
      <c r="O1142" s="295"/>
      <c r="P1142" s="295"/>
      <c r="Q1142" s="295"/>
      <c r="R1142" s="295"/>
      <c r="S1142" s="295"/>
    </row>
    <row r="1143" customFormat="false" ht="15.75" hidden="false" customHeight="false" outlineLevel="0" collapsed="false">
      <c r="M1143" s="297"/>
      <c r="N1143" s="295"/>
      <c r="O1143" s="295"/>
      <c r="P1143" s="295"/>
      <c r="Q1143" s="295"/>
      <c r="R1143" s="295"/>
      <c r="S1143" s="295"/>
    </row>
    <row r="1144" customFormat="false" ht="15.75" hidden="false" customHeight="false" outlineLevel="0" collapsed="false">
      <c r="M1144" s="297"/>
      <c r="N1144" s="295"/>
      <c r="O1144" s="295"/>
      <c r="P1144" s="295"/>
      <c r="Q1144" s="295"/>
      <c r="R1144" s="295"/>
      <c r="S1144" s="295"/>
    </row>
    <row r="1145" customFormat="false" ht="15.75" hidden="false" customHeight="false" outlineLevel="0" collapsed="false">
      <c r="M1145" s="297"/>
      <c r="N1145" s="295"/>
      <c r="O1145" s="295"/>
      <c r="P1145" s="295"/>
      <c r="Q1145" s="295"/>
      <c r="R1145" s="295"/>
      <c r="S1145" s="295"/>
    </row>
    <row r="1146" customFormat="false" ht="15.75" hidden="false" customHeight="false" outlineLevel="0" collapsed="false">
      <c r="M1146" s="297"/>
      <c r="N1146" s="295"/>
      <c r="O1146" s="295"/>
      <c r="P1146" s="295"/>
      <c r="Q1146" s="295"/>
      <c r="R1146" s="295"/>
      <c r="S1146" s="295"/>
    </row>
    <row r="1147" customFormat="false" ht="15.75" hidden="false" customHeight="false" outlineLevel="0" collapsed="false">
      <c r="M1147" s="297"/>
      <c r="N1147" s="295"/>
      <c r="O1147" s="295"/>
      <c r="P1147" s="295"/>
      <c r="Q1147" s="295"/>
      <c r="R1147" s="295"/>
      <c r="S1147" s="295"/>
    </row>
    <row r="1148" customFormat="false" ht="15.75" hidden="false" customHeight="false" outlineLevel="0" collapsed="false">
      <c r="M1148" s="297"/>
      <c r="N1148" s="295"/>
      <c r="O1148" s="295"/>
      <c r="P1148" s="295"/>
      <c r="Q1148" s="295"/>
      <c r="R1148" s="295"/>
      <c r="S1148" s="295"/>
    </row>
    <row r="1149" customFormat="false" ht="15.75" hidden="false" customHeight="false" outlineLevel="0" collapsed="false">
      <c r="M1149" s="297"/>
      <c r="N1149" s="295"/>
      <c r="O1149" s="295"/>
      <c r="P1149" s="295"/>
      <c r="Q1149" s="295"/>
      <c r="R1149" s="295"/>
      <c r="S1149" s="295"/>
    </row>
    <row r="1150" customFormat="false" ht="15.75" hidden="false" customHeight="false" outlineLevel="0" collapsed="false">
      <c r="M1150" s="297"/>
      <c r="N1150" s="295"/>
      <c r="O1150" s="295"/>
      <c r="P1150" s="295"/>
      <c r="Q1150" s="295"/>
      <c r="R1150" s="295"/>
      <c r="S1150" s="295"/>
    </row>
    <row r="1151" customFormat="false" ht="15.75" hidden="false" customHeight="false" outlineLevel="0" collapsed="false">
      <c r="M1151" s="297"/>
      <c r="N1151" s="295"/>
      <c r="O1151" s="295"/>
      <c r="P1151" s="295"/>
      <c r="Q1151" s="295"/>
      <c r="R1151" s="295"/>
      <c r="S1151" s="295"/>
    </row>
    <row r="1152" customFormat="false" ht="15.75" hidden="false" customHeight="false" outlineLevel="0" collapsed="false">
      <c r="M1152" s="297"/>
      <c r="N1152" s="295"/>
      <c r="O1152" s="295"/>
      <c r="P1152" s="295"/>
      <c r="Q1152" s="295"/>
      <c r="R1152" s="295"/>
      <c r="S1152" s="295"/>
    </row>
    <row r="1153" customFormat="false" ht="15.75" hidden="false" customHeight="false" outlineLevel="0" collapsed="false">
      <c r="M1153" s="297"/>
      <c r="N1153" s="295"/>
      <c r="O1153" s="295"/>
      <c r="P1153" s="295"/>
      <c r="Q1153" s="295"/>
      <c r="R1153" s="295"/>
      <c r="S1153" s="295"/>
    </row>
    <row r="1154" customFormat="false" ht="15.75" hidden="false" customHeight="false" outlineLevel="0" collapsed="false">
      <c r="M1154" s="297"/>
      <c r="N1154" s="295"/>
      <c r="O1154" s="295"/>
      <c r="P1154" s="295"/>
      <c r="Q1154" s="295"/>
      <c r="R1154" s="295"/>
      <c r="S1154" s="295"/>
    </row>
    <row r="1155" customFormat="false" ht="15.75" hidden="false" customHeight="false" outlineLevel="0" collapsed="false">
      <c r="M1155" s="297"/>
      <c r="N1155" s="295"/>
      <c r="O1155" s="295"/>
      <c r="P1155" s="295"/>
      <c r="Q1155" s="295"/>
      <c r="R1155" s="295"/>
      <c r="S1155" s="295"/>
    </row>
    <row r="1156" customFormat="false" ht="15.75" hidden="false" customHeight="false" outlineLevel="0" collapsed="false">
      <c r="M1156" s="297"/>
      <c r="N1156" s="295"/>
      <c r="O1156" s="295"/>
      <c r="P1156" s="295"/>
      <c r="Q1156" s="295"/>
      <c r="R1156" s="295"/>
      <c r="S1156" s="295"/>
    </row>
    <row r="1157" customFormat="false" ht="15.75" hidden="false" customHeight="false" outlineLevel="0" collapsed="false">
      <c r="M1157" s="297"/>
      <c r="N1157" s="295"/>
      <c r="O1157" s="295"/>
      <c r="P1157" s="295"/>
      <c r="Q1157" s="295"/>
      <c r="R1157" s="295"/>
      <c r="S1157" s="295"/>
    </row>
    <row r="1158" customFormat="false" ht="15.75" hidden="false" customHeight="false" outlineLevel="0" collapsed="false">
      <c r="M1158" s="297"/>
      <c r="N1158" s="295"/>
      <c r="O1158" s="295"/>
      <c r="P1158" s="295"/>
      <c r="Q1158" s="295"/>
      <c r="R1158" s="295"/>
      <c r="S1158" s="295"/>
    </row>
    <row r="1159" customFormat="false" ht="15.75" hidden="false" customHeight="false" outlineLevel="0" collapsed="false">
      <c r="M1159" s="297"/>
      <c r="N1159" s="295"/>
      <c r="O1159" s="295"/>
      <c r="P1159" s="295"/>
      <c r="Q1159" s="295"/>
      <c r="R1159" s="295"/>
      <c r="S1159" s="295"/>
    </row>
    <row r="1160" customFormat="false" ht="15.75" hidden="false" customHeight="false" outlineLevel="0" collapsed="false">
      <c r="M1160" s="297"/>
      <c r="N1160" s="295"/>
      <c r="O1160" s="295"/>
      <c r="P1160" s="295"/>
      <c r="Q1160" s="295"/>
      <c r="R1160" s="295"/>
      <c r="S1160" s="295"/>
    </row>
    <row r="1161" customFormat="false" ht="15.75" hidden="false" customHeight="false" outlineLevel="0" collapsed="false">
      <c r="M1161" s="297"/>
      <c r="N1161" s="295"/>
      <c r="O1161" s="295"/>
      <c r="P1161" s="295"/>
      <c r="Q1161" s="295"/>
      <c r="R1161" s="295"/>
      <c r="S1161" s="295"/>
    </row>
    <row r="1162" customFormat="false" ht="15.75" hidden="false" customHeight="false" outlineLevel="0" collapsed="false">
      <c r="M1162" s="297"/>
      <c r="N1162" s="295"/>
      <c r="O1162" s="295"/>
      <c r="P1162" s="295"/>
      <c r="Q1162" s="295"/>
      <c r="R1162" s="295"/>
      <c r="S1162" s="295"/>
    </row>
    <row r="1163" customFormat="false" ht="15.75" hidden="false" customHeight="false" outlineLevel="0" collapsed="false">
      <c r="M1163" s="297"/>
      <c r="N1163" s="295"/>
      <c r="O1163" s="295"/>
      <c r="P1163" s="295"/>
      <c r="Q1163" s="295"/>
      <c r="R1163" s="295"/>
      <c r="S1163" s="295"/>
    </row>
    <row r="1164" customFormat="false" ht="15.75" hidden="false" customHeight="false" outlineLevel="0" collapsed="false">
      <c r="M1164" s="297"/>
      <c r="N1164" s="295"/>
      <c r="O1164" s="295"/>
      <c r="P1164" s="295"/>
      <c r="Q1164" s="295"/>
      <c r="R1164" s="295"/>
      <c r="S1164" s="295"/>
    </row>
    <row r="1165" customFormat="false" ht="15.75" hidden="false" customHeight="false" outlineLevel="0" collapsed="false">
      <c r="M1165" s="297"/>
      <c r="N1165" s="295"/>
      <c r="O1165" s="295"/>
      <c r="P1165" s="295"/>
      <c r="Q1165" s="295"/>
      <c r="R1165" s="295"/>
      <c r="S1165" s="295"/>
    </row>
    <row r="1166" customFormat="false" ht="15.75" hidden="false" customHeight="false" outlineLevel="0" collapsed="false">
      <c r="M1166" s="297"/>
      <c r="N1166" s="295"/>
      <c r="O1166" s="295"/>
      <c r="P1166" s="295"/>
      <c r="Q1166" s="295"/>
      <c r="R1166" s="295"/>
      <c r="S1166" s="295"/>
    </row>
    <row r="1167" customFormat="false" ht="15.75" hidden="false" customHeight="false" outlineLevel="0" collapsed="false">
      <c r="M1167" s="297"/>
      <c r="N1167" s="295"/>
      <c r="O1167" s="295"/>
      <c r="P1167" s="295"/>
      <c r="Q1167" s="295"/>
      <c r="R1167" s="295"/>
      <c r="S1167" s="295"/>
    </row>
    <row r="1168" customFormat="false" ht="15.75" hidden="false" customHeight="false" outlineLevel="0" collapsed="false">
      <c r="M1168" s="297"/>
      <c r="N1168" s="295"/>
      <c r="O1168" s="295"/>
      <c r="P1168" s="295"/>
      <c r="Q1168" s="295"/>
      <c r="R1168" s="295"/>
      <c r="S1168" s="295"/>
    </row>
    <row r="1169" customFormat="false" ht="15.75" hidden="false" customHeight="false" outlineLevel="0" collapsed="false">
      <c r="M1169" s="297"/>
      <c r="N1169" s="295"/>
      <c r="O1169" s="295"/>
      <c r="P1169" s="295"/>
      <c r="Q1169" s="295"/>
      <c r="R1169" s="295"/>
      <c r="S1169" s="295"/>
    </row>
    <row r="1170" customFormat="false" ht="15.75" hidden="false" customHeight="false" outlineLevel="0" collapsed="false">
      <c r="M1170" s="297"/>
      <c r="N1170" s="295"/>
      <c r="O1170" s="295"/>
      <c r="P1170" s="295"/>
      <c r="Q1170" s="295"/>
      <c r="R1170" s="295"/>
      <c r="S1170" s="295"/>
    </row>
    <row r="1171" customFormat="false" ht="15.75" hidden="false" customHeight="false" outlineLevel="0" collapsed="false">
      <c r="M1171" s="297"/>
      <c r="N1171" s="295"/>
      <c r="O1171" s="295"/>
      <c r="P1171" s="295"/>
      <c r="Q1171" s="295"/>
      <c r="R1171" s="295"/>
      <c r="S1171" s="295"/>
    </row>
    <row r="1172" customFormat="false" ht="15.75" hidden="false" customHeight="false" outlineLevel="0" collapsed="false">
      <c r="M1172" s="297"/>
      <c r="N1172" s="295"/>
      <c r="O1172" s="295"/>
      <c r="P1172" s="295"/>
      <c r="Q1172" s="295"/>
      <c r="R1172" s="295"/>
      <c r="S1172" s="295"/>
    </row>
    <row r="1173" customFormat="false" ht="15.75" hidden="false" customHeight="false" outlineLevel="0" collapsed="false">
      <c r="M1173" s="297"/>
      <c r="N1173" s="295"/>
      <c r="O1173" s="295"/>
      <c r="P1173" s="295"/>
      <c r="Q1173" s="295"/>
      <c r="R1173" s="295"/>
      <c r="S1173" s="295"/>
    </row>
    <row r="1174" customFormat="false" ht="15.75" hidden="false" customHeight="false" outlineLevel="0" collapsed="false">
      <c r="M1174" s="297"/>
      <c r="N1174" s="295"/>
      <c r="O1174" s="295"/>
      <c r="P1174" s="295"/>
      <c r="Q1174" s="295"/>
      <c r="R1174" s="295"/>
      <c r="S1174" s="295"/>
    </row>
    <row r="1175" customFormat="false" ht="15.75" hidden="false" customHeight="false" outlineLevel="0" collapsed="false">
      <c r="M1175" s="297"/>
      <c r="N1175" s="295"/>
      <c r="O1175" s="295"/>
      <c r="P1175" s="295"/>
      <c r="Q1175" s="295"/>
      <c r="R1175" s="295"/>
      <c r="S1175" s="295"/>
    </row>
    <row r="1176" customFormat="false" ht="15.75" hidden="false" customHeight="false" outlineLevel="0" collapsed="false">
      <c r="M1176" s="297"/>
      <c r="N1176" s="295"/>
      <c r="O1176" s="295"/>
      <c r="P1176" s="295"/>
      <c r="Q1176" s="295"/>
      <c r="R1176" s="295"/>
      <c r="S1176" s="295"/>
    </row>
    <row r="1177" customFormat="false" ht="15.75" hidden="false" customHeight="false" outlineLevel="0" collapsed="false">
      <c r="M1177" s="297"/>
      <c r="N1177" s="295"/>
      <c r="O1177" s="295"/>
      <c r="P1177" s="295"/>
      <c r="Q1177" s="295"/>
      <c r="R1177" s="295"/>
      <c r="S1177" s="295"/>
    </row>
    <row r="1178" customFormat="false" ht="15.75" hidden="false" customHeight="false" outlineLevel="0" collapsed="false">
      <c r="M1178" s="297"/>
      <c r="N1178" s="295"/>
      <c r="O1178" s="295"/>
      <c r="P1178" s="295"/>
      <c r="Q1178" s="295"/>
      <c r="R1178" s="295"/>
      <c r="S1178" s="295"/>
    </row>
    <row r="1179" customFormat="false" ht="15.75" hidden="false" customHeight="false" outlineLevel="0" collapsed="false">
      <c r="M1179" s="297"/>
      <c r="N1179" s="295"/>
      <c r="O1179" s="295"/>
      <c r="P1179" s="295"/>
      <c r="Q1179" s="295"/>
      <c r="R1179" s="295"/>
      <c r="S1179" s="295"/>
    </row>
    <row r="1180" customFormat="false" ht="15.75" hidden="false" customHeight="false" outlineLevel="0" collapsed="false">
      <c r="M1180" s="297"/>
      <c r="N1180" s="295"/>
      <c r="O1180" s="295"/>
      <c r="P1180" s="295"/>
      <c r="Q1180" s="295"/>
      <c r="R1180" s="295"/>
      <c r="S1180" s="295"/>
    </row>
    <row r="1181" customFormat="false" ht="15.75" hidden="false" customHeight="false" outlineLevel="0" collapsed="false">
      <c r="M1181" s="297"/>
      <c r="N1181" s="295"/>
      <c r="O1181" s="295"/>
      <c r="P1181" s="295"/>
      <c r="Q1181" s="295"/>
      <c r="R1181" s="295"/>
      <c r="S1181" s="295"/>
    </row>
    <row r="1182" customFormat="false" ht="15.75" hidden="false" customHeight="false" outlineLevel="0" collapsed="false">
      <c r="M1182" s="297"/>
      <c r="N1182" s="295"/>
      <c r="O1182" s="295"/>
      <c r="P1182" s="295"/>
      <c r="Q1182" s="295"/>
      <c r="R1182" s="295"/>
      <c r="S1182" s="295"/>
    </row>
    <row r="1183" customFormat="false" ht="15.75" hidden="false" customHeight="false" outlineLevel="0" collapsed="false">
      <c r="M1183" s="297"/>
      <c r="N1183" s="295"/>
      <c r="O1183" s="295"/>
      <c r="P1183" s="295"/>
      <c r="Q1183" s="295"/>
      <c r="R1183" s="295"/>
      <c r="S1183" s="295"/>
    </row>
    <row r="1184" customFormat="false" ht="15.75" hidden="false" customHeight="false" outlineLevel="0" collapsed="false">
      <c r="M1184" s="297"/>
      <c r="N1184" s="295"/>
      <c r="O1184" s="295"/>
      <c r="P1184" s="295"/>
      <c r="Q1184" s="295"/>
      <c r="R1184" s="295"/>
      <c r="S1184" s="295"/>
    </row>
    <row r="1185" customFormat="false" ht="15.75" hidden="false" customHeight="false" outlineLevel="0" collapsed="false">
      <c r="M1185" s="297"/>
      <c r="N1185" s="295"/>
      <c r="O1185" s="295"/>
      <c r="P1185" s="295"/>
      <c r="Q1185" s="295"/>
      <c r="R1185" s="295"/>
      <c r="S1185" s="295"/>
    </row>
    <row r="1186" customFormat="false" ht="15.75" hidden="false" customHeight="false" outlineLevel="0" collapsed="false">
      <c r="M1186" s="297"/>
      <c r="N1186" s="295"/>
      <c r="O1186" s="295"/>
      <c r="P1186" s="295"/>
      <c r="Q1186" s="295"/>
      <c r="R1186" s="295"/>
      <c r="S1186" s="295"/>
    </row>
    <row r="1187" customFormat="false" ht="15.75" hidden="false" customHeight="false" outlineLevel="0" collapsed="false">
      <c r="M1187" s="297"/>
      <c r="N1187" s="295"/>
      <c r="O1187" s="295"/>
      <c r="P1187" s="295"/>
      <c r="Q1187" s="295"/>
      <c r="R1187" s="295"/>
      <c r="S1187" s="295"/>
    </row>
    <row r="1188" customFormat="false" ht="15.75" hidden="false" customHeight="false" outlineLevel="0" collapsed="false">
      <c r="M1188" s="297"/>
      <c r="N1188" s="295"/>
      <c r="O1188" s="295"/>
      <c r="P1188" s="295"/>
      <c r="Q1188" s="295"/>
      <c r="R1188" s="295"/>
      <c r="S1188" s="295"/>
    </row>
    <row r="1189" customFormat="false" ht="15.75" hidden="false" customHeight="false" outlineLevel="0" collapsed="false">
      <c r="M1189" s="297"/>
      <c r="N1189" s="295"/>
      <c r="O1189" s="295"/>
      <c r="P1189" s="295"/>
      <c r="Q1189" s="295"/>
      <c r="R1189" s="295"/>
      <c r="S1189" s="295"/>
    </row>
    <row r="1190" customFormat="false" ht="15.75" hidden="false" customHeight="false" outlineLevel="0" collapsed="false">
      <c r="M1190" s="297"/>
      <c r="N1190" s="295"/>
      <c r="O1190" s="295"/>
      <c r="P1190" s="295"/>
      <c r="Q1190" s="295"/>
      <c r="R1190" s="295"/>
      <c r="S1190" s="295"/>
    </row>
    <row r="1191" customFormat="false" ht="15.75" hidden="false" customHeight="false" outlineLevel="0" collapsed="false">
      <c r="M1191" s="297"/>
      <c r="N1191" s="295"/>
      <c r="O1191" s="295"/>
      <c r="P1191" s="295"/>
      <c r="Q1191" s="295"/>
      <c r="R1191" s="295"/>
      <c r="S1191" s="295"/>
    </row>
    <row r="1192" customFormat="false" ht="15.75" hidden="false" customHeight="false" outlineLevel="0" collapsed="false">
      <c r="M1192" s="297"/>
      <c r="N1192" s="295"/>
      <c r="O1192" s="295"/>
      <c r="P1192" s="295"/>
      <c r="Q1192" s="295"/>
      <c r="R1192" s="295"/>
      <c r="S1192" s="295"/>
    </row>
    <row r="1193" customFormat="false" ht="15.75" hidden="false" customHeight="false" outlineLevel="0" collapsed="false">
      <c r="M1193" s="297"/>
      <c r="N1193" s="295"/>
      <c r="O1193" s="295"/>
      <c r="P1193" s="295"/>
      <c r="Q1193" s="295"/>
      <c r="R1193" s="295"/>
      <c r="S1193" s="295"/>
    </row>
    <row r="1194" customFormat="false" ht="15.75" hidden="false" customHeight="false" outlineLevel="0" collapsed="false">
      <c r="M1194" s="297"/>
      <c r="N1194" s="295"/>
      <c r="O1194" s="295"/>
      <c r="P1194" s="295"/>
      <c r="Q1194" s="295"/>
      <c r="R1194" s="295"/>
      <c r="S1194" s="295"/>
    </row>
    <row r="1195" customFormat="false" ht="15.75" hidden="false" customHeight="false" outlineLevel="0" collapsed="false">
      <c r="M1195" s="297"/>
      <c r="N1195" s="295"/>
      <c r="O1195" s="295"/>
      <c r="P1195" s="295"/>
      <c r="Q1195" s="295"/>
      <c r="R1195" s="295"/>
      <c r="S1195" s="295"/>
    </row>
    <row r="1196" customFormat="false" ht="15.75" hidden="false" customHeight="false" outlineLevel="0" collapsed="false">
      <c r="M1196" s="297"/>
      <c r="N1196" s="295"/>
      <c r="O1196" s="295"/>
      <c r="P1196" s="295"/>
      <c r="Q1196" s="295"/>
      <c r="R1196" s="295"/>
      <c r="S1196" s="295"/>
    </row>
    <row r="1197" customFormat="false" ht="15.75" hidden="false" customHeight="false" outlineLevel="0" collapsed="false">
      <c r="M1197" s="297"/>
      <c r="N1197" s="295"/>
      <c r="O1197" s="295"/>
      <c r="P1197" s="295"/>
      <c r="Q1197" s="295"/>
      <c r="R1197" s="295"/>
      <c r="S1197" s="295"/>
    </row>
    <row r="1198" customFormat="false" ht="15.75" hidden="false" customHeight="false" outlineLevel="0" collapsed="false">
      <c r="M1198" s="297"/>
      <c r="N1198" s="295"/>
      <c r="O1198" s="295"/>
      <c r="P1198" s="295"/>
      <c r="Q1198" s="295"/>
      <c r="R1198" s="295"/>
      <c r="S1198" s="295"/>
    </row>
    <row r="1199" customFormat="false" ht="15.75" hidden="false" customHeight="false" outlineLevel="0" collapsed="false">
      <c r="M1199" s="297"/>
      <c r="N1199" s="295"/>
      <c r="O1199" s="295"/>
      <c r="P1199" s="295"/>
      <c r="Q1199" s="295"/>
      <c r="R1199" s="295"/>
      <c r="S1199" s="295"/>
    </row>
    <row r="1200" customFormat="false" ht="15.75" hidden="false" customHeight="false" outlineLevel="0" collapsed="false">
      <c r="M1200" s="297"/>
      <c r="N1200" s="295"/>
      <c r="O1200" s="295"/>
      <c r="P1200" s="295"/>
      <c r="Q1200" s="295"/>
      <c r="R1200" s="295"/>
      <c r="S1200" s="295"/>
    </row>
    <row r="1201" customFormat="false" ht="15.75" hidden="false" customHeight="false" outlineLevel="0" collapsed="false">
      <c r="M1201" s="297"/>
      <c r="N1201" s="295"/>
      <c r="O1201" s="295"/>
      <c r="P1201" s="295"/>
      <c r="Q1201" s="295"/>
      <c r="R1201" s="295"/>
      <c r="S1201" s="295"/>
    </row>
    <row r="1202" customFormat="false" ht="15.75" hidden="false" customHeight="false" outlineLevel="0" collapsed="false">
      <c r="M1202" s="297"/>
      <c r="N1202" s="295"/>
      <c r="O1202" s="295"/>
      <c r="P1202" s="295"/>
      <c r="Q1202" s="295"/>
      <c r="R1202" s="295"/>
      <c r="S1202" s="295"/>
    </row>
    <row r="1203" customFormat="false" ht="15.75" hidden="false" customHeight="false" outlineLevel="0" collapsed="false">
      <c r="M1203" s="297"/>
      <c r="N1203" s="295"/>
      <c r="O1203" s="295"/>
      <c r="P1203" s="295"/>
      <c r="Q1203" s="295"/>
      <c r="R1203" s="295"/>
      <c r="S1203" s="295"/>
    </row>
    <row r="1204" customFormat="false" ht="15.75" hidden="false" customHeight="false" outlineLevel="0" collapsed="false">
      <c r="M1204" s="297"/>
      <c r="N1204" s="295"/>
      <c r="O1204" s="295"/>
      <c r="P1204" s="295"/>
      <c r="Q1204" s="295"/>
      <c r="R1204" s="295"/>
      <c r="S1204" s="295"/>
    </row>
    <row r="1205" customFormat="false" ht="15.75" hidden="false" customHeight="false" outlineLevel="0" collapsed="false">
      <c r="M1205" s="297"/>
      <c r="N1205" s="295"/>
      <c r="O1205" s="295"/>
      <c r="P1205" s="295"/>
      <c r="Q1205" s="295"/>
      <c r="R1205" s="295"/>
      <c r="S1205" s="295"/>
    </row>
    <row r="1206" customFormat="false" ht="15.75" hidden="false" customHeight="false" outlineLevel="0" collapsed="false">
      <c r="M1206" s="297"/>
      <c r="N1206" s="295"/>
      <c r="O1206" s="295"/>
      <c r="P1206" s="295"/>
      <c r="Q1206" s="295"/>
      <c r="R1206" s="295"/>
      <c r="S1206" s="295"/>
    </row>
    <row r="1207" customFormat="false" ht="15.75" hidden="false" customHeight="false" outlineLevel="0" collapsed="false">
      <c r="M1207" s="297"/>
      <c r="N1207" s="295"/>
      <c r="O1207" s="295"/>
      <c r="P1207" s="295"/>
      <c r="Q1207" s="295"/>
      <c r="R1207" s="295"/>
      <c r="S1207" s="295"/>
    </row>
    <row r="1208" customFormat="false" ht="15.75" hidden="false" customHeight="false" outlineLevel="0" collapsed="false">
      <c r="M1208" s="297"/>
      <c r="N1208" s="295"/>
      <c r="O1208" s="295"/>
      <c r="P1208" s="295"/>
      <c r="Q1208" s="295"/>
      <c r="R1208" s="295"/>
      <c r="S1208" s="295"/>
    </row>
    <row r="1209" customFormat="false" ht="15.75" hidden="false" customHeight="false" outlineLevel="0" collapsed="false">
      <c r="M1209" s="297"/>
      <c r="N1209" s="295"/>
      <c r="O1209" s="295"/>
      <c r="P1209" s="295"/>
      <c r="Q1209" s="295"/>
      <c r="R1209" s="295"/>
      <c r="S1209" s="295"/>
    </row>
    <row r="1210" customFormat="false" ht="15.75" hidden="false" customHeight="false" outlineLevel="0" collapsed="false">
      <c r="M1210" s="297"/>
      <c r="N1210" s="295"/>
      <c r="O1210" s="295"/>
      <c r="P1210" s="295"/>
      <c r="Q1210" s="295"/>
      <c r="R1210" s="295"/>
      <c r="S1210" s="295"/>
    </row>
    <row r="1211" customFormat="false" ht="15.75" hidden="false" customHeight="false" outlineLevel="0" collapsed="false">
      <c r="M1211" s="297"/>
      <c r="N1211" s="295"/>
      <c r="O1211" s="295"/>
      <c r="P1211" s="295"/>
      <c r="Q1211" s="295"/>
      <c r="R1211" s="295"/>
      <c r="S1211" s="295"/>
    </row>
    <row r="1212" customFormat="false" ht="15.75" hidden="false" customHeight="false" outlineLevel="0" collapsed="false">
      <c r="M1212" s="297"/>
      <c r="N1212" s="295"/>
      <c r="O1212" s="295"/>
      <c r="P1212" s="295"/>
      <c r="Q1212" s="295"/>
      <c r="R1212" s="295"/>
      <c r="S1212" s="295"/>
    </row>
    <row r="1213" customFormat="false" ht="15.75" hidden="false" customHeight="false" outlineLevel="0" collapsed="false">
      <c r="M1213" s="297"/>
      <c r="N1213" s="295"/>
      <c r="O1213" s="295"/>
      <c r="P1213" s="295"/>
      <c r="Q1213" s="295"/>
      <c r="R1213" s="295"/>
      <c r="S1213" s="295"/>
    </row>
    <row r="1214" customFormat="false" ht="15.75" hidden="false" customHeight="false" outlineLevel="0" collapsed="false">
      <c r="M1214" s="297"/>
      <c r="N1214" s="295"/>
      <c r="O1214" s="295"/>
      <c r="P1214" s="295"/>
      <c r="Q1214" s="295"/>
      <c r="R1214" s="295"/>
      <c r="S1214" s="295"/>
    </row>
    <row r="1215" customFormat="false" ht="15.75" hidden="false" customHeight="false" outlineLevel="0" collapsed="false">
      <c r="M1215" s="297"/>
      <c r="N1215" s="295"/>
      <c r="O1215" s="295"/>
      <c r="P1215" s="295"/>
      <c r="Q1215" s="295"/>
      <c r="R1215" s="295"/>
      <c r="S1215" s="295"/>
    </row>
    <row r="1216" customFormat="false" ht="15.75" hidden="false" customHeight="false" outlineLevel="0" collapsed="false">
      <c r="M1216" s="297"/>
      <c r="N1216" s="295"/>
      <c r="O1216" s="295"/>
      <c r="P1216" s="295"/>
      <c r="Q1216" s="295"/>
      <c r="R1216" s="295"/>
      <c r="S1216" s="295"/>
    </row>
    <row r="1217" customFormat="false" ht="15.75" hidden="false" customHeight="false" outlineLevel="0" collapsed="false">
      <c r="M1217" s="297"/>
      <c r="N1217" s="295"/>
      <c r="O1217" s="295"/>
      <c r="P1217" s="295"/>
      <c r="Q1217" s="295"/>
      <c r="R1217" s="295"/>
      <c r="S1217" s="295"/>
    </row>
    <row r="1218" customFormat="false" ht="15.75" hidden="false" customHeight="false" outlineLevel="0" collapsed="false">
      <c r="M1218" s="297"/>
      <c r="N1218" s="295"/>
      <c r="O1218" s="295"/>
      <c r="P1218" s="295"/>
      <c r="Q1218" s="295"/>
      <c r="R1218" s="295"/>
      <c r="S1218" s="295"/>
    </row>
    <row r="1219" customFormat="false" ht="15.75" hidden="false" customHeight="false" outlineLevel="0" collapsed="false">
      <c r="M1219" s="297"/>
      <c r="N1219" s="295"/>
      <c r="O1219" s="295"/>
      <c r="P1219" s="295"/>
      <c r="Q1219" s="295"/>
      <c r="R1219" s="295"/>
      <c r="S1219" s="295"/>
    </row>
    <row r="1220" customFormat="false" ht="15.75" hidden="false" customHeight="false" outlineLevel="0" collapsed="false">
      <c r="M1220" s="297"/>
      <c r="N1220" s="295"/>
      <c r="O1220" s="295"/>
      <c r="P1220" s="295"/>
      <c r="Q1220" s="295"/>
      <c r="R1220" s="295"/>
      <c r="S1220" s="295"/>
    </row>
    <row r="1221" customFormat="false" ht="15.75" hidden="false" customHeight="false" outlineLevel="0" collapsed="false">
      <c r="M1221" s="297"/>
      <c r="N1221" s="295"/>
      <c r="O1221" s="295"/>
      <c r="P1221" s="295"/>
      <c r="Q1221" s="295"/>
      <c r="R1221" s="295"/>
      <c r="S1221" s="295"/>
    </row>
    <row r="1222" customFormat="false" ht="15.75" hidden="false" customHeight="false" outlineLevel="0" collapsed="false">
      <c r="M1222" s="297"/>
      <c r="N1222" s="295"/>
      <c r="O1222" s="295"/>
      <c r="P1222" s="295"/>
      <c r="Q1222" s="295"/>
      <c r="R1222" s="295"/>
      <c r="S1222" s="295"/>
    </row>
    <row r="1223" customFormat="false" ht="15.75" hidden="false" customHeight="false" outlineLevel="0" collapsed="false">
      <c r="M1223" s="297"/>
      <c r="N1223" s="295"/>
      <c r="O1223" s="295"/>
      <c r="P1223" s="295"/>
      <c r="Q1223" s="295"/>
      <c r="R1223" s="295"/>
      <c r="S1223" s="295"/>
    </row>
    <row r="1224" customFormat="false" ht="15.75" hidden="false" customHeight="false" outlineLevel="0" collapsed="false">
      <c r="M1224" s="297"/>
      <c r="N1224" s="295"/>
      <c r="O1224" s="295"/>
      <c r="P1224" s="295"/>
      <c r="Q1224" s="295"/>
      <c r="R1224" s="295"/>
      <c r="S1224" s="295"/>
    </row>
    <row r="1225" customFormat="false" ht="15.75" hidden="false" customHeight="false" outlineLevel="0" collapsed="false">
      <c r="M1225" s="297"/>
      <c r="N1225" s="295"/>
      <c r="O1225" s="295"/>
      <c r="P1225" s="295"/>
      <c r="Q1225" s="295"/>
      <c r="R1225" s="295"/>
      <c r="S1225" s="295"/>
    </row>
    <row r="1226" customFormat="false" ht="15.75" hidden="false" customHeight="false" outlineLevel="0" collapsed="false">
      <c r="M1226" s="297"/>
      <c r="N1226" s="295"/>
      <c r="O1226" s="295"/>
      <c r="P1226" s="295"/>
      <c r="Q1226" s="295"/>
      <c r="R1226" s="295"/>
      <c r="S1226" s="295"/>
    </row>
    <row r="1227" customFormat="false" ht="15.75" hidden="false" customHeight="false" outlineLevel="0" collapsed="false">
      <c r="M1227" s="297"/>
      <c r="N1227" s="295"/>
      <c r="O1227" s="295"/>
      <c r="P1227" s="295"/>
      <c r="Q1227" s="295"/>
      <c r="R1227" s="295"/>
      <c r="S1227" s="295"/>
    </row>
    <row r="1228" customFormat="false" ht="15.75" hidden="false" customHeight="false" outlineLevel="0" collapsed="false">
      <c r="M1228" s="297"/>
      <c r="N1228" s="295"/>
      <c r="O1228" s="295"/>
      <c r="P1228" s="295"/>
      <c r="Q1228" s="295"/>
      <c r="R1228" s="295"/>
      <c r="S1228" s="295"/>
    </row>
    <row r="1229" customFormat="false" ht="15.75" hidden="false" customHeight="false" outlineLevel="0" collapsed="false">
      <c r="M1229" s="297"/>
      <c r="N1229" s="295"/>
      <c r="O1229" s="295"/>
      <c r="P1229" s="295"/>
      <c r="Q1229" s="295"/>
      <c r="R1229" s="295"/>
      <c r="S1229" s="295"/>
    </row>
    <row r="1230" customFormat="false" ht="15.75" hidden="false" customHeight="false" outlineLevel="0" collapsed="false">
      <c r="M1230" s="297"/>
      <c r="N1230" s="295"/>
      <c r="O1230" s="295"/>
      <c r="P1230" s="295"/>
      <c r="Q1230" s="295"/>
      <c r="R1230" s="295"/>
      <c r="S1230" s="295"/>
    </row>
    <row r="1231" customFormat="false" ht="15.75" hidden="false" customHeight="false" outlineLevel="0" collapsed="false">
      <c r="M1231" s="297"/>
      <c r="N1231" s="295"/>
      <c r="O1231" s="295"/>
      <c r="P1231" s="295"/>
      <c r="Q1231" s="295"/>
      <c r="R1231" s="295"/>
      <c r="S1231" s="295"/>
    </row>
    <row r="1232" customFormat="false" ht="15.75" hidden="false" customHeight="false" outlineLevel="0" collapsed="false">
      <c r="M1232" s="297"/>
      <c r="N1232" s="295"/>
      <c r="O1232" s="295"/>
      <c r="P1232" s="295"/>
      <c r="Q1232" s="295"/>
      <c r="R1232" s="295"/>
      <c r="S1232" s="295"/>
    </row>
    <row r="1233" customFormat="false" ht="15.75" hidden="false" customHeight="false" outlineLevel="0" collapsed="false">
      <c r="M1233" s="297"/>
      <c r="N1233" s="295"/>
      <c r="O1233" s="295"/>
      <c r="P1233" s="295"/>
      <c r="Q1233" s="295"/>
      <c r="R1233" s="295"/>
      <c r="S1233" s="295"/>
    </row>
    <row r="1234" customFormat="false" ht="15.75" hidden="false" customHeight="false" outlineLevel="0" collapsed="false">
      <c r="M1234" s="297"/>
      <c r="N1234" s="295"/>
      <c r="O1234" s="295"/>
      <c r="P1234" s="295"/>
      <c r="Q1234" s="295"/>
      <c r="R1234" s="295"/>
      <c r="S1234" s="295"/>
    </row>
    <row r="1235" customFormat="false" ht="15.75" hidden="false" customHeight="false" outlineLevel="0" collapsed="false">
      <c r="M1235" s="297"/>
      <c r="N1235" s="295"/>
      <c r="O1235" s="295"/>
      <c r="P1235" s="295"/>
      <c r="Q1235" s="295"/>
      <c r="R1235" s="295"/>
      <c r="S1235" s="295"/>
    </row>
    <row r="1236" customFormat="false" ht="15.75" hidden="false" customHeight="false" outlineLevel="0" collapsed="false">
      <c r="M1236" s="297"/>
      <c r="N1236" s="295"/>
      <c r="O1236" s="295"/>
      <c r="P1236" s="295"/>
      <c r="Q1236" s="295"/>
      <c r="R1236" s="295"/>
      <c r="S1236" s="295"/>
    </row>
    <row r="1237" customFormat="false" ht="15.75" hidden="false" customHeight="false" outlineLevel="0" collapsed="false">
      <c r="M1237" s="297"/>
      <c r="N1237" s="295"/>
      <c r="O1237" s="295"/>
      <c r="P1237" s="295"/>
      <c r="Q1237" s="295"/>
      <c r="R1237" s="295"/>
      <c r="S1237" s="295"/>
    </row>
    <row r="1238" customFormat="false" ht="15.75" hidden="false" customHeight="false" outlineLevel="0" collapsed="false">
      <c r="M1238" s="297"/>
      <c r="N1238" s="295"/>
      <c r="O1238" s="295"/>
      <c r="P1238" s="295"/>
      <c r="Q1238" s="295"/>
      <c r="R1238" s="295"/>
      <c r="S1238" s="295"/>
    </row>
    <row r="1239" customFormat="false" ht="15.75" hidden="false" customHeight="false" outlineLevel="0" collapsed="false">
      <c r="M1239" s="297"/>
      <c r="N1239" s="295"/>
      <c r="O1239" s="295"/>
      <c r="P1239" s="295"/>
      <c r="Q1239" s="295"/>
      <c r="R1239" s="295"/>
      <c r="S1239" s="295"/>
    </row>
    <row r="1240" customFormat="false" ht="15.75" hidden="false" customHeight="false" outlineLevel="0" collapsed="false">
      <c r="M1240" s="297"/>
      <c r="N1240" s="295"/>
      <c r="O1240" s="295"/>
      <c r="P1240" s="295"/>
      <c r="Q1240" s="295"/>
      <c r="R1240" s="295"/>
      <c r="S1240" s="295"/>
    </row>
    <row r="1241" customFormat="false" ht="15.75" hidden="false" customHeight="false" outlineLevel="0" collapsed="false">
      <c r="M1241" s="297"/>
      <c r="N1241" s="295"/>
      <c r="O1241" s="295"/>
      <c r="P1241" s="295"/>
      <c r="Q1241" s="295"/>
      <c r="R1241" s="295"/>
      <c r="S1241" s="295"/>
    </row>
    <row r="1242" customFormat="false" ht="15.75" hidden="false" customHeight="false" outlineLevel="0" collapsed="false">
      <c r="M1242" s="297"/>
      <c r="N1242" s="295"/>
      <c r="O1242" s="295"/>
      <c r="P1242" s="295"/>
      <c r="Q1242" s="295"/>
      <c r="R1242" s="295"/>
      <c r="S1242" s="295"/>
    </row>
    <row r="1243" customFormat="false" ht="15.75" hidden="false" customHeight="false" outlineLevel="0" collapsed="false">
      <c r="M1243" s="297"/>
      <c r="N1243" s="295"/>
      <c r="O1243" s="295"/>
      <c r="P1243" s="295"/>
      <c r="Q1243" s="295"/>
      <c r="R1243" s="295"/>
      <c r="S1243" s="295"/>
    </row>
    <row r="1244" customFormat="false" ht="15.75" hidden="false" customHeight="false" outlineLevel="0" collapsed="false">
      <c r="M1244" s="297"/>
      <c r="N1244" s="295"/>
      <c r="O1244" s="295"/>
      <c r="P1244" s="295"/>
      <c r="Q1244" s="295"/>
      <c r="R1244" s="295"/>
      <c r="S1244" s="295"/>
    </row>
    <row r="1245" customFormat="false" ht="15.75" hidden="false" customHeight="false" outlineLevel="0" collapsed="false">
      <c r="M1245" s="297"/>
      <c r="N1245" s="295"/>
      <c r="O1245" s="295"/>
      <c r="P1245" s="295"/>
      <c r="Q1245" s="295"/>
      <c r="R1245" s="295"/>
      <c r="S1245" s="295"/>
    </row>
    <row r="1246" customFormat="false" ht="15.75" hidden="false" customHeight="false" outlineLevel="0" collapsed="false">
      <c r="M1246" s="297"/>
      <c r="N1246" s="295"/>
      <c r="O1246" s="295"/>
      <c r="P1246" s="295"/>
      <c r="Q1246" s="295"/>
      <c r="R1246" s="295"/>
      <c r="S1246" s="295"/>
    </row>
    <row r="1247" customFormat="false" ht="15.75" hidden="false" customHeight="false" outlineLevel="0" collapsed="false">
      <c r="M1247" s="297"/>
      <c r="N1247" s="295"/>
      <c r="O1247" s="295"/>
      <c r="P1247" s="295"/>
      <c r="Q1247" s="295"/>
      <c r="R1247" s="295"/>
      <c r="S1247" s="295"/>
    </row>
    <row r="1248" customFormat="false" ht="15.75" hidden="false" customHeight="false" outlineLevel="0" collapsed="false">
      <c r="M1248" s="297"/>
      <c r="N1248" s="295"/>
      <c r="O1248" s="295"/>
      <c r="P1248" s="295"/>
      <c r="Q1248" s="295"/>
      <c r="R1248" s="295"/>
      <c r="S1248" s="295"/>
    </row>
    <row r="1249" customFormat="false" ht="15.75" hidden="false" customHeight="false" outlineLevel="0" collapsed="false">
      <c r="M1249" s="297"/>
      <c r="N1249" s="295"/>
      <c r="O1249" s="295"/>
      <c r="P1249" s="295"/>
      <c r="Q1249" s="295"/>
      <c r="R1249" s="295"/>
      <c r="S1249" s="295"/>
    </row>
    <row r="1250" customFormat="false" ht="15.75" hidden="false" customHeight="false" outlineLevel="0" collapsed="false">
      <c r="M1250" s="297"/>
      <c r="N1250" s="295"/>
      <c r="O1250" s="295"/>
      <c r="P1250" s="295"/>
      <c r="Q1250" s="295"/>
      <c r="R1250" s="295"/>
      <c r="S1250" s="295"/>
    </row>
    <row r="1251" customFormat="false" ht="15.75" hidden="false" customHeight="false" outlineLevel="0" collapsed="false">
      <c r="M1251" s="297"/>
      <c r="N1251" s="295"/>
      <c r="O1251" s="295"/>
      <c r="P1251" s="295"/>
      <c r="Q1251" s="295"/>
      <c r="R1251" s="295"/>
      <c r="S1251" s="295"/>
    </row>
    <row r="1252" customFormat="false" ht="15.75" hidden="false" customHeight="false" outlineLevel="0" collapsed="false">
      <c r="M1252" s="297"/>
      <c r="N1252" s="295"/>
      <c r="O1252" s="295"/>
      <c r="P1252" s="295"/>
      <c r="Q1252" s="295"/>
      <c r="R1252" s="295"/>
      <c r="S1252" s="295"/>
    </row>
    <row r="1253" customFormat="false" ht="15.75" hidden="false" customHeight="false" outlineLevel="0" collapsed="false">
      <c r="M1253" s="297"/>
      <c r="N1253" s="295"/>
      <c r="O1253" s="295"/>
      <c r="P1253" s="295"/>
      <c r="Q1253" s="295"/>
      <c r="R1253" s="295"/>
      <c r="S1253" s="295"/>
    </row>
    <row r="1254" customFormat="false" ht="15.75" hidden="false" customHeight="false" outlineLevel="0" collapsed="false">
      <c r="M1254" s="297"/>
      <c r="N1254" s="295"/>
      <c r="O1254" s="295"/>
      <c r="P1254" s="295"/>
      <c r="Q1254" s="295"/>
      <c r="R1254" s="295"/>
      <c r="S1254" s="295"/>
    </row>
    <row r="1255" customFormat="false" ht="15.75" hidden="false" customHeight="false" outlineLevel="0" collapsed="false">
      <c r="M1255" s="297"/>
      <c r="N1255" s="295"/>
      <c r="O1255" s="295"/>
      <c r="P1255" s="295"/>
      <c r="Q1255" s="295"/>
      <c r="R1255" s="295"/>
      <c r="S1255" s="295"/>
    </row>
    <row r="1256" customFormat="false" ht="15.75" hidden="false" customHeight="false" outlineLevel="0" collapsed="false">
      <c r="M1256" s="297"/>
      <c r="N1256" s="295"/>
      <c r="O1256" s="295"/>
      <c r="P1256" s="295"/>
      <c r="Q1256" s="295"/>
      <c r="R1256" s="295"/>
      <c r="S1256" s="295"/>
    </row>
    <row r="1257" customFormat="false" ht="15.75" hidden="false" customHeight="false" outlineLevel="0" collapsed="false">
      <c r="M1257" s="297"/>
      <c r="N1257" s="295"/>
      <c r="O1257" s="295"/>
      <c r="P1257" s="295"/>
      <c r="Q1257" s="295"/>
      <c r="R1257" s="295"/>
      <c r="S1257" s="295"/>
    </row>
    <row r="1258" customFormat="false" ht="15.75" hidden="false" customHeight="false" outlineLevel="0" collapsed="false">
      <c r="M1258" s="297"/>
      <c r="N1258" s="295"/>
      <c r="O1258" s="295"/>
      <c r="P1258" s="295"/>
      <c r="Q1258" s="295"/>
      <c r="R1258" s="295"/>
      <c r="S1258" s="295"/>
    </row>
    <row r="1259" customFormat="false" ht="15.75" hidden="false" customHeight="false" outlineLevel="0" collapsed="false">
      <c r="M1259" s="297"/>
      <c r="N1259" s="295"/>
      <c r="O1259" s="295"/>
      <c r="P1259" s="295"/>
      <c r="Q1259" s="295"/>
      <c r="R1259" s="295"/>
      <c r="S1259" s="295"/>
    </row>
    <row r="1260" customFormat="false" ht="15.75" hidden="false" customHeight="false" outlineLevel="0" collapsed="false">
      <c r="M1260" s="297"/>
      <c r="N1260" s="295"/>
      <c r="O1260" s="295"/>
      <c r="P1260" s="295"/>
      <c r="Q1260" s="295"/>
      <c r="R1260" s="295"/>
      <c r="S1260" s="295"/>
    </row>
    <row r="1261" customFormat="false" ht="15.75" hidden="false" customHeight="false" outlineLevel="0" collapsed="false">
      <c r="M1261" s="297"/>
      <c r="N1261" s="295"/>
      <c r="O1261" s="295"/>
      <c r="P1261" s="295"/>
      <c r="Q1261" s="295"/>
      <c r="R1261" s="295"/>
      <c r="S1261" s="295"/>
    </row>
    <row r="1262" customFormat="false" ht="15.75" hidden="false" customHeight="false" outlineLevel="0" collapsed="false">
      <c r="M1262" s="297"/>
      <c r="N1262" s="295"/>
      <c r="O1262" s="295"/>
      <c r="P1262" s="295"/>
      <c r="Q1262" s="295"/>
      <c r="R1262" s="295"/>
      <c r="S1262" s="295"/>
    </row>
    <row r="1263" customFormat="false" ht="15.75" hidden="false" customHeight="false" outlineLevel="0" collapsed="false">
      <c r="M1263" s="297"/>
      <c r="N1263" s="295"/>
      <c r="O1263" s="295"/>
      <c r="P1263" s="295"/>
      <c r="Q1263" s="295"/>
      <c r="R1263" s="295"/>
      <c r="S1263" s="295"/>
    </row>
    <row r="1264" customFormat="false" ht="15.75" hidden="false" customHeight="false" outlineLevel="0" collapsed="false">
      <c r="M1264" s="297"/>
      <c r="N1264" s="295"/>
      <c r="O1264" s="295"/>
      <c r="P1264" s="295"/>
      <c r="Q1264" s="295"/>
      <c r="R1264" s="295"/>
      <c r="S1264" s="295"/>
    </row>
    <row r="1265" customFormat="false" ht="15.75" hidden="false" customHeight="false" outlineLevel="0" collapsed="false">
      <c r="M1265" s="297"/>
      <c r="N1265" s="295"/>
      <c r="O1265" s="295"/>
      <c r="P1265" s="295"/>
      <c r="Q1265" s="295"/>
      <c r="R1265" s="295"/>
      <c r="S1265" s="295"/>
    </row>
    <row r="1266" customFormat="false" ht="15.75" hidden="false" customHeight="false" outlineLevel="0" collapsed="false">
      <c r="M1266" s="297"/>
      <c r="N1266" s="295"/>
      <c r="O1266" s="295"/>
      <c r="P1266" s="295"/>
      <c r="Q1266" s="295"/>
      <c r="R1266" s="295"/>
      <c r="S1266" s="295"/>
    </row>
    <row r="1267" customFormat="false" ht="15.75" hidden="false" customHeight="false" outlineLevel="0" collapsed="false">
      <c r="M1267" s="297"/>
      <c r="N1267" s="295"/>
      <c r="O1267" s="295"/>
      <c r="P1267" s="295"/>
      <c r="Q1267" s="295"/>
      <c r="R1267" s="295"/>
      <c r="S1267" s="295"/>
    </row>
    <row r="1268" customFormat="false" ht="15.75" hidden="false" customHeight="false" outlineLevel="0" collapsed="false">
      <c r="M1268" s="297"/>
      <c r="N1268" s="295"/>
      <c r="O1268" s="295"/>
      <c r="P1268" s="295"/>
      <c r="Q1268" s="295"/>
      <c r="R1268" s="295"/>
      <c r="S1268" s="295"/>
    </row>
    <row r="1269" customFormat="false" ht="15.75" hidden="false" customHeight="false" outlineLevel="0" collapsed="false">
      <c r="M1269" s="297"/>
      <c r="N1269" s="295"/>
      <c r="O1269" s="295"/>
      <c r="P1269" s="295"/>
      <c r="Q1269" s="295"/>
      <c r="R1269" s="295"/>
      <c r="S1269" s="295"/>
    </row>
    <row r="1270" customFormat="false" ht="15.75" hidden="false" customHeight="false" outlineLevel="0" collapsed="false">
      <c r="M1270" s="297"/>
      <c r="N1270" s="295"/>
      <c r="O1270" s="295"/>
      <c r="P1270" s="295"/>
      <c r="Q1270" s="295"/>
      <c r="R1270" s="295"/>
      <c r="S1270" s="295"/>
    </row>
    <row r="1271" customFormat="false" ht="15.75" hidden="false" customHeight="false" outlineLevel="0" collapsed="false">
      <c r="M1271" s="297"/>
      <c r="N1271" s="295"/>
      <c r="O1271" s="295"/>
      <c r="P1271" s="295"/>
      <c r="Q1271" s="295"/>
      <c r="R1271" s="295"/>
      <c r="S1271" s="295"/>
    </row>
    <row r="1272" customFormat="false" ht="15.75" hidden="false" customHeight="false" outlineLevel="0" collapsed="false">
      <c r="M1272" s="297"/>
      <c r="N1272" s="295"/>
      <c r="O1272" s="295"/>
      <c r="P1272" s="295"/>
      <c r="Q1272" s="295"/>
      <c r="R1272" s="295"/>
      <c r="S1272" s="295"/>
    </row>
    <row r="1273" customFormat="false" ht="15.75" hidden="false" customHeight="false" outlineLevel="0" collapsed="false">
      <c r="M1273" s="297"/>
      <c r="N1273" s="295"/>
      <c r="O1273" s="295"/>
      <c r="P1273" s="295"/>
      <c r="Q1273" s="295"/>
      <c r="R1273" s="295"/>
      <c r="S1273" s="295"/>
    </row>
    <row r="1274" customFormat="false" ht="15.75" hidden="false" customHeight="false" outlineLevel="0" collapsed="false">
      <c r="M1274" s="297"/>
      <c r="N1274" s="295"/>
      <c r="O1274" s="295"/>
      <c r="P1274" s="295"/>
      <c r="Q1274" s="295"/>
      <c r="R1274" s="295"/>
      <c r="S1274" s="295"/>
    </row>
    <row r="1275" customFormat="false" ht="15.75" hidden="false" customHeight="false" outlineLevel="0" collapsed="false">
      <c r="M1275" s="297"/>
      <c r="N1275" s="295"/>
      <c r="O1275" s="295"/>
      <c r="P1275" s="295"/>
      <c r="Q1275" s="295"/>
      <c r="R1275" s="295"/>
      <c r="S1275" s="295"/>
    </row>
    <row r="1276" customFormat="false" ht="15.75" hidden="false" customHeight="false" outlineLevel="0" collapsed="false">
      <c r="M1276" s="297"/>
      <c r="N1276" s="295"/>
      <c r="O1276" s="295"/>
      <c r="P1276" s="295"/>
      <c r="Q1276" s="295"/>
      <c r="R1276" s="295"/>
      <c r="S1276" s="295"/>
    </row>
    <row r="1277" customFormat="false" ht="15.75" hidden="false" customHeight="false" outlineLevel="0" collapsed="false">
      <c r="M1277" s="297"/>
      <c r="N1277" s="295"/>
      <c r="O1277" s="295"/>
      <c r="P1277" s="295"/>
      <c r="Q1277" s="295"/>
      <c r="R1277" s="295"/>
      <c r="S1277" s="295"/>
    </row>
    <row r="1278" customFormat="false" ht="15.75" hidden="false" customHeight="false" outlineLevel="0" collapsed="false">
      <c r="M1278" s="297"/>
      <c r="N1278" s="295"/>
      <c r="O1278" s="295"/>
      <c r="P1278" s="295"/>
      <c r="Q1278" s="295"/>
      <c r="R1278" s="295"/>
      <c r="S1278" s="295"/>
    </row>
    <row r="1279" customFormat="false" ht="15.75" hidden="false" customHeight="false" outlineLevel="0" collapsed="false">
      <c r="M1279" s="297"/>
      <c r="N1279" s="295"/>
      <c r="O1279" s="295"/>
      <c r="P1279" s="295"/>
      <c r="Q1279" s="295"/>
      <c r="R1279" s="295"/>
      <c r="S1279" s="295"/>
    </row>
    <row r="1280" customFormat="false" ht="15.75" hidden="false" customHeight="false" outlineLevel="0" collapsed="false">
      <c r="M1280" s="297"/>
      <c r="N1280" s="295"/>
      <c r="O1280" s="295"/>
      <c r="P1280" s="295"/>
      <c r="Q1280" s="295"/>
      <c r="R1280" s="295"/>
      <c r="S1280" s="295"/>
    </row>
    <row r="1281" customFormat="false" ht="15.75" hidden="false" customHeight="false" outlineLevel="0" collapsed="false">
      <c r="M1281" s="297"/>
      <c r="N1281" s="295"/>
      <c r="O1281" s="295"/>
      <c r="P1281" s="295"/>
      <c r="Q1281" s="295"/>
      <c r="R1281" s="295"/>
      <c r="S1281" s="295"/>
    </row>
    <row r="1282" customFormat="false" ht="15.75" hidden="false" customHeight="false" outlineLevel="0" collapsed="false">
      <c r="M1282" s="297"/>
      <c r="N1282" s="295"/>
      <c r="O1282" s="295"/>
      <c r="P1282" s="295"/>
      <c r="Q1282" s="295"/>
      <c r="R1282" s="295"/>
      <c r="S1282" s="295"/>
    </row>
    <row r="1283" customFormat="false" ht="15.75" hidden="false" customHeight="false" outlineLevel="0" collapsed="false">
      <c r="M1283" s="297"/>
      <c r="N1283" s="295"/>
      <c r="O1283" s="295"/>
      <c r="P1283" s="295"/>
      <c r="Q1283" s="295"/>
      <c r="R1283" s="295"/>
      <c r="S1283" s="295"/>
    </row>
    <row r="1284" customFormat="false" ht="15.75" hidden="false" customHeight="false" outlineLevel="0" collapsed="false">
      <c r="M1284" s="297"/>
      <c r="N1284" s="295"/>
      <c r="O1284" s="295"/>
      <c r="P1284" s="295"/>
      <c r="Q1284" s="295"/>
      <c r="R1284" s="295"/>
      <c r="S1284" s="295"/>
    </row>
    <row r="1285" customFormat="false" ht="15.75" hidden="false" customHeight="false" outlineLevel="0" collapsed="false">
      <c r="M1285" s="297"/>
      <c r="N1285" s="295"/>
      <c r="O1285" s="295"/>
      <c r="P1285" s="295"/>
      <c r="Q1285" s="295"/>
      <c r="R1285" s="295"/>
      <c r="S1285" s="295"/>
    </row>
    <row r="1286" customFormat="false" ht="15.75" hidden="false" customHeight="false" outlineLevel="0" collapsed="false">
      <c r="M1286" s="297"/>
      <c r="N1286" s="295"/>
      <c r="O1286" s="295"/>
      <c r="P1286" s="295"/>
      <c r="Q1286" s="295"/>
      <c r="R1286" s="295"/>
      <c r="S1286" s="295"/>
    </row>
    <row r="1287" customFormat="false" ht="15.75" hidden="false" customHeight="false" outlineLevel="0" collapsed="false">
      <c r="M1287" s="297"/>
      <c r="N1287" s="295"/>
      <c r="O1287" s="295"/>
      <c r="P1287" s="295"/>
      <c r="Q1287" s="295"/>
      <c r="R1287" s="295"/>
      <c r="S1287" s="295"/>
    </row>
    <row r="1288" customFormat="false" ht="15.75" hidden="false" customHeight="false" outlineLevel="0" collapsed="false">
      <c r="M1288" s="297"/>
      <c r="N1288" s="295"/>
      <c r="O1288" s="295"/>
      <c r="P1288" s="295"/>
      <c r="Q1288" s="295"/>
      <c r="R1288" s="295"/>
      <c r="S1288" s="295"/>
    </row>
    <row r="1289" customFormat="false" ht="15.75" hidden="false" customHeight="false" outlineLevel="0" collapsed="false">
      <c r="M1289" s="297"/>
      <c r="N1289" s="295"/>
      <c r="O1289" s="295"/>
      <c r="P1289" s="295"/>
      <c r="Q1289" s="295"/>
      <c r="R1289" s="295"/>
      <c r="S1289" s="295"/>
    </row>
    <row r="1290" customFormat="false" ht="15.75" hidden="false" customHeight="false" outlineLevel="0" collapsed="false">
      <c r="M1290" s="297"/>
      <c r="N1290" s="295"/>
      <c r="O1290" s="295"/>
      <c r="P1290" s="295"/>
      <c r="Q1290" s="295"/>
      <c r="R1290" s="295"/>
      <c r="S1290" s="295"/>
    </row>
  </sheetData>
  <mergeCells count="52">
    <mergeCell ref="B1:M1"/>
    <mergeCell ref="B2:M2"/>
    <mergeCell ref="B3:M3"/>
    <mergeCell ref="B4:M4"/>
    <mergeCell ref="K5:M5"/>
    <mergeCell ref="A6:A8"/>
    <mergeCell ref="B6:B8"/>
    <mergeCell ref="C6:G6"/>
    <mergeCell ref="I6:M6"/>
    <mergeCell ref="E8:G8"/>
    <mergeCell ref="K8:M8"/>
    <mergeCell ref="A14:B14"/>
    <mergeCell ref="A17:B17"/>
    <mergeCell ref="A21:B21"/>
    <mergeCell ref="A31:B31"/>
    <mergeCell ref="A35:B35"/>
    <mergeCell ref="A38:B38"/>
    <mergeCell ref="A40:B40"/>
    <mergeCell ref="A42:B42"/>
    <mergeCell ref="A65:B65"/>
    <mergeCell ref="A67:B67"/>
    <mergeCell ref="A76:B76"/>
    <mergeCell ref="A78:B78"/>
    <mergeCell ref="A80:B80"/>
    <mergeCell ref="A83:B83"/>
    <mergeCell ref="A90:B90"/>
    <mergeCell ref="A92:B92"/>
    <mergeCell ref="A94:B94"/>
    <mergeCell ref="A101:B101"/>
    <mergeCell ref="A118:B118"/>
    <mergeCell ref="A122:B122"/>
    <mergeCell ref="A135:B135"/>
    <mergeCell ref="A137:B137"/>
    <mergeCell ref="A139:B139"/>
    <mergeCell ref="A142:B142"/>
    <mergeCell ref="A144:B144"/>
    <mergeCell ref="A166:B166"/>
    <mergeCell ref="A193:B193"/>
    <mergeCell ref="A200:B200"/>
    <mergeCell ref="A215:B215"/>
    <mergeCell ref="A219:B219"/>
    <mergeCell ref="A229:B229"/>
    <mergeCell ref="A238:B238"/>
    <mergeCell ref="A240:B240"/>
    <mergeCell ref="A259:B259"/>
    <mergeCell ref="A261:B261"/>
    <mergeCell ref="A265:B265"/>
    <mergeCell ref="A270:B270"/>
    <mergeCell ref="A274:B274"/>
    <mergeCell ref="A276:B276"/>
    <mergeCell ref="B284:G284"/>
    <mergeCell ref="E286:G286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58.71"/>
    <col collapsed="false" customWidth="true" hidden="false" outlineLevel="0" max="2" min="2" style="299" width="21.99"/>
    <col collapsed="false" customWidth="true" hidden="false" outlineLevel="0" max="3" min="3" style="299" width="12.14"/>
    <col collapsed="false" customWidth="true" hidden="false" outlineLevel="0" max="4" min="4" style="299" width="12.85"/>
    <col collapsed="false" customWidth="true" hidden="false" outlineLevel="0" max="5" min="5" style="299" width="11.99"/>
    <col collapsed="false" customWidth="true" hidden="false" outlineLevel="0" max="6" min="6" style="299" width="11.42"/>
    <col collapsed="false" customWidth="true" hidden="false" outlineLevel="0" max="7" min="7" style="299" width="12.85"/>
    <col collapsed="false" customWidth="true" hidden="false" outlineLevel="0" max="12" min="8" style="300" width="9.14"/>
    <col collapsed="false" customWidth="true" hidden="false" outlineLevel="0" max="24" min="13" style="301" width="9.14"/>
  </cols>
  <sheetData>
    <row r="1" customFormat="false" ht="20.25" hidden="false" customHeight="true" outlineLevel="0" collapsed="false">
      <c r="A1" s="302" t="s">
        <v>309</v>
      </c>
      <c r="B1" s="302"/>
      <c r="C1" s="302"/>
      <c r="D1" s="302"/>
      <c r="E1" s="302"/>
      <c r="F1" s="302"/>
      <c r="G1" s="302"/>
      <c r="Y1" s="303"/>
    </row>
    <row r="2" customFormat="false" ht="20.25" hidden="false" customHeight="true" outlineLevel="0" collapsed="false">
      <c r="A2" s="304" t="s">
        <v>310</v>
      </c>
      <c r="B2" s="304"/>
      <c r="C2" s="304"/>
      <c r="D2" s="304"/>
      <c r="E2" s="304"/>
      <c r="F2" s="304"/>
      <c r="G2" s="304"/>
      <c r="Y2" s="303"/>
    </row>
    <row r="3" customFormat="false" ht="20.25" hidden="false" customHeight="false" outlineLevel="0" collapsed="false">
      <c r="A3" s="304" t="s">
        <v>311</v>
      </c>
      <c r="B3" s="304"/>
      <c r="C3" s="304"/>
      <c r="D3" s="304"/>
      <c r="E3" s="304"/>
      <c r="F3" s="304"/>
      <c r="G3" s="305"/>
      <c r="Y3" s="303"/>
    </row>
    <row r="4" customFormat="false" ht="20.25" hidden="false" customHeight="false" outlineLevel="0" collapsed="false">
      <c r="A4" s="304" t="s">
        <v>312</v>
      </c>
      <c r="B4" s="304"/>
      <c r="C4" s="304"/>
      <c r="D4" s="304"/>
      <c r="E4" s="304"/>
      <c r="F4" s="304"/>
      <c r="G4" s="305"/>
      <c r="Y4" s="303"/>
    </row>
    <row r="5" customFormat="false" ht="20.25" hidden="false" customHeight="false" outlineLevel="0" collapsed="false">
      <c r="A5" s="304" t="s">
        <v>313</v>
      </c>
      <c r="B5" s="304"/>
      <c r="C5" s="304"/>
      <c r="D5" s="304"/>
      <c r="E5" s="304"/>
      <c r="F5" s="304"/>
      <c r="G5" s="305"/>
      <c r="Y5" s="303"/>
    </row>
    <row r="6" customFormat="false" ht="20.25" hidden="false" customHeight="false" outlineLevel="0" collapsed="false">
      <c r="A6" s="304" t="s">
        <v>314</v>
      </c>
      <c r="B6" s="304"/>
      <c r="C6" s="304"/>
      <c r="D6" s="304"/>
      <c r="E6" s="304"/>
      <c r="F6" s="304"/>
      <c r="G6" s="305"/>
      <c r="Y6" s="303"/>
    </row>
    <row r="7" customFormat="false" ht="15" hidden="false" customHeight="true" outlineLevel="0" collapsed="false">
      <c r="A7" s="306" t="s">
        <v>315</v>
      </c>
      <c r="B7" s="306"/>
      <c r="C7" s="306"/>
      <c r="D7" s="306"/>
      <c r="E7" s="306"/>
      <c r="F7" s="306"/>
      <c r="G7" s="305"/>
      <c r="Y7" s="303"/>
    </row>
    <row r="8" customFormat="false" ht="15.75" hidden="false" customHeight="false" outlineLevel="0" collapsed="false">
      <c r="A8" s="307"/>
      <c r="B8" s="307"/>
      <c r="C8" s="307"/>
      <c r="D8" s="307"/>
      <c r="E8" s="307"/>
      <c r="F8" s="307"/>
      <c r="G8" s="308"/>
      <c r="Y8" s="303"/>
    </row>
    <row r="9" customFormat="false" ht="18.75" hidden="false" customHeight="false" outlineLevel="0" collapsed="false">
      <c r="A9" s="309" t="s">
        <v>316</v>
      </c>
      <c r="B9" s="310"/>
      <c r="C9" s="307"/>
      <c r="D9" s="307"/>
      <c r="E9" s="307"/>
      <c r="F9" s="307"/>
      <c r="G9" s="308"/>
      <c r="Y9" s="303"/>
    </row>
    <row r="10" customFormat="false" ht="15.75" hidden="false" customHeight="false" outlineLevel="0" collapsed="false">
      <c r="A10" s="311" t="s">
        <v>317</v>
      </c>
      <c r="B10" s="311"/>
      <c r="C10" s="311"/>
      <c r="D10" s="311"/>
      <c r="E10" s="311"/>
      <c r="F10" s="311"/>
      <c r="G10" s="308"/>
      <c r="Y10" s="303"/>
    </row>
    <row r="11" customFormat="false" ht="37.5" hidden="false" customHeight="true" outlineLevel="0" collapsed="false">
      <c r="A11" s="312" t="s">
        <v>318</v>
      </c>
      <c r="B11" s="312" t="s">
        <v>319</v>
      </c>
      <c r="C11" s="313" t="s">
        <v>114</v>
      </c>
      <c r="D11" s="314" t="s">
        <v>10</v>
      </c>
      <c r="E11" s="313" t="s">
        <v>11</v>
      </c>
      <c r="F11" s="313" t="s">
        <v>12</v>
      </c>
      <c r="G11" s="315" t="s">
        <v>13</v>
      </c>
      <c r="Y11" s="303"/>
    </row>
    <row r="12" customFormat="false" ht="33" hidden="false" customHeight="true" outlineLevel="0" collapsed="false">
      <c r="A12" s="312"/>
      <c r="B12" s="312"/>
      <c r="C12" s="313" t="s">
        <v>115</v>
      </c>
      <c r="D12" s="316" t="s">
        <v>320</v>
      </c>
      <c r="E12" s="313" t="s">
        <v>16</v>
      </c>
      <c r="F12" s="313"/>
      <c r="G12" s="313"/>
      <c r="Y12" s="303"/>
    </row>
    <row r="13" customFormat="false" ht="105.75" hidden="false" customHeight="true" outlineLevel="0" collapsed="false">
      <c r="A13" s="317" t="s">
        <v>321</v>
      </c>
      <c r="B13" s="317"/>
      <c r="C13" s="318" t="n">
        <f aca="false">C15+C18+C21+C24+C28+C31+C34+C37+C40+C45+C48+C51+C54+C57+C60+C63+C66+C70+C73+C76+C79+C82+C85+C88+C91+C94+C100+C97+C103</f>
        <v>299786</v>
      </c>
      <c r="D13" s="318" t="n">
        <f aca="false">D15+D18+D21+D24+D28+D31+D34+D37+D40+D45+D48+D51+D54+D57+D60+D63+D66+D70+D73+D76+D79+D82+D85+D88+D91+D94+D100+D97+D103</f>
        <v>929518</v>
      </c>
      <c r="E13" s="318" t="n">
        <f aca="false">E15+E18+E21+E24+E28+E31+E34+E37+E40+E45+E48+E51+E54+E57+E60+E63+E66+E70+E73+E76+E79+E82+E85+E88+E91+E94+E100+E97+E103</f>
        <v>55094</v>
      </c>
      <c r="F13" s="318" t="n">
        <f aca="false">F15+F18+F21+F24+F28+F31+F34+F37+F40+F45+F48+F51+F54+F57+F60+F63+F66+F70+F73+F76+F79+F82+F85+F88+F91+F94+F100+F97+F103</f>
        <v>62563</v>
      </c>
      <c r="G13" s="318" t="n">
        <f aca="false">G15+G18+G21+G24+G28+G31+G34+G37+G40+G45+G48+G51+G54+G57+G60+G63+G66+G70+G73+G76+G79+G82+G85+G88+G91+G94+G100+G97+G103</f>
        <v>68470</v>
      </c>
      <c r="J13" s="319"/>
      <c r="K13" s="319"/>
      <c r="L13" s="319"/>
      <c r="M13" s="319"/>
      <c r="N13" s="319" t="n">
        <f aca="false">H13-H69</f>
        <v>0</v>
      </c>
      <c r="Y13" s="303"/>
    </row>
    <row r="14" customFormat="false" ht="18.75" hidden="false" customHeight="false" outlineLevel="0" collapsed="false">
      <c r="A14" s="284" t="s">
        <v>322</v>
      </c>
      <c r="B14" s="320" t="n">
        <v>84662</v>
      </c>
      <c r="C14" s="321" t="n">
        <f aca="false">'табл 1'!L40</f>
        <v>299786</v>
      </c>
      <c r="D14" s="321" t="n">
        <f aca="false">'табл 1'!M40</f>
        <v>945618</v>
      </c>
      <c r="E14" s="321" t="n">
        <f aca="false">'табл 1'!N40</f>
        <v>89248</v>
      </c>
      <c r="F14" s="321" t="n">
        <f aca="false">'табл 1'!O40</f>
        <v>93388</v>
      </c>
      <c r="G14" s="321" t="n">
        <f aca="false">'табл 1'!P40</f>
        <v>95039</v>
      </c>
      <c r="Y14" s="303"/>
    </row>
    <row r="15" s="325" customFormat="true" ht="21" hidden="false" customHeight="true" outlineLevel="0" collapsed="false">
      <c r="A15" s="322" t="s">
        <v>203</v>
      </c>
      <c r="B15" s="322"/>
      <c r="C15" s="177" t="n">
        <f aca="false">SUM(C16:C17)</f>
        <v>4239</v>
      </c>
      <c r="D15" s="177" t="n">
        <f aca="false">SUM(D16:D17)</f>
        <v>1587</v>
      </c>
      <c r="E15" s="177" t="n">
        <f aca="false">SUM(E16:E17)</f>
        <v>3124</v>
      </c>
      <c r="F15" s="323" t="n">
        <f aca="false">SUM(F16:F17)</f>
        <v>3521</v>
      </c>
      <c r="G15" s="177" t="n">
        <f aca="false">SUM(G16:G17)</f>
        <v>3647</v>
      </c>
      <c r="H15" s="324"/>
      <c r="I15" s="324"/>
      <c r="J15" s="324"/>
      <c r="K15" s="324"/>
      <c r="L15" s="324"/>
      <c r="M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161"/>
    </row>
    <row r="16" s="325" customFormat="true" ht="83.25" hidden="false" customHeight="true" outlineLevel="0" collapsed="false">
      <c r="A16" s="326" t="s">
        <v>323</v>
      </c>
      <c r="B16" s="189" t="s">
        <v>203</v>
      </c>
      <c r="C16" s="327" t="n">
        <v>4118</v>
      </c>
      <c r="D16" s="328"/>
      <c r="E16" s="328"/>
      <c r="F16" s="329"/>
      <c r="G16" s="330"/>
      <c r="H16" s="324"/>
      <c r="I16" s="324"/>
      <c r="J16" s="324"/>
      <c r="K16" s="324"/>
      <c r="L16" s="324"/>
      <c r="M16" s="324"/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161"/>
    </row>
    <row r="17" s="325" customFormat="true" ht="53.25" hidden="false" customHeight="true" outlineLevel="0" collapsed="false">
      <c r="A17" s="326" t="s">
        <v>72</v>
      </c>
      <c r="B17" s="189" t="s">
        <v>203</v>
      </c>
      <c r="C17" s="327" t="n">
        <v>121</v>
      </c>
      <c r="D17" s="328" t="n">
        <v>1587</v>
      </c>
      <c r="E17" s="328" t="n">
        <v>3124</v>
      </c>
      <c r="F17" s="329" t="n">
        <v>3521</v>
      </c>
      <c r="G17" s="330" t="n">
        <v>3647</v>
      </c>
      <c r="H17" s="324"/>
      <c r="I17" s="324"/>
      <c r="J17" s="324"/>
      <c r="K17" s="324"/>
      <c r="L17" s="324"/>
      <c r="M17" s="324"/>
      <c r="N17" s="324"/>
      <c r="O17" s="324"/>
      <c r="P17" s="324"/>
      <c r="Q17" s="324"/>
      <c r="R17" s="324"/>
      <c r="S17" s="324"/>
      <c r="T17" s="324"/>
      <c r="U17" s="324"/>
      <c r="V17" s="324"/>
      <c r="W17" s="324"/>
      <c r="X17" s="324"/>
      <c r="Y17" s="161"/>
    </row>
    <row r="18" s="325" customFormat="true" ht="20.25" hidden="false" customHeight="true" outlineLevel="0" collapsed="false">
      <c r="A18" s="322" t="s">
        <v>204</v>
      </c>
      <c r="B18" s="322"/>
      <c r="C18" s="177" t="n">
        <f aca="false">SUM(C19:C20)</f>
        <v>1739</v>
      </c>
      <c r="D18" s="177" t="n">
        <f aca="false">SUM(D19:D20)</f>
        <v>1209</v>
      </c>
      <c r="E18" s="177" t="n">
        <f aca="false">SUM(E19:E20)</f>
        <v>1941</v>
      </c>
      <c r="F18" s="177" t="n">
        <f aca="false">SUM(F19:F20)</f>
        <v>2044</v>
      </c>
      <c r="G18" s="177" t="n">
        <f aca="false">SUM(G19:G20)</f>
        <v>1134</v>
      </c>
      <c r="H18" s="324"/>
      <c r="I18" s="324"/>
      <c r="J18" s="324"/>
      <c r="K18" s="324"/>
      <c r="L18" s="324"/>
      <c r="M18" s="324"/>
      <c r="N18" s="324"/>
      <c r="O18" s="324"/>
      <c r="P18" s="324"/>
      <c r="Q18" s="324"/>
      <c r="R18" s="324"/>
      <c r="S18" s="324"/>
      <c r="T18" s="324"/>
      <c r="U18" s="324"/>
      <c r="V18" s="324"/>
      <c r="W18" s="324"/>
      <c r="X18" s="324"/>
      <c r="Y18" s="161"/>
    </row>
    <row r="19" s="325" customFormat="true" ht="51" hidden="true" customHeight="true" outlineLevel="0" collapsed="false">
      <c r="A19" s="280"/>
      <c r="B19" s="189" t="s">
        <v>204</v>
      </c>
      <c r="C19" s="328"/>
      <c r="D19" s="328"/>
      <c r="E19" s="328"/>
      <c r="F19" s="329"/>
      <c r="G19" s="330"/>
      <c r="H19" s="324"/>
      <c r="I19" s="324"/>
      <c r="J19" s="324"/>
      <c r="K19" s="324"/>
      <c r="L19" s="324"/>
      <c r="M19" s="324"/>
      <c r="N19" s="324"/>
      <c r="O19" s="324"/>
      <c r="P19" s="324"/>
      <c r="Q19" s="324"/>
      <c r="R19" s="324"/>
      <c r="S19" s="324"/>
      <c r="T19" s="324"/>
      <c r="U19" s="324"/>
      <c r="V19" s="324"/>
      <c r="W19" s="324"/>
      <c r="X19" s="324"/>
      <c r="Y19" s="161"/>
    </row>
    <row r="20" s="325" customFormat="true" ht="56.25" hidden="false" customHeight="false" outlineLevel="0" collapsed="false">
      <c r="A20" s="326" t="s">
        <v>72</v>
      </c>
      <c r="B20" s="189" t="s">
        <v>204</v>
      </c>
      <c r="C20" s="327" t="n">
        <v>1739</v>
      </c>
      <c r="D20" s="328" t="n">
        <v>1209</v>
      </c>
      <c r="E20" s="328" t="n">
        <v>1941</v>
      </c>
      <c r="F20" s="329" t="n">
        <v>2044</v>
      </c>
      <c r="G20" s="330" t="n">
        <v>1134</v>
      </c>
      <c r="H20" s="324"/>
      <c r="I20" s="324"/>
      <c r="J20" s="324"/>
      <c r="K20" s="324"/>
      <c r="L20" s="324"/>
      <c r="M20" s="324"/>
      <c r="N20" s="324"/>
      <c r="O20" s="324"/>
      <c r="P20" s="324"/>
      <c r="Q20" s="324"/>
      <c r="R20" s="324"/>
      <c r="S20" s="324"/>
      <c r="T20" s="324"/>
      <c r="U20" s="324"/>
      <c r="V20" s="324"/>
      <c r="W20" s="324"/>
      <c r="X20" s="324"/>
      <c r="Y20" s="161"/>
    </row>
    <row r="21" s="325" customFormat="true" ht="18.75" hidden="false" customHeight="false" outlineLevel="0" collapsed="false">
      <c r="A21" s="331" t="s">
        <v>324</v>
      </c>
      <c r="B21" s="331"/>
      <c r="C21" s="177" t="n">
        <f aca="false">SUM(C22:C23)</f>
        <v>1105</v>
      </c>
      <c r="D21" s="177" t="n">
        <f aca="false">SUM(D22:D23)</f>
        <v>935</v>
      </c>
      <c r="E21" s="177" t="n">
        <f aca="false">SUM(E22:E23)</f>
        <v>1110</v>
      </c>
      <c r="F21" s="177" t="n">
        <f aca="false">SUM(F22:F23)</f>
        <v>1169</v>
      </c>
      <c r="G21" s="177" t="n">
        <f aca="false">SUM(G22:G23)</f>
        <v>1221</v>
      </c>
      <c r="H21" s="324"/>
      <c r="I21" s="324"/>
      <c r="J21" s="324"/>
      <c r="K21" s="324"/>
      <c r="L21" s="324"/>
      <c r="M21" s="324"/>
      <c r="N21" s="324"/>
      <c r="O21" s="324"/>
      <c r="P21" s="324"/>
      <c r="Q21" s="324"/>
      <c r="R21" s="324"/>
      <c r="S21" s="324"/>
      <c r="T21" s="324"/>
      <c r="U21" s="324"/>
      <c r="V21" s="324"/>
      <c r="W21" s="324"/>
      <c r="X21" s="324"/>
      <c r="Y21" s="161"/>
    </row>
    <row r="22" s="325" customFormat="true" ht="78" hidden="false" customHeight="true" outlineLevel="0" collapsed="false">
      <c r="A22" s="332" t="s">
        <v>325</v>
      </c>
      <c r="B22" s="189" t="s">
        <v>202</v>
      </c>
      <c r="C22" s="192" t="n">
        <v>150</v>
      </c>
      <c r="D22" s="192"/>
      <c r="E22" s="177"/>
      <c r="F22" s="323"/>
      <c r="G22" s="331"/>
      <c r="H22" s="324"/>
      <c r="I22" s="324"/>
      <c r="J22" s="324"/>
      <c r="K22" s="324"/>
      <c r="L22" s="324"/>
      <c r="M22" s="324"/>
      <c r="N22" s="324"/>
      <c r="O22" s="324"/>
      <c r="P22" s="324"/>
      <c r="Q22" s="324"/>
      <c r="R22" s="324"/>
      <c r="S22" s="324"/>
      <c r="T22" s="324"/>
      <c r="U22" s="324"/>
      <c r="V22" s="324"/>
      <c r="W22" s="324"/>
      <c r="X22" s="324"/>
      <c r="Y22" s="161"/>
    </row>
    <row r="23" s="325" customFormat="true" ht="37.5" hidden="false" customHeight="false" outlineLevel="0" collapsed="false">
      <c r="A23" s="333" t="s">
        <v>72</v>
      </c>
      <c r="B23" s="207" t="s">
        <v>202</v>
      </c>
      <c r="C23" s="328" t="n">
        <v>955</v>
      </c>
      <c r="D23" s="328" t="n">
        <v>935</v>
      </c>
      <c r="E23" s="328" t="n">
        <v>1110</v>
      </c>
      <c r="F23" s="329" t="n">
        <v>1169</v>
      </c>
      <c r="G23" s="330" t="n">
        <v>1221</v>
      </c>
      <c r="H23" s="324"/>
      <c r="I23" s="324"/>
      <c r="J23" s="324"/>
      <c r="K23" s="324"/>
      <c r="L23" s="324"/>
      <c r="M23" s="324"/>
      <c r="N23" s="324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161"/>
    </row>
    <row r="24" s="325" customFormat="true" ht="18.75" hidden="false" customHeight="true" outlineLevel="0" collapsed="false">
      <c r="A24" s="322" t="s">
        <v>326</v>
      </c>
      <c r="B24" s="322"/>
      <c r="C24" s="334" t="n">
        <f aca="false">SUM(C25:C27)</f>
        <v>8104</v>
      </c>
      <c r="D24" s="177" t="n">
        <f aca="false">SUM(D25:D27)</f>
        <v>450</v>
      </c>
      <c r="E24" s="177" t="n">
        <f aca="false">SUM(E25:E27)</f>
        <v>500</v>
      </c>
      <c r="F24" s="323" t="n">
        <f aca="false">SUM(F25:F27)</f>
        <v>510</v>
      </c>
      <c r="G24" s="177" t="n">
        <f aca="false">SUM(G25:G27)</f>
        <v>520</v>
      </c>
      <c r="H24" s="324"/>
      <c r="I24" s="324"/>
      <c r="J24" s="324"/>
      <c r="K24" s="324"/>
      <c r="L24" s="324"/>
      <c r="M24" s="324"/>
      <c r="N24" s="324"/>
      <c r="O24" s="324"/>
      <c r="P24" s="324"/>
      <c r="Q24" s="324"/>
      <c r="R24" s="324"/>
      <c r="S24" s="324"/>
      <c r="T24" s="324"/>
      <c r="U24" s="324"/>
      <c r="V24" s="324"/>
      <c r="W24" s="324"/>
      <c r="X24" s="324"/>
      <c r="Y24" s="161"/>
    </row>
    <row r="25" s="325" customFormat="true" ht="56.25" hidden="true" customHeight="true" outlineLevel="0" collapsed="false">
      <c r="A25" s="335"/>
      <c r="B25" s="200" t="s">
        <v>198</v>
      </c>
      <c r="C25" s="259"/>
      <c r="D25" s="192"/>
      <c r="E25" s="192"/>
      <c r="F25" s="336"/>
      <c r="G25" s="192"/>
      <c r="H25" s="324"/>
      <c r="I25" s="324"/>
      <c r="J25" s="324"/>
      <c r="K25" s="324"/>
      <c r="L25" s="324"/>
      <c r="M25" s="324"/>
      <c r="N25" s="324"/>
      <c r="O25" s="324"/>
      <c r="P25" s="324"/>
      <c r="Q25" s="324"/>
      <c r="R25" s="324"/>
      <c r="S25" s="324"/>
      <c r="T25" s="324"/>
      <c r="U25" s="324"/>
      <c r="V25" s="324"/>
      <c r="W25" s="324"/>
      <c r="X25" s="324"/>
      <c r="Y25" s="161"/>
    </row>
    <row r="26" s="325" customFormat="true" ht="59.25" hidden="false" customHeight="true" outlineLevel="0" collapsed="false">
      <c r="A26" s="337" t="s">
        <v>327</v>
      </c>
      <c r="B26" s="200" t="s">
        <v>198</v>
      </c>
      <c r="C26" s="259" t="n">
        <v>4124</v>
      </c>
      <c r="D26" s="192"/>
      <c r="E26" s="192"/>
      <c r="F26" s="336"/>
      <c r="G26" s="192"/>
      <c r="H26" s="324"/>
      <c r="I26" s="324"/>
      <c r="J26" s="324"/>
      <c r="K26" s="324"/>
      <c r="L26" s="324"/>
      <c r="M26" s="324"/>
      <c r="N26" s="324"/>
      <c r="O26" s="324"/>
      <c r="P26" s="324"/>
      <c r="Q26" s="324"/>
      <c r="R26" s="324"/>
      <c r="S26" s="324"/>
      <c r="T26" s="324"/>
      <c r="U26" s="324"/>
      <c r="V26" s="324"/>
      <c r="W26" s="324"/>
      <c r="X26" s="324"/>
      <c r="Y26" s="161"/>
    </row>
    <row r="27" s="325" customFormat="true" ht="56.25" hidden="false" customHeight="false" outlineLevel="0" collapsed="false">
      <c r="A27" s="335" t="s">
        <v>72</v>
      </c>
      <c r="B27" s="200" t="s">
        <v>198</v>
      </c>
      <c r="C27" s="328" t="n">
        <v>3980</v>
      </c>
      <c r="D27" s="328" t="n">
        <v>450</v>
      </c>
      <c r="E27" s="328" t="n">
        <v>500</v>
      </c>
      <c r="F27" s="329" t="n">
        <v>510</v>
      </c>
      <c r="G27" s="330" t="n">
        <v>520</v>
      </c>
      <c r="H27" s="324"/>
      <c r="I27" s="324"/>
      <c r="J27" s="324"/>
      <c r="K27" s="324"/>
      <c r="L27" s="324"/>
      <c r="M27" s="324"/>
      <c r="N27" s="324"/>
      <c r="O27" s="324"/>
      <c r="P27" s="324"/>
      <c r="Q27" s="324"/>
      <c r="R27" s="324"/>
      <c r="S27" s="324"/>
      <c r="T27" s="324"/>
      <c r="U27" s="324"/>
      <c r="V27" s="324"/>
      <c r="W27" s="324"/>
      <c r="X27" s="324"/>
      <c r="Y27" s="161"/>
    </row>
    <row r="28" s="325" customFormat="true" ht="18.75" hidden="false" customHeight="true" outlineLevel="0" collapsed="false">
      <c r="A28" s="322" t="s">
        <v>328</v>
      </c>
      <c r="B28" s="322"/>
      <c r="C28" s="177" t="n">
        <f aca="false">SUM(C29:C30)</f>
        <v>1610</v>
      </c>
      <c r="D28" s="177" t="n">
        <f aca="false">SUM(D29:D30)</f>
        <v>758</v>
      </c>
      <c r="E28" s="177" t="n">
        <f aca="false">SUM(E29:E30)</f>
        <v>791</v>
      </c>
      <c r="F28" s="323" t="n">
        <f aca="false">SUM(F29:F30)</f>
        <v>886</v>
      </c>
      <c r="G28" s="177" t="n">
        <f aca="false">SUM(G29:G30)</f>
        <v>969</v>
      </c>
      <c r="H28" s="324"/>
      <c r="I28" s="324"/>
      <c r="J28" s="324"/>
      <c r="K28" s="324"/>
      <c r="L28" s="324"/>
      <c r="M28" s="324"/>
      <c r="N28" s="324"/>
      <c r="O28" s="324"/>
      <c r="P28" s="324"/>
      <c r="Q28" s="324"/>
      <c r="R28" s="324"/>
      <c r="S28" s="324"/>
      <c r="T28" s="324"/>
      <c r="U28" s="324"/>
      <c r="V28" s="324"/>
      <c r="W28" s="324"/>
      <c r="X28" s="324"/>
      <c r="Y28" s="161"/>
    </row>
    <row r="29" s="325" customFormat="true" ht="56.25" hidden="true" customHeight="false" outlineLevel="0" collapsed="false">
      <c r="A29" s="338"/>
      <c r="B29" s="189" t="s">
        <v>217</v>
      </c>
      <c r="C29" s="328"/>
      <c r="D29" s="328"/>
      <c r="E29" s="328"/>
      <c r="F29" s="329"/>
      <c r="G29" s="330"/>
      <c r="H29" s="324"/>
      <c r="I29" s="324"/>
      <c r="J29" s="324"/>
      <c r="K29" s="324"/>
      <c r="L29" s="324"/>
      <c r="M29" s="324"/>
      <c r="N29" s="324"/>
      <c r="O29" s="324"/>
      <c r="P29" s="324"/>
      <c r="Q29" s="324"/>
      <c r="R29" s="324"/>
      <c r="S29" s="324"/>
      <c r="T29" s="324"/>
      <c r="U29" s="324"/>
      <c r="V29" s="324"/>
      <c r="W29" s="324"/>
      <c r="X29" s="324"/>
      <c r="Y29" s="161"/>
    </row>
    <row r="30" s="325" customFormat="true" ht="56.25" hidden="false" customHeight="false" outlineLevel="0" collapsed="false">
      <c r="A30" s="333" t="s">
        <v>72</v>
      </c>
      <c r="B30" s="207" t="s">
        <v>217</v>
      </c>
      <c r="C30" s="328" t="n">
        <v>1610</v>
      </c>
      <c r="D30" s="328" t="n">
        <v>758</v>
      </c>
      <c r="E30" s="328" t="n">
        <v>791</v>
      </c>
      <c r="F30" s="329" t="n">
        <v>886</v>
      </c>
      <c r="G30" s="330" t="n">
        <v>969</v>
      </c>
      <c r="H30" s="324"/>
      <c r="I30" s="324"/>
      <c r="J30" s="324"/>
      <c r="K30" s="324"/>
      <c r="L30" s="324"/>
      <c r="M30" s="324"/>
      <c r="N30" s="324"/>
      <c r="O30" s="324"/>
      <c r="P30" s="324"/>
      <c r="Q30" s="324"/>
      <c r="R30" s="324"/>
      <c r="S30" s="324"/>
      <c r="T30" s="324"/>
      <c r="U30" s="324"/>
      <c r="V30" s="324"/>
      <c r="W30" s="324"/>
      <c r="X30" s="324"/>
      <c r="Y30" s="161"/>
    </row>
    <row r="31" s="325" customFormat="true" ht="18.75" hidden="false" customHeight="true" outlineLevel="0" collapsed="false">
      <c r="A31" s="322" t="s">
        <v>329</v>
      </c>
      <c r="B31" s="322"/>
      <c r="C31" s="339" t="n">
        <f aca="false">C32+C33</f>
        <v>819</v>
      </c>
      <c r="D31" s="339" t="n">
        <f aca="false">D32+D33</f>
        <v>50</v>
      </c>
      <c r="E31" s="339" t="n">
        <f aca="false">E32+E33</f>
        <v>55</v>
      </c>
      <c r="F31" s="339" t="n">
        <f aca="false">F32+F33</f>
        <v>60</v>
      </c>
      <c r="G31" s="339" t="n">
        <f aca="false">G32+G33</f>
        <v>65</v>
      </c>
      <c r="H31" s="324"/>
      <c r="I31" s="324"/>
      <c r="J31" s="324"/>
      <c r="K31" s="324"/>
      <c r="L31" s="324"/>
      <c r="M31" s="324"/>
      <c r="N31" s="324"/>
      <c r="O31" s="324"/>
      <c r="P31" s="324"/>
      <c r="Q31" s="324"/>
      <c r="R31" s="324"/>
      <c r="S31" s="324"/>
      <c r="T31" s="324"/>
      <c r="U31" s="324"/>
      <c r="V31" s="324"/>
      <c r="W31" s="324"/>
      <c r="X31" s="324"/>
      <c r="Y31" s="161"/>
    </row>
    <row r="32" s="325" customFormat="true" ht="41.25" hidden="false" customHeight="true" outlineLevel="0" collapsed="false">
      <c r="A32" s="332" t="s">
        <v>330</v>
      </c>
      <c r="B32" s="189" t="s">
        <v>207</v>
      </c>
      <c r="C32" s="330" t="n">
        <v>819</v>
      </c>
      <c r="D32" s="330"/>
      <c r="E32" s="330"/>
      <c r="F32" s="330"/>
      <c r="G32" s="330"/>
      <c r="H32" s="324"/>
      <c r="I32" s="324"/>
      <c r="J32" s="324"/>
      <c r="K32" s="324"/>
      <c r="L32" s="324"/>
      <c r="M32" s="324"/>
      <c r="N32" s="324"/>
      <c r="O32" s="324"/>
      <c r="P32" s="324"/>
      <c r="Q32" s="324"/>
      <c r="R32" s="324"/>
      <c r="S32" s="324"/>
      <c r="T32" s="324"/>
      <c r="U32" s="324"/>
      <c r="V32" s="324"/>
      <c r="W32" s="324"/>
      <c r="X32" s="324"/>
      <c r="Y32" s="161"/>
    </row>
    <row r="33" s="325" customFormat="true" ht="56.25" hidden="false" customHeight="false" outlineLevel="0" collapsed="false">
      <c r="A33" s="280" t="s">
        <v>72</v>
      </c>
      <c r="B33" s="189" t="s">
        <v>207</v>
      </c>
      <c r="C33" s="330" t="n">
        <v>0</v>
      </c>
      <c r="D33" s="330" t="n">
        <v>50</v>
      </c>
      <c r="E33" s="330" t="n">
        <v>55</v>
      </c>
      <c r="F33" s="330" t="n">
        <v>60</v>
      </c>
      <c r="G33" s="330" t="n">
        <v>65</v>
      </c>
      <c r="H33" s="324"/>
      <c r="I33" s="324"/>
      <c r="J33" s="324"/>
      <c r="K33" s="324"/>
      <c r="L33" s="324"/>
      <c r="M33" s="324"/>
      <c r="N33" s="324"/>
      <c r="O33" s="324"/>
      <c r="P33" s="324"/>
      <c r="Q33" s="324"/>
      <c r="R33" s="324"/>
      <c r="S33" s="324"/>
      <c r="T33" s="324"/>
      <c r="U33" s="324"/>
      <c r="V33" s="324"/>
      <c r="W33" s="324"/>
      <c r="X33" s="324"/>
      <c r="Y33" s="161"/>
    </row>
    <row r="34" s="325" customFormat="true" ht="18.75" hidden="false" customHeight="true" outlineLevel="0" collapsed="false">
      <c r="A34" s="340" t="s">
        <v>331</v>
      </c>
      <c r="B34" s="340"/>
      <c r="C34" s="341" t="n">
        <f aca="false">SUM(C35:C36)</f>
        <v>7115</v>
      </c>
      <c r="D34" s="341" t="n">
        <f aca="false">SUM(D35:D36)</f>
        <v>1510</v>
      </c>
      <c r="E34" s="341" t="n">
        <f aca="false">SUM(E35:E36)</f>
        <v>1657</v>
      </c>
      <c r="F34" s="341" t="n">
        <f aca="false">SUM(F35:F36)</f>
        <v>1896</v>
      </c>
      <c r="G34" s="341" t="n">
        <f aca="false">SUM(G35:G36)</f>
        <v>1965</v>
      </c>
      <c r="H34" s="324"/>
      <c r="I34" s="324"/>
      <c r="J34" s="324"/>
      <c r="K34" s="324"/>
      <c r="L34" s="324"/>
      <c r="M34" s="324"/>
      <c r="N34" s="324"/>
      <c r="O34" s="324"/>
      <c r="P34" s="324"/>
      <c r="Q34" s="324"/>
      <c r="R34" s="324"/>
      <c r="S34" s="324"/>
      <c r="T34" s="324"/>
      <c r="U34" s="324"/>
      <c r="V34" s="324"/>
      <c r="W34" s="324"/>
      <c r="X34" s="324"/>
      <c r="Y34" s="161"/>
    </row>
    <row r="35" s="325" customFormat="true" ht="57.75" hidden="false" customHeight="true" outlineLevel="0" collapsed="false">
      <c r="A35" s="342" t="s">
        <v>332</v>
      </c>
      <c r="B35" s="219" t="s">
        <v>199</v>
      </c>
      <c r="C35" s="208" t="n">
        <v>6952</v>
      </c>
      <c r="D35" s="208"/>
      <c r="E35" s="208"/>
      <c r="F35" s="208"/>
      <c r="G35" s="208"/>
      <c r="H35" s="324"/>
      <c r="I35" s="324"/>
      <c r="J35" s="324"/>
      <c r="K35" s="324"/>
      <c r="L35" s="324"/>
      <c r="M35" s="324"/>
      <c r="N35" s="324"/>
      <c r="O35" s="324"/>
      <c r="P35" s="324"/>
      <c r="Q35" s="324"/>
      <c r="R35" s="324"/>
      <c r="S35" s="324"/>
      <c r="T35" s="324"/>
      <c r="U35" s="324"/>
      <c r="V35" s="324"/>
      <c r="W35" s="324"/>
      <c r="X35" s="324"/>
      <c r="Y35" s="161"/>
    </row>
    <row r="36" s="325" customFormat="true" ht="56.25" hidden="false" customHeight="false" outlineLevel="0" collapsed="false">
      <c r="A36" s="343" t="s">
        <v>72</v>
      </c>
      <c r="B36" s="344" t="s">
        <v>199</v>
      </c>
      <c r="C36" s="330" t="n">
        <v>163</v>
      </c>
      <c r="D36" s="330" t="n">
        <v>1510</v>
      </c>
      <c r="E36" s="330" t="n">
        <v>1657</v>
      </c>
      <c r="F36" s="330" t="n">
        <v>1896</v>
      </c>
      <c r="G36" s="330" t="n">
        <v>1965</v>
      </c>
      <c r="H36" s="324"/>
      <c r="I36" s="324"/>
      <c r="J36" s="324"/>
      <c r="K36" s="324"/>
      <c r="L36" s="324"/>
      <c r="M36" s="324"/>
      <c r="N36" s="324"/>
      <c r="O36" s="324"/>
      <c r="P36" s="324"/>
      <c r="Q36" s="324"/>
      <c r="R36" s="324"/>
      <c r="S36" s="324"/>
      <c r="T36" s="324"/>
      <c r="U36" s="324"/>
      <c r="V36" s="324"/>
      <c r="W36" s="324"/>
      <c r="X36" s="324"/>
      <c r="Y36" s="161"/>
    </row>
    <row r="37" s="325" customFormat="true" ht="18.75" hidden="false" customHeight="true" outlineLevel="0" collapsed="false">
      <c r="A37" s="345" t="s">
        <v>333</v>
      </c>
      <c r="B37" s="345"/>
      <c r="C37" s="346" t="n">
        <f aca="false">SUM(C38:C39)</f>
        <v>1959</v>
      </c>
      <c r="D37" s="346" t="n">
        <f aca="false">SUM(D39:D39)</f>
        <v>300</v>
      </c>
      <c r="E37" s="346" t="n">
        <f aca="false">SUM(E39:E39)</f>
        <v>350</v>
      </c>
      <c r="F37" s="347" t="n">
        <f aca="false">SUM(F39:F39)</f>
        <v>400</v>
      </c>
      <c r="G37" s="346" t="n">
        <f aca="false">SUM(G39:G39)</f>
        <v>450</v>
      </c>
      <c r="H37" s="324"/>
      <c r="I37" s="324"/>
      <c r="J37" s="324"/>
      <c r="K37" s="324"/>
      <c r="L37" s="324"/>
      <c r="M37" s="324"/>
      <c r="N37" s="324"/>
      <c r="O37" s="324"/>
      <c r="P37" s="324"/>
      <c r="Q37" s="324"/>
      <c r="R37" s="324"/>
      <c r="S37" s="324"/>
      <c r="T37" s="324"/>
      <c r="U37" s="324"/>
      <c r="V37" s="324"/>
      <c r="W37" s="324"/>
      <c r="X37" s="324"/>
      <c r="Y37" s="161"/>
    </row>
    <row r="38" s="325" customFormat="true" ht="37.5" hidden="false" customHeight="false" outlineLevel="0" collapsed="false">
      <c r="A38" s="280" t="s">
        <v>334</v>
      </c>
      <c r="B38" s="241" t="s">
        <v>201</v>
      </c>
      <c r="C38" s="348" t="n">
        <v>1062</v>
      </c>
      <c r="D38" s="349"/>
      <c r="E38" s="348"/>
      <c r="F38" s="350"/>
      <c r="G38" s="348"/>
      <c r="H38" s="324"/>
      <c r="I38" s="324"/>
      <c r="J38" s="324"/>
      <c r="K38" s="324"/>
      <c r="L38" s="324"/>
      <c r="M38" s="324"/>
      <c r="N38" s="324"/>
      <c r="O38" s="324"/>
      <c r="P38" s="324"/>
      <c r="Q38" s="324"/>
      <c r="R38" s="324"/>
      <c r="S38" s="324"/>
      <c r="T38" s="324"/>
      <c r="U38" s="324"/>
      <c r="V38" s="324"/>
      <c r="W38" s="324"/>
      <c r="X38" s="324"/>
      <c r="Y38" s="161"/>
    </row>
    <row r="39" s="325" customFormat="true" ht="37.5" hidden="false" customHeight="false" outlineLevel="0" collapsed="false">
      <c r="A39" s="351" t="s">
        <v>72</v>
      </c>
      <c r="B39" s="241" t="s">
        <v>201</v>
      </c>
      <c r="C39" s="328" t="n">
        <v>897</v>
      </c>
      <c r="D39" s="328" t="n">
        <v>300</v>
      </c>
      <c r="E39" s="328" t="n">
        <v>350</v>
      </c>
      <c r="F39" s="329" t="n">
        <v>400</v>
      </c>
      <c r="G39" s="330" t="n">
        <v>450</v>
      </c>
      <c r="H39" s="324"/>
      <c r="I39" s="324"/>
      <c r="J39" s="324"/>
      <c r="K39" s="324"/>
      <c r="L39" s="324"/>
      <c r="M39" s="324"/>
      <c r="N39" s="324"/>
      <c r="O39" s="324"/>
      <c r="P39" s="324"/>
      <c r="Q39" s="324"/>
      <c r="R39" s="324"/>
      <c r="S39" s="324"/>
      <c r="T39" s="324"/>
      <c r="U39" s="324"/>
      <c r="V39" s="324"/>
      <c r="W39" s="324"/>
      <c r="X39" s="324"/>
      <c r="Y39" s="161"/>
    </row>
    <row r="40" s="325" customFormat="true" ht="18.75" hidden="false" customHeight="true" outlineLevel="0" collapsed="false">
      <c r="A40" s="322" t="s">
        <v>335</v>
      </c>
      <c r="B40" s="322"/>
      <c r="C40" s="352" t="n">
        <f aca="false">SUM(C41:C44)</f>
        <v>14163</v>
      </c>
      <c r="D40" s="353" t="n">
        <f aca="false">SUM(D43:D44)</f>
        <v>3352</v>
      </c>
      <c r="E40" s="353" t="n">
        <f aca="false">SUM(E43:E44)</f>
        <v>4100</v>
      </c>
      <c r="F40" s="354" t="n">
        <f aca="false">SUM(F43:F44)</f>
        <v>4100</v>
      </c>
      <c r="G40" s="353" t="n">
        <f aca="false">SUM(G43:G44)</f>
        <v>4100</v>
      </c>
      <c r="H40" s="324"/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  <c r="T40" s="324"/>
      <c r="U40" s="324"/>
      <c r="V40" s="324"/>
      <c r="W40" s="324"/>
      <c r="X40" s="324"/>
      <c r="Y40" s="161"/>
    </row>
    <row r="41" s="325" customFormat="true" ht="58.5" hidden="false" customHeight="true" outlineLevel="0" collapsed="false">
      <c r="A41" s="200" t="s">
        <v>336</v>
      </c>
      <c r="B41" s="200" t="s">
        <v>206</v>
      </c>
      <c r="C41" s="192" t="n">
        <v>2986</v>
      </c>
      <c r="D41" s="192"/>
      <c r="E41" s="192"/>
      <c r="F41" s="192"/>
      <c r="G41" s="192"/>
      <c r="H41" s="324"/>
      <c r="I41" s="324"/>
      <c r="J41" s="324"/>
      <c r="K41" s="324"/>
      <c r="L41" s="324"/>
      <c r="M41" s="324"/>
      <c r="N41" s="324"/>
      <c r="O41" s="324"/>
      <c r="P41" s="324"/>
      <c r="Q41" s="324"/>
      <c r="R41" s="324"/>
      <c r="S41" s="324"/>
      <c r="T41" s="324"/>
      <c r="U41" s="324"/>
      <c r="V41" s="324"/>
      <c r="W41" s="324"/>
      <c r="X41" s="324"/>
      <c r="Y41" s="161"/>
    </row>
    <row r="42" s="325" customFormat="true" ht="63" hidden="false" customHeight="true" outlineLevel="0" collapsed="false">
      <c r="A42" s="189" t="s">
        <v>337</v>
      </c>
      <c r="B42" s="200" t="s">
        <v>206</v>
      </c>
      <c r="C42" s="192" t="n">
        <v>7904</v>
      </c>
      <c r="D42" s="192"/>
      <c r="E42" s="192"/>
      <c r="F42" s="192"/>
      <c r="G42" s="192"/>
      <c r="H42" s="324"/>
      <c r="I42" s="324"/>
      <c r="J42" s="324"/>
      <c r="K42" s="324"/>
      <c r="L42" s="324"/>
      <c r="M42" s="324"/>
      <c r="N42" s="324"/>
      <c r="O42" s="324"/>
      <c r="P42" s="324"/>
      <c r="Q42" s="324"/>
      <c r="R42" s="324"/>
      <c r="S42" s="324"/>
      <c r="T42" s="324"/>
      <c r="U42" s="324"/>
      <c r="V42" s="324"/>
      <c r="W42" s="324"/>
      <c r="X42" s="324"/>
      <c r="Y42" s="161"/>
    </row>
    <row r="43" s="325" customFormat="true" ht="55.5" hidden="false" customHeight="true" outlineLevel="0" collapsed="false">
      <c r="A43" s="355" t="s">
        <v>338</v>
      </c>
      <c r="B43" s="200" t="s">
        <v>206</v>
      </c>
      <c r="C43" s="265" t="n">
        <v>394</v>
      </c>
      <c r="D43" s="265"/>
      <c r="E43" s="265"/>
      <c r="F43" s="356"/>
      <c r="G43" s="357"/>
      <c r="H43" s="324"/>
      <c r="I43" s="324"/>
      <c r="J43" s="324"/>
      <c r="K43" s="324"/>
      <c r="L43" s="324"/>
      <c r="M43" s="324"/>
      <c r="N43" s="324"/>
      <c r="O43" s="324"/>
      <c r="P43" s="324"/>
      <c r="Q43" s="324"/>
      <c r="R43" s="324"/>
      <c r="S43" s="324"/>
      <c r="T43" s="324"/>
      <c r="U43" s="324"/>
      <c r="V43" s="324"/>
      <c r="W43" s="324"/>
      <c r="X43" s="324"/>
      <c r="Y43" s="161"/>
    </row>
    <row r="44" s="325" customFormat="true" ht="56.25" hidden="false" customHeight="false" outlineLevel="0" collapsed="false">
      <c r="A44" s="358" t="s">
        <v>72</v>
      </c>
      <c r="B44" s="207" t="s">
        <v>206</v>
      </c>
      <c r="C44" s="327" t="n">
        <v>2879</v>
      </c>
      <c r="D44" s="328" t="n">
        <v>3352</v>
      </c>
      <c r="E44" s="328" t="n">
        <v>4100</v>
      </c>
      <c r="F44" s="329" t="n">
        <v>4100</v>
      </c>
      <c r="G44" s="330" t="n">
        <v>4100</v>
      </c>
      <c r="H44" s="324"/>
      <c r="I44" s="324"/>
      <c r="J44" s="324"/>
      <c r="K44" s="324"/>
      <c r="L44" s="324"/>
      <c r="M44" s="324"/>
      <c r="N44" s="324"/>
      <c r="O44" s="324"/>
      <c r="P44" s="324"/>
      <c r="Q44" s="324"/>
      <c r="R44" s="324"/>
      <c r="S44" s="324"/>
      <c r="T44" s="324"/>
      <c r="U44" s="324"/>
      <c r="V44" s="324"/>
      <c r="W44" s="324"/>
      <c r="X44" s="324"/>
      <c r="Y44" s="161"/>
    </row>
    <row r="45" s="325" customFormat="true" ht="18.75" hidden="false" customHeight="true" outlineLevel="0" collapsed="false">
      <c r="A45" s="322" t="s">
        <v>197</v>
      </c>
      <c r="B45" s="322"/>
      <c r="C45" s="334" t="n">
        <f aca="false">SUM(C46:C47)</f>
        <v>1612</v>
      </c>
      <c r="D45" s="177" t="n">
        <f aca="false">SUM(D46:D47)</f>
        <v>925</v>
      </c>
      <c r="E45" s="177" t="n">
        <f aca="false">SUM(E46:E47)</f>
        <v>210</v>
      </c>
      <c r="F45" s="323" t="n">
        <f aca="false">SUM(F46:F47)</f>
        <v>220</v>
      </c>
      <c r="G45" s="177" t="n">
        <f aca="false">SUM(G46:G47)</f>
        <v>230</v>
      </c>
      <c r="H45" s="324"/>
      <c r="I45" s="324"/>
      <c r="J45" s="324"/>
      <c r="K45" s="324"/>
      <c r="L45" s="324"/>
      <c r="M45" s="324"/>
      <c r="N45" s="324"/>
      <c r="O45" s="324"/>
      <c r="P45" s="324"/>
      <c r="Q45" s="324"/>
      <c r="R45" s="324"/>
      <c r="S45" s="324"/>
      <c r="T45" s="324"/>
      <c r="U45" s="324"/>
      <c r="V45" s="324"/>
      <c r="W45" s="324"/>
      <c r="X45" s="324"/>
      <c r="Y45" s="161"/>
    </row>
    <row r="46" s="359" customFormat="true" ht="41.25" hidden="false" customHeight="true" outlineLevel="0" collapsed="false">
      <c r="A46" s="335" t="s">
        <v>339</v>
      </c>
      <c r="B46" s="200" t="s">
        <v>197</v>
      </c>
      <c r="C46" s="259" t="n">
        <v>1196</v>
      </c>
      <c r="D46" s="192"/>
      <c r="E46" s="192"/>
      <c r="F46" s="336"/>
      <c r="G46" s="192"/>
      <c r="H46" s="324"/>
      <c r="I46" s="324"/>
      <c r="J46" s="324"/>
      <c r="K46" s="324"/>
      <c r="L46" s="324"/>
      <c r="M46" s="324"/>
      <c r="N46" s="324"/>
      <c r="O46" s="324"/>
      <c r="P46" s="324"/>
      <c r="Q46" s="324"/>
      <c r="R46" s="324"/>
      <c r="S46" s="324"/>
      <c r="T46" s="324"/>
      <c r="U46" s="324"/>
      <c r="V46" s="324"/>
      <c r="W46" s="324"/>
      <c r="X46" s="324"/>
      <c r="Y46" s="161"/>
    </row>
    <row r="47" s="325" customFormat="true" ht="37.5" hidden="false" customHeight="false" outlineLevel="0" collapsed="false">
      <c r="A47" s="351" t="s">
        <v>72</v>
      </c>
      <c r="B47" s="360" t="s">
        <v>197</v>
      </c>
      <c r="C47" s="328" t="n">
        <v>416</v>
      </c>
      <c r="D47" s="328" t="n">
        <v>925</v>
      </c>
      <c r="E47" s="328" t="n">
        <v>210</v>
      </c>
      <c r="F47" s="329" t="n">
        <v>220</v>
      </c>
      <c r="G47" s="330" t="n">
        <v>230</v>
      </c>
      <c r="H47" s="324"/>
      <c r="I47" s="324"/>
      <c r="J47" s="324"/>
      <c r="K47" s="324"/>
      <c r="L47" s="324"/>
      <c r="M47" s="324"/>
      <c r="N47" s="324"/>
      <c r="O47" s="324"/>
      <c r="P47" s="324"/>
      <c r="Q47" s="324"/>
      <c r="R47" s="324"/>
      <c r="S47" s="324"/>
      <c r="T47" s="324"/>
      <c r="U47" s="324"/>
      <c r="V47" s="324"/>
      <c r="W47" s="324"/>
      <c r="X47" s="324"/>
      <c r="Y47" s="161"/>
    </row>
    <row r="48" s="325" customFormat="true" ht="18.75" hidden="false" customHeight="true" outlineLevel="0" collapsed="false">
      <c r="A48" s="322" t="s">
        <v>340</v>
      </c>
      <c r="B48" s="322"/>
      <c r="C48" s="334" t="n">
        <f aca="false">SUM(C50:C50)</f>
        <v>1309</v>
      </c>
      <c r="D48" s="177" t="n">
        <f aca="false">SUM(D50:D50)</f>
        <v>550</v>
      </c>
      <c r="E48" s="177" t="n">
        <f aca="false">SUM(E50:E50)</f>
        <v>650</v>
      </c>
      <c r="F48" s="323" t="n">
        <f aca="false">SUM(F50:F50)</f>
        <v>680</v>
      </c>
      <c r="G48" s="177" t="n">
        <f aca="false">SUM(G50:G50)</f>
        <v>685</v>
      </c>
      <c r="H48" s="324"/>
      <c r="I48" s="324"/>
      <c r="J48" s="324"/>
      <c r="K48" s="324"/>
      <c r="L48" s="324"/>
      <c r="M48" s="324"/>
      <c r="N48" s="324"/>
      <c r="O48" s="324"/>
      <c r="P48" s="324"/>
      <c r="Q48" s="324"/>
      <c r="R48" s="324"/>
      <c r="S48" s="324"/>
      <c r="T48" s="324"/>
      <c r="U48" s="324"/>
      <c r="V48" s="324"/>
      <c r="W48" s="324"/>
      <c r="X48" s="324"/>
      <c r="Y48" s="161"/>
    </row>
    <row r="49" s="325" customFormat="true" ht="56.25" hidden="true" customHeight="false" outlineLevel="0" collapsed="false">
      <c r="A49" s="200"/>
      <c r="B49" s="360" t="s">
        <v>341</v>
      </c>
      <c r="C49" s="334"/>
      <c r="D49" s="177"/>
      <c r="E49" s="177"/>
      <c r="F49" s="323"/>
      <c r="G49" s="177"/>
      <c r="H49" s="324"/>
      <c r="I49" s="324"/>
      <c r="J49" s="324"/>
      <c r="K49" s="324"/>
      <c r="L49" s="324"/>
      <c r="M49" s="324"/>
      <c r="N49" s="324"/>
      <c r="O49" s="324"/>
      <c r="P49" s="324"/>
      <c r="Q49" s="324"/>
      <c r="R49" s="324"/>
      <c r="S49" s="324"/>
      <c r="T49" s="324"/>
      <c r="U49" s="324"/>
      <c r="V49" s="324"/>
      <c r="W49" s="324"/>
      <c r="X49" s="324"/>
      <c r="Y49" s="161"/>
    </row>
    <row r="50" s="325" customFormat="true" ht="56.25" hidden="false" customHeight="false" outlineLevel="0" collapsed="false">
      <c r="A50" s="361" t="s">
        <v>72</v>
      </c>
      <c r="B50" s="360" t="s">
        <v>341</v>
      </c>
      <c r="C50" s="327" t="n">
        <v>1309</v>
      </c>
      <c r="D50" s="328" t="n">
        <v>550</v>
      </c>
      <c r="E50" s="328" t="n">
        <v>650</v>
      </c>
      <c r="F50" s="329" t="n">
        <v>680</v>
      </c>
      <c r="G50" s="330" t="n">
        <v>685</v>
      </c>
      <c r="H50" s="324"/>
      <c r="I50" s="324"/>
      <c r="J50" s="324"/>
      <c r="K50" s="324"/>
      <c r="L50" s="324"/>
      <c r="M50" s="324"/>
      <c r="N50" s="324"/>
      <c r="O50" s="324"/>
      <c r="P50" s="324"/>
      <c r="Q50" s="324"/>
      <c r="R50" s="324"/>
      <c r="S50" s="324"/>
      <c r="T50" s="324"/>
      <c r="U50" s="324"/>
      <c r="V50" s="324"/>
      <c r="W50" s="324"/>
      <c r="X50" s="324"/>
      <c r="Y50" s="161"/>
    </row>
    <row r="51" s="325" customFormat="true" ht="18.75" hidden="false" customHeight="true" outlineLevel="0" collapsed="false">
      <c r="A51" s="322" t="s">
        <v>342</v>
      </c>
      <c r="B51" s="322"/>
      <c r="C51" s="334" t="n">
        <f aca="false">SUM(C52:C53)</f>
        <v>1475</v>
      </c>
      <c r="D51" s="177" t="n">
        <f aca="false">SUM(D52:D53)</f>
        <v>480</v>
      </c>
      <c r="E51" s="177" t="n">
        <f aca="false">SUM(E52:E53)</f>
        <v>300</v>
      </c>
      <c r="F51" s="323" t="n">
        <f aca="false">SUM(F52:F53)</f>
        <v>350</v>
      </c>
      <c r="G51" s="177" t="n">
        <f aca="false">SUM(G52:G53)</f>
        <v>400</v>
      </c>
      <c r="H51" s="324"/>
      <c r="I51" s="324"/>
      <c r="J51" s="324"/>
      <c r="K51" s="324"/>
      <c r="L51" s="324"/>
      <c r="M51" s="324"/>
      <c r="N51" s="324"/>
      <c r="O51" s="324"/>
      <c r="P51" s="324"/>
      <c r="Q51" s="324"/>
      <c r="R51" s="324"/>
      <c r="S51" s="324"/>
      <c r="T51" s="324"/>
      <c r="U51" s="324"/>
      <c r="V51" s="324"/>
      <c r="W51" s="324"/>
      <c r="X51" s="324"/>
      <c r="Y51" s="161"/>
    </row>
    <row r="52" s="325" customFormat="true" ht="66.75" hidden="true" customHeight="true" outlineLevel="0" collapsed="false">
      <c r="A52" s="217"/>
      <c r="B52" s="200" t="s">
        <v>342</v>
      </c>
      <c r="C52" s="334"/>
      <c r="D52" s="177"/>
      <c r="E52" s="177"/>
      <c r="F52" s="323"/>
      <c r="G52" s="177"/>
      <c r="H52" s="324"/>
      <c r="I52" s="324"/>
      <c r="J52" s="324"/>
      <c r="K52" s="324"/>
      <c r="L52" s="324"/>
      <c r="M52" s="324"/>
      <c r="N52" s="324"/>
      <c r="O52" s="324"/>
      <c r="P52" s="324"/>
      <c r="Q52" s="324"/>
      <c r="R52" s="324"/>
      <c r="S52" s="324"/>
      <c r="T52" s="324"/>
      <c r="U52" s="324"/>
      <c r="V52" s="324"/>
      <c r="W52" s="324"/>
      <c r="X52" s="324"/>
      <c r="Y52" s="161"/>
    </row>
    <row r="53" s="325" customFormat="true" ht="37.5" hidden="false" customHeight="false" outlineLevel="0" collapsed="false">
      <c r="A53" s="361" t="s">
        <v>72</v>
      </c>
      <c r="B53" s="360" t="s">
        <v>342</v>
      </c>
      <c r="C53" s="327" t="n">
        <v>1475</v>
      </c>
      <c r="D53" s="328" t="n">
        <v>480</v>
      </c>
      <c r="E53" s="328" t="n">
        <v>300</v>
      </c>
      <c r="F53" s="329" t="n">
        <v>350</v>
      </c>
      <c r="G53" s="330" t="n">
        <v>400</v>
      </c>
      <c r="H53" s="324"/>
      <c r="I53" s="324"/>
      <c r="J53" s="324"/>
      <c r="K53" s="324"/>
      <c r="L53" s="324"/>
      <c r="M53" s="324"/>
      <c r="N53" s="324"/>
      <c r="O53" s="324"/>
      <c r="P53" s="324"/>
      <c r="Q53" s="324"/>
      <c r="R53" s="324"/>
      <c r="S53" s="324"/>
      <c r="T53" s="324"/>
      <c r="U53" s="324"/>
      <c r="V53" s="324"/>
      <c r="W53" s="324"/>
      <c r="X53" s="324"/>
      <c r="Y53" s="161"/>
    </row>
    <row r="54" s="325" customFormat="true" ht="18.75" hidden="false" customHeight="true" outlineLevel="0" collapsed="false">
      <c r="A54" s="322" t="s">
        <v>343</v>
      </c>
      <c r="B54" s="322"/>
      <c r="C54" s="362" t="n">
        <f aca="false">SUM(C55:C56)</f>
        <v>570</v>
      </c>
      <c r="D54" s="363" t="n">
        <f aca="false">SUM(D55:D56)</f>
        <v>1358</v>
      </c>
      <c r="E54" s="363" t="n">
        <f aca="false">SUM(E55:E56)</f>
        <v>250</v>
      </c>
      <c r="F54" s="364" t="n">
        <f aca="false">SUM(F55:F56)</f>
        <v>260</v>
      </c>
      <c r="G54" s="363" t="n">
        <f aca="false">SUM(G55:G56)</f>
        <v>270</v>
      </c>
      <c r="H54" s="324"/>
      <c r="I54" s="324"/>
      <c r="J54" s="324"/>
      <c r="K54" s="324"/>
      <c r="L54" s="324"/>
      <c r="M54" s="324"/>
      <c r="N54" s="324"/>
      <c r="O54" s="324"/>
      <c r="P54" s="324"/>
      <c r="Q54" s="324"/>
      <c r="R54" s="324"/>
      <c r="S54" s="324"/>
      <c r="T54" s="324"/>
      <c r="U54" s="324"/>
      <c r="V54" s="324"/>
      <c r="W54" s="324"/>
      <c r="X54" s="324"/>
      <c r="Y54" s="161"/>
    </row>
    <row r="55" s="325" customFormat="true" ht="67.5" hidden="true" customHeight="true" outlineLevel="0" collapsed="false">
      <c r="A55" s="217"/>
      <c r="B55" s="200" t="s">
        <v>343</v>
      </c>
      <c r="C55" s="362"/>
      <c r="D55" s="363"/>
      <c r="E55" s="363"/>
      <c r="F55" s="364"/>
      <c r="G55" s="363"/>
      <c r="H55" s="324"/>
      <c r="I55" s="324"/>
      <c r="J55" s="324"/>
      <c r="K55" s="324"/>
      <c r="L55" s="324"/>
      <c r="M55" s="324"/>
      <c r="N55" s="324"/>
      <c r="O55" s="324"/>
      <c r="P55" s="324"/>
      <c r="Q55" s="324"/>
      <c r="R55" s="324"/>
      <c r="S55" s="324"/>
      <c r="T55" s="324"/>
      <c r="U55" s="324"/>
      <c r="V55" s="324"/>
      <c r="W55" s="324"/>
      <c r="X55" s="324"/>
      <c r="Y55" s="161"/>
    </row>
    <row r="56" s="325" customFormat="true" ht="37.5" hidden="false" customHeight="false" outlineLevel="0" collapsed="false">
      <c r="A56" s="351" t="s">
        <v>72</v>
      </c>
      <c r="B56" s="360" t="s">
        <v>343</v>
      </c>
      <c r="C56" s="328" t="n">
        <v>570</v>
      </c>
      <c r="D56" s="328" t="n">
        <v>1358</v>
      </c>
      <c r="E56" s="328" t="n">
        <v>250</v>
      </c>
      <c r="F56" s="329" t="n">
        <v>260</v>
      </c>
      <c r="G56" s="330" t="n">
        <v>270</v>
      </c>
      <c r="H56" s="324"/>
      <c r="I56" s="324"/>
      <c r="J56" s="324"/>
      <c r="K56" s="324"/>
      <c r="L56" s="324"/>
      <c r="M56" s="324"/>
      <c r="N56" s="324"/>
      <c r="O56" s="324"/>
      <c r="P56" s="324"/>
      <c r="Q56" s="324"/>
      <c r="R56" s="324"/>
      <c r="S56" s="324"/>
      <c r="T56" s="324"/>
      <c r="U56" s="324"/>
      <c r="V56" s="324"/>
      <c r="W56" s="324"/>
      <c r="X56" s="324"/>
      <c r="Y56" s="161"/>
    </row>
    <row r="57" s="325" customFormat="true" ht="18.75" hidden="false" customHeight="true" outlineLevel="0" collapsed="false">
      <c r="A57" s="322" t="s">
        <v>344</v>
      </c>
      <c r="B57" s="322"/>
      <c r="C57" s="362" t="n">
        <f aca="false">SUM(C58:C59)</f>
        <v>1149</v>
      </c>
      <c r="D57" s="363" t="n">
        <f aca="false">SUM(D58:D59)</f>
        <v>1394</v>
      </c>
      <c r="E57" s="363" t="n">
        <f aca="false">SUM(E58:E59)</f>
        <v>320</v>
      </c>
      <c r="F57" s="363" t="n">
        <f aca="false">SUM(F58:F59)</f>
        <v>350</v>
      </c>
      <c r="G57" s="363" t="n">
        <f aca="false">SUM(G58:G59)</f>
        <v>356</v>
      </c>
      <c r="H57" s="324"/>
      <c r="I57" s="324"/>
      <c r="J57" s="324"/>
      <c r="K57" s="324"/>
      <c r="L57" s="324"/>
      <c r="M57" s="324"/>
      <c r="N57" s="324"/>
      <c r="O57" s="324"/>
      <c r="P57" s="324"/>
      <c r="Q57" s="324"/>
      <c r="R57" s="324"/>
      <c r="S57" s="324"/>
      <c r="T57" s="324"/>
      <c r="U57" s="324"/>
      <c r="V57" s="324"/>
      <c r="W57" s="324"/>
      <c r="X57" s="324"/>
      <c r="Y57" s="161"/>
    </row>
    <row r="58" s="325" customFormat="true" ht="37.5" hidden="true" customHeight="false" outlineLevel="0" collapsed="false">
      <c r="A58" s="365"/>
      <c r="B58" s="200" t="s">
        <v>344</v>
      </c>
      <c r="C58" s="366"/>
      <c r="D58" s="328"/>
      <c r="E58" s="328"/>
      <c r="F58" s="329"/>
      <c r="G58" s="330"/>
      <c r="H58" s="324"/>
      <c r="I58" s="324"/>
      <c r="J58" s="324"/>
      <c r="K58" s="324"/>
      <c r="L58" s="324"/>
      <c r="M58" s="324"/>
      <c r="N58" s="324"/>
      <c r="O58" s="324"/>
      <c r="P58" s="324"/>
      <c r="Q58" s="324"/>
      <c r="R58" s="324"/>
      <c r="S58" s="324"/>
      <c r="T58" s="324"/>
      <c r="U58" s="324"/>
      <c r="V58" s="324"/>
      <c r="W58" s="324"/>
      <c r="X58" s="324"/>
      <c r="Y58" s="161"/>
    </row>
    <row r="59" s="325" customFormat="true" ht="37.5" hidden="false" customHeight="false" outlineLevel="0" collapsed="false">
      <c r="A59" s="335" t="s">
        <v>72</v>
      </c>
      <c r="B59" s="200" t="s">
        <v>344</v>
      </c>
      <c r="C59" s="328" t="n">
        <v>1149</v>
      </c>
      <c r="D59" s="328" t="n">
        <v>1394</v>
      </c>
      <c r="E59" s="328" t="n">
        <v>320</v>
      </c>
      <c r="F59" s="329" t="n">
        <v>350</v>
      </c>
      <c r="G59" s="330" t="n">
        <v>356</v>
      </c>
      <c r="H59" s="324"/>
      <c r="I59" s="324"/>
      <c r="J59" s="324"/>
      <c r="K59" s="324"/>
      <c r="L59" s="324"/>
      <c r="M59" s="324"/>
      <c r="N59" s="324"/>
      <c r="O59" s="324"/>
      <c r="P59" s="324"/>
      <c r="Q59" s="324"/>
      <c r="R59" s="324"/>
      <c r="S59" s="324"/>
      <c r="T59" s="324"/>
      <c r="U59" s="324"/>
      <c r="V59" s="324"/>
      <c r="W59" s="324"/>
      <c r="X59" s="324"/>
      <c r="Y59" s="161"/>
    </row>
    <row r="60" s="325" customFormat="true" ht="18.75" hidden="false" customHeight="true" outlineLevel="0" collapsed="false">
      <c r="A60" s="322" t="s">
        <v>345</v>
      </c>
      <c r="B60" s="322"/>
      <c r="C60" s="367" t="n">
        <f aca="false">SUM(C61:C62)</f>
        <v>583</v>
      </c>
      <c r="D60" s="367" t="n">
        <f aca="false">SUM(D61:D62)</f>
        <v>590</v>
      </c>
      <c r="E60" s="367" t="n">
        <f aca="false">SUM(E61:E62)</f>
        <v>500</v>
      </c>
      <c r="F60" s="368" t="n">
        <f aca="false">SUM(F61:F62)</f>
        <v>510</v>
      </c>
      <c r="G60" s="363" t="n">
        <f aca="false">SUM(G61:G62)</f>
        <v>520</v>
      </c>
      <c r="H60" s="324"/>
      <c r="I60" s="324"/>
      <c r="J60" s="324"/>
      <c r="K60" s="324"/>
      <c r="L60" s="324"/>
      <c r="M60" s="324"/>
      <c r="N60" s="324"/>
      <c r="O60" s="324"/>
      <c r="P60" s="324"/>
      <c r="Q60" s="324"/>
      <c r="R60" s="324"/>
      <c r="S60" s="324"/>
      <c r="T60" s="324"/>
      <c r="U60" s="324"/>
      <c r="V60" s="324"/>
      <c r="W60" s="324"/>
      <c r="X60" s="324"/>
      <c r="Y60" s="161"/>
    </row>
    <row r="61" s="325" customFormat="true" ht="55.5" hidden="true" customHeight="true" outlineLevel="0" collapsed="false">
      <c r="A61" s="280"/>
      <c r="B61" s="189" t="s">
        <v>345</v>
      </c>
      <c r="C61" s="363"/>
      <c r="D61" s="363"/>
      <c r="E61" s="363"/>
      <c r="F61" s="363"/>
      <c r="G61" s="363"/>
      <c r="H61" s="324"/>
      <c r="I61" s="324"/>
      <c r="J61" s="324"/>
      <c r="K61" s="324"/>
      <c r="L61" s="324"/>
      <c r="M61" s="324"/>
      <c r="N61" s="324"/>
      <c r="O61" s="324"/>
      <c r="P61" s="324"/>
      <c r="Q61" s="324"/>
      <c r="R61" s="324"/>
      <c r="S61" s="324"/>
      <c r="T61" s="324"/>
      <c r="U61" s="324"/>
      <c r="V61" s="324"/>
      <c r="W61" s="324"/>
      <c r="X61" s="324"/>
      <c r="Y61" s="161"/>
    </row>
    <row r="62" s="325" customFormat="true" ht="56.25" hidden="false" customHeight="false" outlineLevel="0" collapsed="false">
      <c r="A62" s="280" t="s">
        <v>72</v>
      </c>
      <c r="B62" s="189" t="s">
        <v>345</v>
      </c>
      <c r="C62" s="328" t="n">
        <v>583</v>
      </c>
      <c r="D62" s="328" t="n">
        <v>590</v>
      </c>
      <c r="E62" s="328" t="n">
        <v>500</v>
      </c>
      <c r="F62" s="328" t="n">
        <v>510</v>
      </c>
      <c r="G62" s="330" t="n">
        <v>520</v>
      </c>
      <c r="H62" s="324"/>
      <c r="I62" s="324"/>
      <c r="J62" s="324"/>
      <c r="K62" s="324"/>
      <c r="L62" s="324"/>
      <c r="M62" s="324"/>
      <c r="N62" s="324"/>
      <c r="O62" s="324"/>
      <c r="P62" s="324"/>
      <c r="Q62" s="324"/>
      <c r="R62" s="324"/>
      <c r="S62" s="324"/>
      <c r="T62" s="324"/>
      <c r="U62" s="324"/>
      <c r="V62" s="324"/>
      <c r="W62" s="324"/>
      <c r="X62" s="324"/>
      <c r="Y62" s="161"/>
    </row>
    <row r="63" s="325" customFormat="true" ht="18.75" hidden="false" customHeight="true" outlineLevel="0" collapsed="false">
      <c r="A63" s="322" t="s">
        <v>346</v>
      </c>
      <c r="B63" s="322"/>
      <c r="C63" s="218" t="n">
        <f aca="false">SUM(C64:C65)</f>
        <v>25857</v>
      </c>
      <c r="D63" s="218" t="n">
        <f aca="false">SUM(D64:D65)</f>
        <v>4000</v>
      </c>
      <c r="E63" s="218" t="n">
        <f aca="false">SUM(E64:E65)</f>
        <v>5000</v>
      </c>
      <c r="F63" s="369" t="n">
        <f aca="false">SUM(F64:F65)</f>
        <v>6000</v>
      </c>
      <c r="G63" s="177" t="n">
        <f aca="false">SUM(G64:G65)</f>
        <v>7000</v>
      </c>
      <c r="H63" s="324"/>
      <c r="I63" s="324"/>
      <c r="J63" s="324"/>
      <c r="K63" s="324"/>
      <c r="L63" s="324"/>
      <c r="M63" s="324"/>
      <c r="N63" s="324"/>
      <c r="O63" s="324"/>
      <c r="P63" s="324"/>
      <c r="Q63" s="324"/>
      <c r="R63" s="324"/>
      <c r="S63" s="324"/>
      <c r="T63" s="324"/>
      <c r="U63" s="324"/>
      <c r="V63" s="324"/>
      <c r="W63" s="324"/>
      <c r="X63" s="324"/>
      <c r="Y63" s="161"/>
    </row>
    <row r="64" s="325" customFormat="true" ht="37.5" hidden="false" customHeight="false" outlineLevel="0" collapsed="false">
      <c r="A64" s="280" t="s">
        <v>347</v>
      </c>
      <c r="B64" s="189" t="s">
        <v>346</v>
      </c>
      <c r="C64" s="327" t="n">
        <v>21985</v>
      </c>
      <c r="D64" s="328"/>
      <c r="E64" s="328"/>
      <c r="F64" s="329"/>
      <c r="G64" s="331"/>
      <c r="H64" s="324"/>
      <c r="I64" s="324"/>
      <c r="J64" s="324"/>
      <c r="K64" s="324"/>
      <c r="L64" s="324"/>
      <c r="M64" s="324"/>
      <c r="N64" s="324"/>
      <c r="O64" s="324"/>
      <c r="P64" s="324"/>
      <c r="Q64" s="324"/>
      <c r="R64" s="324"/>
      <c r="S64" s="324"/>
      <c r="T64" s="324"/>
      <c r="U64" s="324"/>
      <c r="V64" s="324"/>
      <c r="W64" s="324"/>
      <c r="X64" s="324"/>
      <c r="Y64" s="161"/>
    </row>
    <row r="65" s="325" customFormat="true" ht="37.5" hidden="false" customHeight="false" outlineLevel="0" collapsed="false">
      <c r="A65" s="280" t="s">
        <v>72</v>
      </c>
      <c r="B65" s="189" t="s">
        <v>346</v>
      </c>
      <c r="C65" s="327" t="n">
        <v>3872</v>
      </c>
      <c r="D65" s="328" t="n">
        <v>4000</v>
      </c>
      <c r="E65" s="328" t="n">
        <v>5000</v>
      </c>
      <c r="F65" s="329" t="n">
        <v>6000</v>
      </c>
      <c r="G65" s="330" t="n">
        <v>7000</v>
      </c>
      <c r="H65" s="324"/>
      <c r="I65" s="324"/>
      <c r="J65" s="324"/>
      <c r="K65" s="324"/>
      <c r="L65" s="324"/>
      <c r="M65" s="324"/>
      <c r="N65" s="324"/>
      <c r="O65" s="324"/>
      <c r="P65" s="324"/>
      <c r="Q65" s="324"/>
      <c r="R65" s="324"/>
      <c r="S65" s="324"/>
      <c r="T65" s="324"/>
      <c r="U65" s="324"/>
      <c r="V65" s="324"/>
      <c r="W65" s="324"/>
      <c r="X65" s="324"/>
      <c r="Y65" s="161"/>
    </row>
    <row r="66" s="325" customFormat="true" ht="21.75" hidden="false" customHeight="true" outlineLevel="0" collapsed="false">
      <c r="A66" s="322" t="s">
        <v>348</v>
      </c>
      <c r="B66" s="322"/>
      <c r="C66" s="177" t="n">
        <f aca="false">SUM(C67:C69)</f>
        <v>185274</v>
      </c>
      <c r="D66" s="177" t="n">
        <f aca="false">SUM(D67:D69)</f>
        <v>886283</v>
      </c>
      <c r="E66" s="177" t="n">
        <f aca="false">SUM(E67:E69)</f>
        <v>10000</v>
      </c>
      <c r="F66" s="323" t="n">
        <f aca="false">SUM(F67:F69)</f>
        <v>15000</v>
      </c>
      <c r="G66" s="177" t="n">
        <f aca="false">SUM(G67:G69)</f>
        <v>20000</v>
      </c>
      <c r="H66" s="324"/>
      <c r="I66" s="324"/>
      <c r="J66" s="324"/>
      <c r="K66" s="324"/>
      <c r="L66" s="324"/>
      <c r="M66" s="324"/>
      <c r="N66" s="324"/>
      <c r="O66" s="324"/>
      <c r="P66" s="324"/>
      <c r="Q66" s="324"/>
      <c r="R66" s="324"/>
      <c r="S66" s="324"/>
      <c r="T66" s="324"/>
      <c r="U66" s="324"/>
      <c r="V66" s="324"/>
      <c r="W66" s="324"/>
      <c r="X66" s="324"/>
      <c r="Y66" s="161"/>
    </row>
    <row r="67" s="325" customFormat="true" ht="78.75" hidden="false" customHeight="true" outlineLevel="0" collapsed="false">
      <c r="A67" s="326" t="s">
        <v>349</v>
      </c>
      <c r="B67" s="189" t="s">
        <v>348</v>
      </c>
      <c r="C67" s="327" t="n">
        <v>165334</v>
      </c>
      <c r="D67" s="328" t="n">
        <v>886263</v>
      </c>
      <c r="E67" s="328"/>
      <c r="F67" s="329"/>
      <c r="G67" s="330"/>
      <c r="H67" s="324"/>
      <c r="I67" s="324"/>
      <c r="J67" s="324"/>
      <c r="K67" s="324"/>
      <c r="L67" s="324"/>
      <c r="M67" s="324"/>
      <c r="N67" s="324"/>
      <c r="O67" s="324"/>
      <c r="P67" s="324"/>
      <c r="Q67" s="324"/>
      <c r="R67" s="324"/>
      <c r="S67" s="324"/>
      <c r="T67" s="324"/>
      <c r="U67" s="324"/>
      <c r="V67" s="324"/>
      <c r="W67" s="324"/>
      <c r="X67" s="324"/>
      <c r="Y67" s="161"/>
    </row>
    <row r="68" s="325" customFormat="true" ht="78.75" hidden="false" customHeight="true" outlineLevel="0" collapsed="false">
      <c r="A68" s="358" t="s">
        <v>350</v>
      </c>
      <c r="B68" s="189" t="s">
        <v>348</v>
      </c>
      <c r="C68" s="327" t="n">
        <v>14709</v>
      </c>
      <c r="D68" s="328"/>
      <c r="E68" s="328"/>
      <c r="F68" s="329"/>
      <c r="G68" s="330"/>
      <c r="H68" s="324"/>
      <c r="I68" s="324"/>
      <c r="J68" s="324"/>
      <c r="K68" s="324"/>
      <c r="L68" s="324"/>
      <c r="M68" s="324"/>
      <c r="N68" s="324"/>
      <c r="O68" s="324"/>
      <c r="P68" s="324"/>
      <c r="Q68" s="324"/>
      <c r="R68" s="324"/>
      <c r="S68" s="324"/>
      <c r="T68" s="324"/>
      <c r="U68" s="324"/>
      <c r="V68" s="324"/>
      <c r="W68" s="324"/>
      <c r="X68" s="324"/>
      <c r="Y68" s="161"/>
    </row>
    <row r="69" s="325" customFormat="true" ht="75" hidden="false" customHeight="false" outlineLevel="0" collapsed="false">
      <c r="A69" s="358" t="s">
        <v>72</v>
      </c>
      <c r="B69" s="207" t="s">
        <v>348</v>
      </c>
      <c r="C69" s="327" t="n">
        <v>5231</v>
      </c>
      <c r="D69" s="328" t="n">
        <v>20</v>
      </c>
      <c r="E69" s="328" t="n">
        <v>10000</v>
      </c>
      <c r="F69" s="329" t="n">
        <v>15000</v>
      </c>
      <c r="G69" s="330" t="n">
        <v>20000</v>
      </c>
      <c r="H69" s="324"/>
      <c r="I69" s="324"/>
      <c r="J69" s="324"/>
      <c r="K69" s="324"/>
      <c r="L69" s="324"/>
      <c r="M69" s="324"/>
      <c r="N69" s="324"/>
      <c r="O69" s="324"/>
      <c r="P69" s="324"/>
      <c r="Q69" s="324"/>
      <c r="R69" s="324"/>
      <c r="S69" s="324"/>
      <c r="T69" s="324"/>
      <c r="U69" s="324"/>
      <c r="V69" s="324"/>
      <c r="W69" s="324"/>
      <c r="X69" s="324"/>
      <c r="Y69" s="161"/>
    </row>
    <row r="70" s="325" customFormat="true" ht="18.75" hidden="false" customHeight="true" outlineLevel="0" collapsed="false">
      <c r="A70" s="370" t="s">
        <v>351</v>
      </c>
      <c r="B70" s="370"/>
      <c r="C70" s="334" t="n">
        <f aca="false">SUM(C71:C72)</f>
        <v>268</v>
      </c>
      <c r="D70" s="177" t="n">
        <f aca="false">SUM(D71:D72)</f>
        <v>290</v>
      </c>
      <c r="E70" s="177" t="n">
        <f aca="false">SUM(E71:E72)</f>
        <v>311</v>
      </c>
      <c r="F70" s="323" t="n">
        <f aca="false">SUM(F71:F72)</f>
        <v>328</v>
      </c>
      <c r="G70" s="331" t="n">
        <f aca="false">SUM(G71:G72)</f>
        <v>342</v>
      </c>
      <c r="H70" s="324"/>
      <c r="I70" s="324"/>
      <c r="J70" s="324"/>
      <c r="K70" s="324"/>
      <c r="L70" s="324"/>
      <c r="M70" s="324"/>
      <c r="N70" s="324"/>
      <c r="O70" s="324"/>
      <c r="P70" s="324"/>
      <c r="Q70" s="324"/>
      <c r="R70" s="324"/>
      <c r="S70" s="324"/>
      <c r="T70" s="324"/>
      <c r="U70" s="324"/>
      <c r="V70" s="324"/>
      <c r="W70" s="324"/>
      <c r="X70" s="324"/>
      <c r="Y70" s="161"/>
    </row>
    <row r="71" s="325" customFormat="true" ht="72" hidden="true" customHeight="true" outlineLevel="0" collapsed="false">
      <c r="A71" s="371"/>
      <c r="B71" s="200" t="s">
        <v>352</v>
      </c>
      <c r="C71" s="334"/>
      <c r="D71" s="177"/>
      <c r="E71" s="177"/>
      <c r="F71" s="323"/>
      <c r="G71" s="330"/>
      <c r="H71" s="324"/>
      <c r="I71" s="324"/>
      <c r="J71" s="324"/>
      <c r="K71" s="324"/>
      <c r="L71" s="324"/>
      <c r="M71" s="324"/>
      <c r="N71" s="324"/>
      <c r="O71" s="324"/>
      <c r="P71" s="324"/>
      <c r="Q71" s="324"/>
      <c r="R71" s="324"/>
      <c r="S71" s="324"/>
      <c r="T71" s="324"/>
      <c r="U71" s="324"/>
      <c r="V71" s="324"/>
      <c r="W71" s="324"/>
      <c r="X71" s="324"/>
      <c r="Y71" s="161"/>
    </row>
    <row r="72" s="325" customFormat="true" ht="75.75" hidden="false" customHeight="true" outlineLevel="0" collapsed="false">
      <c r="A72" s="351" t="s">
        <v>72</v>
      </c>
      <c r="B72" s="360" t="s">
        <v>352</v>
      </c>
      <c r="C72" s="328" t="n">
        <v>268</v>
      </c>
      <c r="D72" s="328" t="n">
        <v>290</v>
      </c>
      <c r="E72" s="328" t="n">
        <v>311</v>
      </c>
      <c r="F72" s="329" t="n">
        <v>328</v>
      </c>
      <c r="G72" s="330" t="n">
        <v>342</v>
      </c>
      <c r="H72" s="324"/>
      <c r="I72" s="324"/>
      <c r="J72" s="324"/>
      <c r="K72" s="324"/>
      <c r="L72" s="324"/>
      <c r="M72" s="324"/>
      <c r="N72" s="324"/>
      <c r="O72" s="324"/>
      <c r="P72" s="324"/>
      <c r="Q72" s="324"/>
      <c r="R72" s="324"/>
      <c r="S72" s="324"/>
      <c r="T72" s="324"/>
      <c r="U72" s="324"/>
      <c r="V72" s="324"/>
      <c r="W72" s="324"/>
      <c r="X72" s="324"/>
      <c r="Y72" s="161"/>
    </row>
    <row r="73" s="325" customFormat="true" ht="14.25" hidden="false" customHeight="true" outlineLevel="0" collapsed="false">
      <c r="A73" s="322" t="s">
        <v>223</v>
      </c>
      <c r="B73" s="322"/>
      <c r="C73" s="334" t="n">
        <f aca="false">SUM(C74:C75)</f>
        <v>130</v>
      </c>
      <c r="D73" s="177" t="n">
        <f aca="false">SUM(D74:D75)</f>
        <v>140</v>
      </c>
      <c r="E73" s="177" t="n">
        <f aca="false">SUM(E74:E75)</f>
        <v>151</v>
      </c>
      <c r="F73" s="323" t="n">
        <f aca="false">SUM(F74:F75)</f>
        <v>159</v>
      </c>
      <c r="G73" s="177" t="n">
        <f aca="false">SUM(G74:G75)</f>
        <v>166</v>
      </c>
      <c r="H73" s="324"/>
      <c r="I73" s="324"/>
      <c r="J73" s="324"/>
      <c r="K73" s="324"/>
      <c r="L73" s="324"/>
      <c r="M73" s="324"/>
      <c r="N73" s="324"/>
      <c r="O73" s="324"/>
      <c r="P73" s="324"/>
      <c r="Q73" s="324"/>
      <c r="R73" s="324"/>
      <c r="S73" s="324"/>
      <c r="T73" s="324"/>
      <c r="U73" s="324"/>
      <c r="V73" s="324"/>
      <c r="W73" s="324"/>
      <c r="X73" s="324"/>
      <c r="Y73" s="161"/>
    </row>
    <row r="74" s="325" customFormat="true" ht="77.25" hidden="true" customHeight="true" outlineLevel="0" collapsed="false">
      <c r="A74" s="217"/>
      <c r="B74" s="200" t="s">
        <v>219</v>
      </c>
      <c r="C74" s="259"/>
      <c r="D74" s="192"/>
      <c r="E74" s="192"/>
      <c r="F74" s="336"/>
      <c r="G74" s="192"/>
      <c r="H74" s="324"/>
      <c r="I74" s="324"/>
      <c r="J74" s="324"/>
      <c r="K74" s="324"/>
      <c r="L74" s="324"/>
      <c r="M74" s="324"/>
      <c r="N74" s="324"/>
      <c r="O74" s="324"/>
      <c r="P74" s="324"/>
      <c r="Q74" s="324"/>
      <c r="R74" s="324"/>
      <c r="S74" s="324"/>
      <c r="T74" s="324"/>
      <c r="U74" s="324"/>
      <c r="V74" s="324"/>
      <c r="W74" s="324"/>
      <c r="X74" s="324"/>
      <c r="Y74" s="161"/>
    </row>
    <row r="75" s="325" customFormat="true" ht="75" hidden="false" customHeight="false" outlineLevel="0" collapsed="false">
      <c r="A75" s="351" t="s">
        <v>72</v>
      </c>
      <c r="B75" s="360" t="s">
        <v>219</v>
      </c>
      <c r="C75" s="328" t="n">
        <v>130</v>
      </c>
      <c r="D75" s="328" t="n">
        <v>140</v>
      </c>
      <c r="E75" s="328" t="n">
        <v>151</v>
      </c>
      <c r="F75" s="329" t="n">
        <v>159</v>
      </c>
      <c r="G75" s="330" t="n">
        <v>166</v>
      </c>
      <c r="H75" s="324"/>
      <c r="I75" s="324"/>
      <c r="J75" s="324"/>
      <c r="K75" s="324"/>
      <c r="L75" s="324"/>
      <c r="M75" s="324"/>
      <c r="N75" s="324"/>
      <c r="O75" s="324"/>
      <c r="P75" s="324"/>
      <c r="Q75" s="324"/>
      <c r="R75" s="324"/>
      <c r="S75" s="324"/>
      <c r="T75" s="324"/>
      <c r="U75" s="324"/>
      <c r="V75" s="324"/>
      <c r="W75" s="324"/>
      <c r="X75" s="324"/>
      <c r="Y75" s="161"/>
    </row>
    <row r="76" s="325" customFormat="true" ht="18.75" hidden="false" customHeight="true" outlineLevel="0" collapsed="false">
      <c r="A76" s="370" t="s">
        <v>353</v>
      </c>
      <c r="B76" s="370"/>
      <c r="C76" s="334" t="n">
        <f aca="false">SUM(C77:C78)</f>
        <v>101</v>
      </c>
      <c r="D76" s="177" t="n">
        <f aca="false">SUM(D77:D78)</f>
        <v>109</v>
      </c>
      <c r="E76" s="177" t="n">
        <f aca="false">SUM(E77:E78)</f>
        <v>117</v>
      </c>
      <c r="F76" s="323" t="n">
        <f aca="false">SUM(F77:F78)</f>
        <v>123</v>
      </c>
      <c r="G76" s="177" t="n">
        <f aca="false">SUM(G77:G78)</f>
        <v>129</v>
      </c>
      <c r="H76" s="324"/>
      <c r="I76" s="324"/>
      <c r="J76" s="324"/>
      <c r="K76" s="324"/>
      <c r="L76" s="324"/>
      <c r="M76" s="324"/>
      <c r="N76" s="324"/>
      <c r="O76" s="324"/>
      <c r="P76" s="324"/>
      <c r="Q76" s="324"/>
      <c r="R76" s="324"/>
      <c r="S76" s="324"/>
      <c r="T76" s="324"/>
      <c r="U76" s="324"/>
      <c r="V76" s="324"/>
      <c r="W76" s="324"/>
      <c r="X76" s="324"/>
      <c r="Y76" s="161"/>
    </row>
    <row r="77" s="325" customFormat="true" ht="82.5" hidden="true" customHeight="true" outlineLevel="0" collapsed="false">
      <c r="A77" s="371"/>
      <c r="B77" s="200" t="s">
        <v>219</v>
      </c>
      <c r="C77" s="334"/>
      <c r="D77" s="177"/>
      <c r="E77" s="177"/>
      <c r="F77" s="323"/>
      <c r="G77" s="177"/>
      <c r="H77" s="324"/>
      <c r="I77" s="324"/>
      <c r="J77" s="324"/>
      <c r="K77" s="324"/>
      <c r="L77" s="324"/>
      <c r="M77" s="324"/>
      <c r="N77" s="324"/>
      <c r="O77" s="324"/>
      <c r="P77" s="324"/>
      <c r="Q77" s="324"/>
      <c r="R77" s="324"/>
      <c r="S77" s="324"/>
      <c r="T77" s="324"/>
      <c r="U77" s="324"/>
      <c r="V77" s="324"/>
      <c r="W77" s="324"/>
      <c r="X77" s="324"/>
      <c r="Y77" s="161"/>
    </row>
    <row r="78" s="325" customFormat="true" ht="75" hidden="false" customHeight="false" outlineLevel="0" collapsed="false">
      <c r="A78" s="361" t="s">
        <v>72</v>
      </c>
      <c r="B78" s="360" t="s">
        <v>219</v>
      </c>
      <c r="C78" s="327" t="n">
        <v>101</v>
      </c>
      <c r="D78" s="328" t="n">
        <v>109</v>
      </c>
      <c r="E78" s="328" t="n">
        <v>117</v>
      </c>
      <c r="F78" s="372" t="n">
        <v>123</v>
      </c>
      <c r="G78" s="373" t="n">
        <v>129</v>
      </c>
      <c r="H78" s="324"/>
      <c r="I78" s="324"/>
      <c r="J78" s="324"/>
      <c r="K78" s="324"/>
      <c r="L78" s="324"/>
      <c r="M78" s="324"/>
      <c r="N78" s="324"/>
      <c r="O78" s="324"/>
      <c r="P78" s="324"/>
      <c r="Q78" s="324"/>
      <c r="R78" s="324"/>
      <c r="S78" s="324"/>
      <c r="T78" s="324"/>
      <c r="U78" s="324"/>
      <c r="V78" s="324"/>
      <c r="W78" s="324"/>
      <c r="X78" s="324"/>
      <c r="Y78" s="161"/>
    </row>
    <row r="79" s="325" customFormat="true" ht="18.75" hidden="false" customHeight="true" outlineLevel="0" collapsed="false">
      <c r="A79" s="370" t="s">
        <v>354</v>
      </c>
      <c r="B79" s="370"/>
      <c r="C79" s="334" t="n">
        <f aca="false">SUM(C80:C81)</f>
        <v>880</v>
      </c>
      <c r="D79" s="177" t="n">
        <f aca="false">SUM(D80:D81)</f>
        <v>953</v>
      </c>
      <c r="E79" s="323" t="n">
        <f aca="false">SUM(E80:E81)</f>
        <v>1023</v>
      </c>
      <c r="F79" s="177" t="n">
        <f aca="false">SUM(F80:F81)</f>
        <v>1077</v>
      </c>
      <c r="G79" s="177" t="n">
        <f aca="false">SUM(G80:G81)</f>
        <v>1125</v>
      </c>
      <c r="H79" s="324"/>
      <c r="I79" s="324"/>
      <c r="J79" s="324"/>
      <c r="K79" s="324"/>
      <c r="L79" s="324"/>
      <c r="M79" s="324"/>
      <c r="N79" s="324"/>
      <c r="O79" s="324"/>
      <c r="P79" s="324"/>
      <c r="Q79" s="324"/>
      <c r="R79" s="324"/>
      <c r="S79" s="324"/>
      <c r="T79" s="324"/>
      <c r="U79" s="324"/>
      <c r="V79" s="324"/>
      <c r="W79" s="324"/>
      <c r="X79" s="324"/>
      <c r="Y79" s="161"/>
    </row>
    <row r="80" s="325" customFormat="true" ht="86.25" hidden="true" customHeight="true" outlineLevel="0" collapsed="false">
      <c r="A80" s="371"/>
      <c r="B80" s="200" t="s">
        <v>219</v>
      </c>
      <c r="C80" s="334"/>
      <c r="D80" s="177"/>
      <c r="E80" s="323"/>
      <c r="F80" s="177"/>
      <c r="G80" s="177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4"/>
      <c r="T80" s="324"/>
      <c r="U80" s="324"/>
      <c r="V80" s="324"/>
      <c r="W80" s="324"/>
      <c r="X80" s="324"/>
      <c r="Y80" s="161"/>
    </row>
    <row r="81" s="325" customFormat="true" ht="75" hidden="false" customHeight="false" outlineLevel="0" collapsed="false">
      <c r="A81" s="361" t="s">
        <v>72</v>
      </c>
      <c r="B81" s="360" t="s">
        <v>219</v>
      </c>
      <c r="C81" s="192" t="n">
        <v>880</v>
      </c>
      <c r="D81" s="192" t="n">
        <v>953</v>
      </c>
      <c r="E81" s="192" t="n">
        <v>1023</v>
      </c>
      <c r="F81" s="374" t="n">
        <v>1077</v>
      </c>
      <c r="G81" s="375" t="n">
        <v>1125</v>
      </c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161"/>
    </row>
    <row r="82" s="325" customFormat="true" ht="18.75" hidden="false" customHeight="true" outlineLevel="0" collapsed="false">
      <c r="A82" s="370" t="s">
        <v>251</v>
      </c>
      <c r="B82" s="370"/>
      <c r="C82" s="334" t="n">
        <f aca="false">SUM(C83:C84)</f>
        <v>1438</v>
      </c>
      <c r="D82" s="177" t="n">
        <f aca="false">SUM(D83:D84)</f>
        <v>1558</v>
      </c>
      <c r="E82" s="323" t="n">
        <f aca="false">SUM(E83:E84)</f>
        <v>1672</v>
      </c>
      <c r="F82" s="177" t="n">
        <f aca="false">SUM(F83:F84)</f>
        <v>1761</v>
      </c>
      <c r="G82" s="177" t="n">
        <f aca="false">SUM(G83:G84)</f>
        <v>1838</v>
      </c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161"/>
    </row>
    <row r="83" s="325" customFormat="true" ht="85.5" hidden="true" customHeight="true" outlineLevel="0" collapsed="false">
      <c r="A83" s="371"/>
      <c r="B83" s="189" t="s">
        <v>219</v>
      </c>
      <c r="C83" s="352"/>
      <c r="D83" s="353"/>
      <c r="E83" s="354"/>
      <c r="F83" s="177"/>
      <c r="G83" s="177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161"/>
    </row>
    <row r="84" s="325" customFormat="true" ht="75" hidden="false" customHeight="false" outlineLevel="0" collapsed="false">
      <c r="A84" s="361" t="s">
        <v>355</v>
      </c>
      <c r="B84" s="360" t="s">
        <v>219</v>
      </c>
      <c r="C84" s="208" t="n">
        <v>1438</v>
      </c>
      <c r="D84" s="208" t="n">
        <v>1558</v>
      </c>
      <c r="E84" s="208" t="n">
        <v>1672</v>
      </c>
      <c r="F84" s="374" t="n">
        <v>1761</v>
      </c>
      <c r="G84" s="375" t="n">
        <v>1838</v>
      </c>
      <c r="H84" s="324"/>
      <c r="I84" s="324"/>
      <c r="J84" s="324"/>
      <c r="K84" s="324"/>
      <c r="L84" s="324"/>
      <c r="M84" s="324"/>
      <c r="N84" s="324"/>
      <c r="O84" s="324"/>
      <c r="P84" s="324"/>
      <c r="Q84" s="324"/>
      <c r="R84" s="324"/>
      <c r="S84" s="324"/>
      <c r="T84" s="324"/>
      <c r="U84" s="324"/>
      <c r="V84" s="324"/>
      <c r="W84" s="324"/>
      <c r="X84" s="324"/>
      <c r="Y84" s="161"/>
    </row>
    <row r="85" s="325" customFormat="true" ht="18.75" hidden="false" customHeight="true" outlineLevel="0" collapsed="false">
      <c r="A85" s="370" t="s">
        <v>356</v>
      </c>
      <c r="B85" s="370"/>
      <c r="C85" s="177" t="n">
        <f aca="false">SUM(C86:C87)</f>
        <v>0</v>
      </c>
      <c r="D85" s="177" t="n">
        <f aca="false">SUM(D86:D87)</f>
        <v>100</v>
      </c>
      <c r="E85" s="177" t="n">
        <f aca="false">SUM(E86:E87)</f>
        <v>150</v>
      </c>
      <c r="F85" s="177" t="n">
        <f aca="false">SUM(F86:F87)</f>
        <v>200</v>
      </c>
      <c r="G85" s="177" t="n">
        <f aca="false">SUM(G86:G87)</f>
        <v>250</v>
      </c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161"/>
    </row>
    <row r="86" s="325" customFormat="true" ht="75" hidden="true" customHeight="false" outlineLevel="0" collapsed="false">
      <c r="A86" s="376"/>
      <c r="B86" s="360" t="s">
        <v>219</v>
      </c>
      <c r="C86" s="377"/>
      <c r="D86" s="378"/>
      <c r="E86" s="378"/>
      <c r="F86" s="379"/>
      <c r="G86" s="375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161"/>
    </row>
    <row r="87" s="325" customFormat="true" ht="75" hidden="false" customHeight="false" outlineLevel="0" collapsed="false">
      <c r="A87" s="343" t="s">
        <v>357</v>
      </c>
      <c r="B87" s="189" t="s">
        <v>219</v>
      </c>
      <c r="C87" s="330" t="n">
        <v>0</v>
      </c>
      <c r="D87" s="330" t="n">
        <v>100</v>
      </c>
      <c r="E87" s="330" t="n">
        <v>150</v>
      </c>
      <c r="F87" s="330" t="n">
        <v>200</v>
      </c>
      <c r="G87" s="330" t="n">
        <v>250</v>
      </c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161"/>
    </row>
    <row r="88" s="325" customFormat="true" ht="18.75" hidden="false" customHeight="true" outlineLevel="0" collapsed="false">
      <c r="A88" s="322" t="s">
        <v>358</v>
      </c>
      <c r="B88" s="322"/>
      <c r="C88" s="218" t="n">
        <f aca="false">SUM(C89:C90)</f>
        <v>6000</v>
      </c>
      <c r="D88" s="218" t="n">
        <f aca="false">SUM(D89:D90)</f>
        <v>1500</v>
      </c>
      <c r="E88" s="218" t="n">
        <f aca="false">SUM(E89:E90)</f>
        <v>1520</v>
      </c>
      <c r="F88" s="218" t="n">
        <f aca="false">SUM(F89:F90)</f>
        <v>1530</v>
      </c>
      <c r="G88" s="218" t="n">
        <f aca="false">SUM(G89:G90)</f>
        <v>1540</v>
      </c>
      <c r="H88" s="324"/>
      <c r="I88" s="324"/>
      <c r="J88" s="324"/>
      <c r="K88" s="324"/>
      <c r="L88" s="324"/>
      <c r="M88" s="324"/>
      <c r="N88" s="324"/>
      <c r="O88" s="324"/>
      <c r="P88" s="324"/>
      <c r="Q88" s="324"/>
      <c r="R88" s="324"/>
      <c r="S88" s="324"/>
      <c r="T88" s="324"/>
      <c r="U88" s="324"/>
      <c r="V88" s="324"/>
      <c r="W88" s="324"/>
      <c r="X88" s="324"/>
      <c r="Y88" s="161"/>
    </row>
    <row r="89" s="325" customFormat="true" ht="75" hidden="true" customHeight="false" outlineLevel="0" collapsed="false">
      <c r="A89" s="358"/>
      <c r="B89" s="207" t="s">
        <v>219</v>
      </c>
      <c r="C89" s="380"/>
      <c r="D89" s="381"/>
      <c r="E89" s="381"/>
      <c r="F89" s="372"/>
      <c r="G89" s="373"/>
      <c r="H89" s="324"/>
      <c r="I89" s="324"/>
      <c r="J89" s="324"/>
      <c r="K89" s="324"/>
      <c r="L89" s="324"/>
      <c r="M89" s="324"/>
      <c r="N89" s="324"/>
      <c r="O89" s="324"/>
      <c r="P89" s="324"/>
      <c r="Q89" s="324"/>
      <c r="R89" s="324"/>
      <c r="S89" s="324"/>
      <c r="T89" s="324"/>
      <c r="U89" s="324"/>
      <c r="V89" s="324"/>
      <c r="W89" s="324"/>
      <c r="X89" s="324"/>
      <c r="Y89" s="161"/>
    </row>
    <row r="90" s="325" customFormat="true" ht="75" hidden="false" customHeight="false" outlineLevel="0" collapsed="false">
      <c r="A90" s="382" t="s">
        <v>357</v>
      </c>
      <c r="B90" s="189" t="s">
        <v>219</v>
      </c>
      <c r="C90" s="330" t="n">
        <v>6000</v>
      </c>
      <c r="D90" s="330" t="n">
        <v>1500</v>
      </c>
      <c r="E90" s="330" t="n">
        <v>1520</v>
      </c>
      <c r="F90" s="330" t="n">
        <v>1530</v>
      </c>
      <c r="G90" s="330" t="n">
        <v>1540</v>
      </c>
      <c r="H90" s="324"/>
      <c r="I90" s="324"/>
      <c r="J90" s="324"/>
      <c r="K90" s="324"/>
      <c r="L90" s="324"/>
      <c r="M90" s="324"/>
      <c r="N90" s="324"/>
      <c r="O90" s="324"/>
      <c r="P90" s="324"/>
      <c r="Q90" s="324"/>
      <c r="R90" s="324"/>
      <c r="S90" s="324"/>
      <c r="T90" s="324"/>
      <c r="U90" s="324"/>
      <c r="V90" s="324"/>
      <c r="W90" s="324"/>
      <c r="X90" s="324"/>
      <c r="Y90" s="161"/>
    </row>
    <row r="91" s="325" customFormat="true" ht="18.75" hidden="false" customHeight="true" outlineLevel="0" collapsed="false">
      <c r="A91" s="322" t="s">
        <v>359</v>
      </c>
      <c r="B91" s="322"/>
      <c r="C91" s="383" t="n">
        <f aca="false">SUM(C92:C93)</f>
        <v>173</v>
      </c>
      <c r="D91" s="218" t="n">
        <f aca="false">SUM(D92:D93)</f>
        <v>180</v>
      </c>
      <c r="E91" s="369" t="n">
        <f aca="false">SUM(E92:E93)</f>
        <v>181</v>
      </c>
      <c r="F91" s="177" t="n">
        <f aca="false">SUM(F92:F93)</f>
        <v>185</v>
      </c>
      <c r="G91" s="177" t="n">
        <f aca="false">SUM(G92:G93)</f>
        <v>190</v>
      </c>
      <c r="H91" s="324"/>
      <c r="I91" s="324"/>
      <c r="J91" s="324"/>
      <c r="K91" s="324"/>
      <c r="L91" s="324"/>
      <c r="M91" s="324"/>
      <c r="N91" s="324"/>
      <c r="O91" s="324"/>
      <c r="P91" s="324"/>
      <c r="Q91" s="324"/>
      <c r="R91" s="324"/>
      <c r="S91" s="324"/>
      <c r="T91" s="324"/>
      <c r="U91" s="324"/>
      <c r="V91" s="324"/>
      <c r="W91" s="324"/>
      <c r="X91" s="324"/>
      <c r="Y91" s="161"/>
    </row>
    <row r="92" s="325" customFormat="true" ht="75" hidden="true" customHeight="true" outlineLevel="0" collapsed="false">
      <c r="A92" s="217"/>
      <c r="B92" s="200" t="s">
        <v>219</v>
      </c>
      <c r="C92" s="383"/>
      <c r="D92" s="218"/>
      <c r="E92" s="369"/>
      <c r="F92" s="177"/>
      <c r="G92" s="177"/>
      <c r="H92" s="324"/>
      <c r="I92" s="324"/>
      <c r="J92" s="324"/>
      <c r="K92" s="324"/>
      <c r="L92" s="324"/>
      <c r="M92" s="324"/>
      <c r="N92" s="324"/>
      <c r="O92" s="324"/>
      <c r="P92" s="324"/>
      <c r="Q92" s="324"/>
      <c r="R92" s="324"/>
      <c r="S92" s="324"/>
      <c r="T92" s="324"/>
      <c r="U92" s="324"/>
      <c r="V92" s="324"/>
      <c r="W92" s="324"/>
      <c r="X92" s="324"/>
      <c r="Y92" s="161"/>
    </row>
    <row r="93" s="325" customFormat="true" ht="75" hidden="false" customHeight="false" outlineLevel="0" collapsed="false">
      <c r="A93" s="384" t="s">
        <v>72</v>
      </c>
      <c r="B93" s="200" t="s">
        <v>219</v>
      </c>
      <c r="C93" s="327" t="n">
        <v>173</v>
      </c>
      <c r="D93" s="328" t="n">
        <v>180</v>
      </c>
      <c r="E93" s="328" t="n">
        <v>181</v>
      </c>
      <c r="F93" s="350" t="n">
        <v>185</v>
      </c>
      <c r="G93" s="385" t="n">
        <v>190</v>
      </c>
      <c r="H93" s="324"/>
      <c r="I93" s="324"/>
      <c r="J93" s="324"/>
      <c r="K93" s="324"/>
      <c r="L93" s="324"/>
      <c r="M93" s="324"/>
      <c r="N93" s="324"/>
      <c r="O93" s="324"/>
      <c r="P93" s="324"/>
      <c r="Q93" s="324"/>
      <c r="R93" s="324"/>
      <c r="S93" s="324"/>
      <c r="T93" s="324"/>
      <c r="U93" s="324"/>
      <c r="V93" s="324"/>
      <c r="W93" s="324"/>
      <c r="X93" s="324"/>
      <c r="Y93" s="161"/>
    </row>
    <row r="94" s="325" customFormat="true" ht="18.75" hidden="false" customHeight="true" outlineLevel="0" collapsed="false">
      <c r="A94" s="370" t="s">
        <v>220</v>
      </c>
      <c r="B94" s="370"/>
      <c r="C94" s="177" t="n">
        <f aca="false">SUM(C96:C96)</f>
        <v>288</v>
      </c>
      <c r="D94" s="177" t="n">
        <f aca="false">SUM(D96:D96)</f>
        <v>312</v>
      </c>
      <c r="E94" s="177" t="n">
        <f aca="false">SUM(E96:E96)</f>
        <v>334</v>
      </c>
      <c r="F94" s="323" t="n">
        <f aca="false">SUM(F96:F96)</f>
        <v>352</v>
      </c>
      <c r="G94" s="177" t="n">
        <f aca="false">SUM(G96:G96)</f>
        <v>368</v>
      </c>
      <c r="H94" s="324"/>
      <c r="I94" s="324"/>
      <c r="J94" s="324"/>
      <c r="K94" s="324"/>
      <c r="L94" s="324"/>
      <c r="M94" s="324"/>
      <c r="N94" s="324"/>
      <c r="O94" s="324"/>
      <c r="P94" s="324"/>
      <c r="Q94" s="324"/>
      <c r="R94" s="324"/>
      <c r="S94" s="324"/>
      <c r="T94" s="324"/>
      <c r="U94" s="324"/>
      <c r="V94" s="324"/>
      <c r="W94" s="324"/>
      <c r="X94" s="324"/>
      <c r="Y94" s="161"/>
    </row>
    <row r="95" s="325" customFormat="true" ht="82.5" hidden="true" customHeight="true" outlineLevel="0" collapsed="false">
      <c r="A95" s="280"/>
      <c r="B95" s="189" t="s">
        <v>219</v>
      </c>
      <c r="C95" s="328"/>
      <c r="D95" s="328"/>
      <c r="E95" s="328"/>
      <c r="F95" s="329"/>
      <c r="G95" s="330"/>
      <c r="H95" s="324"/>
      <c r="I95" s="324"/>
      <c r="J95" s="324"/>
      <c r="K95" s="324"/>
      <c r="L95" s="324"/>
      <c r="M95" s="324"/>
      <c r="N95" s="324"/>
      <c r="O95" s="324"/>
      <c r="P95" s="324"/>
      <c r="Q95" s="324"/>
      <c r="R95" s="324"/>
      <c r="S95" s="324"/>
      <c r="T95" s="324"/>
      <c r="U95" s="324"/>
      <c r="V95" s="324"/>
      <c r="W95" s="324"/>
      <c r="X95" s="324"/>
      <c r="Y95" s="161"/>
    </row>
    <row r="96" s="325" customFormat="true" ht="84.75" hidden="false" customHeight="true" outlineLevel="0" collapsed="false">
      <c r="A96" s="386" t="s">
        <v>72</v>
      </c>
      <c r="B96" s="207" t="s">
        <v>219</v>
      </c>
      <c r="C96" s="373" t="n">
        <v>288</v>
      </c>
      <c r="D96" s="373" t="n">
        <v>312</v>
      </c>
      <c r="E96" s="373" t="n">
        <v>334</v>
      </c>
      <c r="F96" s="387" t="n">
        <v>352</v>
      </c>
      <c r="G96" s="373" t="n">
        <v>368</v>
      </c>
      <c r="H96" s="324"/>
      <c r="I96" s="324"/>
      <c r="J96" s="324"/>
      <c r="K96" s="324"/>
      <c r="L96" s="324"/>
      <c r="M96" s="324"/>
      <c r="N96" s="324"/>
      <c r="O96" s="324"/>
      <c r="P96" s="324"/>
      <c r="Q96" s="324"/>
      <c r="R96" s="324"/>
      <c r="S96" s="324"/>
      <c r="T96" s="324"/>
      <c r="U96" s="324"/>
      <c r="V96" s="324"/>
      <c r="W96" s="324"/>
      <c r="X96" s="324"/>
      <c r="Y96" s="161"/>
    </row>
    <row r="97" s="299" customFormat="true" ht="24" hidden="false" customHeight="true" outlineLevel="0" collapsed="false">
      <c r="A97" s="315" t="s">
        <v>360</v>
      </c>
      <c r="B97" s="315"/>
      <c r="C97" s="315" t="n">
        <f aca="false">SUM(C98:C99)</f>
        <v>288</v>
      </c>
      <c r="D97" s="315" t="n">
        <f aca="false">SUM(D98:D99)</f>
        <v>319</v>
      </c>
      <c r="E97" s="315" t="n">
        <f aca="false">SUM(E98:E99)</f>
        <v>341</v>
      </c>
      <c r="F97" s="315" t="n">
        <f aca="false">SUM(F98:F99)</f>
        <v>359</v>
      </c>
      <c r="G97" s="315" t="n">
        <f aca="false">SUM(G98:G99)</f>
        <v>366</v>
      </c>
      <c r="H97" s="300"/>
      <c r="I97" s="300"/>
      <c r="J97" s="300"/>
      <c r="K97" s="300"/>
      <c r="L97" s="300"/>
      <c r="M97" s="300"/>
      <c r="N97" s="300"/>
      <c r="O97" s="300"/>
      <c r="P97" s="300"/>
      <c r="Q97" s="300"/>
      <c r="R97" s="300"/>
      <c r="S97" s="300"/>
      <c r="T97" s="300"/>
      <c r="U97" s="300"/>
      <c r="V97" s="300"/>
      <c r="W97" s="300"/>
      <c r="X97" s="300"/>
      <c r="Y97" s="388"/>
    </row>
    <row r="98" s="299" customFormat="true" ht="66.75" hidden="true" customHeight="true" outlineLevel="0" collapsed="false">
      <c r="A98" s="389"/>
      <c r="B98" s="390" t="s">
        <v>219</v>
      </c>
      <c r="C98" s="391"/>
      <c r="D98" s="391"/>
      <c r="E98" s="391"/>
      <c r="F98" s="391"/>
      <c r="G98" s="391"/>
      <c r="H98" s="300"/>
      <c r="I98" s="300"/>
      <c r="J98" s="300"/>
      <c r="K98" s="300"/>
      <c r="L98" s="300"/>
      <c r="M98" s="300"/>
      <c r="N98" s="300"/>
      <c r="O98" s="300"/>
      <c r="P98" s="300"/>
      <c r="Q98" s="300"/>
      <c r="R98" s="300"/>
      <c r="S98" s="300"/>
      <c r="T98" s="300"/>
      <c r="U98" s="300"/>
      <c r="V98" s="300"/>
      <c r="W98" s="300"/>
      <c r="X98" s="300"/>
      <c r="Y98" s="388"/>
    </row>
    <row r="99" s="299" customFormat="true" ht="75.75" hidden="false" customHeight="true" outlineLevel="0" collapsed="false">
      <c r="A99" s="389" t="s">
        <v>72</v>
      </c>
      <c r="B99" s="390" t="s">
        <v>219</v>
      </c>
      <c r="C99" s="391" t="n">
        <v>288</v>
      </c>
      <c r="D99" s="391" t="n">
        <v>319</v>
      </c>
      <c r="E99" s="391" t="n">
        <v>341</v>
      </c>
      <c r="F99" s="391" t="n">
        <v>359</v>
      </c>
      <c r="G99" s="391" t="n">
        <v>366</v>
      </c>
      <c r="H99" s="300"/>
      <c r="I99" s="300"/>
      <c r="J99" s="300"/>
      <c r="K99" s="300"/>
      <c r="L99" s="300"/>
      <c r="M99" s="300"/>
      <c r="N99" s="300"/>
      <c r="O99" s="300"/>
      <c r="P99" s="300"/>
      <c r="Q99" s="300"/>
      <c r="R99" s="300"/>
      <c r="S99" s="300"/>
      <c r="T99" s="300"/>
      <c r="U99" s="300"/>
      <c r="V99" s="300"/>
      <c r="W99" s="300"/>
      <c r="X99" s="300"/>
      <c r="Y99" s="388"/>
    </row>
    <row r="100" s="299" customFormat="true" ht="24" hidden="false" customHeight="true" outlineLevel="0" collapsed="false">
      <c r="A100" s="392" t="s">
        <v>361</v>
      </c>
      <c r="B100" s="392"/>
      <c r="C100" s="393" t="n">
        <f aca="false">SUM(C101:C102)</f>
        <v>762</v>
      </c>
      <c r="D100" s="394" t="n">
        <f aca="false">SUM(D101:D102)</f>
        <v>826</v>
      </c>
      <c r="E100" s="394" t="n">
        <f aca="false">SUM(E101:E102)</f>
        <v>886</v>
      </c>
      <c r="F100" s="395" t="n">
        <f aca="false">SUM(F101:F102)</f>
        <v>933</v>
      </c>
      <c r="G100" s="394" t="n">
        <f aca="false">SUM(G101:G102)</f>
        <v>974</v>
      </c>
      <c r="H100" s="300"/>
      <c r="I100" s="300"/>
      <c r="J100" s="300"/>
      <c r="K100" s="300"/>
      <c r="L100" s="300"/>
      <c r="M100" s="300"/>
      <c r="N100" s="300"/>
      <c r="O100" s="300"/>
      <c r="P100" s="300"/>
      <c r="Q100" s="300"/>
      <c r="R100" s="300"/>
      <c r="S100" s="300"/>
      <c r="T100" s="300"/>
      <c r="U100" s="300"/>
      <c r="V100" s="300"/>
      <c r="W100" s="300"/>
      <c r="X100" s="300"/>
      <c r="Y100" s="388"/>
    </row>
    <row r="101" s="299" customFormat="true" ht="73.5" hidden="true" customHeight="true" outlineLevel="0" collapsed="false">
      <c r="A101" s="394"/>
      <c r="B101" s="390" t="s">
        <v>219</v>
      </c>
      <c r="C101" s="396"/>
      <c r="D101" s="315"/>
      <c r="E101" s="315"/>
      <c r="F101" s="397"/>
      <c r="G101" s="315"/>
      <c r="H101" s="300"/>
      <c r="I101" s="300"/>
      <c r="J101" s="300"/>
      <c r="K101" s="300"/>
      <c r="L101" s="300"/>
      <c r="M101" s="300"/>
      <c r="N101" s="300"/>
      <c r="O101" s="300"/>
      <c r="P101" s="300"/>
      <c r="Q101" s="300"/>
      <c r="R101" s="300"/>
      <c r="S101" s="300"/>
      <c r="T101" s="300"/>
      <c r="U101" s="300"/>
      <c r="V101" s="300"/>
      <c r="W101" s="300"/>
      <c r="X101" s="300"/>
      <c r="Y101" s="388"/>
    </row>
    <row r="102" s="299" customFormat="true" ht="81.75" hidden="false" customHeight="true" outlineLevel="0" collapsed="false">
      <c r="A102" s="398" t="s">
        <v>72</v>
      </c>
      <c r="B102" s="399" t="s">
        <v>219</v>
      </c>
      <c r="C102" s="400" t="n">
        <v>762</v>
      </c>
      <c r="D102" s="400" t="n">
        <v>826</v>
      </c>
      <c r="E102" s="400" t="n">
        <v>886</v>
      </c>
      <c r="F102" s="401" t="n">
        <v>933</v>
      </c>
      <c r="G102" s="400" t="n">
        <v>974</v>
      </c>
      <c r="H102" s="300"/>
      <c r="I102" s="300"/>
      <c r="J102" s="300"/>
      <c r="K102" s="300"/>
      <c r="L102" s="300"/>
      <c r="M102" s="300"/>
      <c r="N102" s="300"/>
      <c r="O102" s="300"/>
      <c r="P102" s="300"/>
      <c r="Q102" s="300"/>
      <c r="R102" s="300"/>
      <c r="S102" s="300"/>
      <c r="T102" s="300"/>
      <c r="U102" s="300"/>
      <c r="V102" s="300"/>
      <c r="W102" s="300"/>
      <c r="X102" s="300"/>
      <c r="Y102" s="388"/>
    </row>
    <row r="103" s="299" customFormat="true" ht="27.75" hidden="false" customHeight="true" outlineLevel="0" collapsed="false">
      <c r="A103" s="315" t="s">
        <v>362</v>
      </c>
      <c r="B103" s="315"/>
      <c r="C103" s="315" t="n">
        <f aca="false">C104</f>
        <v>30776</v>
      </c>
      <c r="D103" s="315" t="n">
        <f aca="false">D104</f>
        <v>17500</v>
      </c>
      <c r="E103" s="315" t="n">
        <f aca="false">E104</f>
        <v>17550</v>
      </c>
      <c r="F103" s="315" t="n">
        <f aca="false">F104</f>
        <v>17600</v>
      </c>
      <c r="G103" s="315" t="n">
        <f aca="false">G104</f>
        <v>17650</v>
      </c>
      <c r="H103" s="300"/>
      <c r="I103" s="300"/>
      <c r="J103" s="300"/>
      <c r="K103" s="300"/>
      <c r="L103" s="300"/>
      <c r="M103" s="300"/>
      <c r="N103" s="300"/>
      <c r="O103" s="300"/>
      <c r="P103" s="300"/>
      <c r="Q103" s="300"/>
      <c r="R103" s="300"/>
      <c r="S103" s="300"/>
      <c r="T103" s="300"/>
      <c r="U103" s="300"/>
      <c r="V103" s="300"/>
      <c r="W103" s="300"/>
      <c r="X103" s="300"/>
      <c r="Y103" s="388"/>
    </row>
    <row r="104" s="299" customFormat="true" ht="79.5" hidden="false" customHeight="true" outlineLevel="0" collapsed="false">
      <c r="A104" s="389" t="s">
        <v>72</v>
      </c>
      <c r="B104" s="284" t="s">
        <v>219</v>
      </c>
      <c r="C104" s="391" t="n">
        <v>30776</v>
      </c>
      <c r="D104" s="391" t="n">
        <v>17500</v>
      </c>
      <c r="E104" s="391" t="n">
        <v>17550</v>
      </c>
      <c r="F104" s="391" t="n">
        <v>17600</v>
      </c>
      <c r="G104" s="391" t="n">
        <v>17650</v>
      </c>
      <c r="H104" s="300"/>
      <c r="I104" s="300"/>
      <c r="J104" s="300"/>
      <c r="K104" s="300"/>
      <c r="L104" s="300"/>
      <c r="M104" s="300"/>
      <c r="N104" s="300"/>
      <c r="O104" s="300"/>
      <c r="P104" s="300"/>
      <c r="Q104" s="300"/>
      <c r="R104" s="300"/>
      <c r="S104" s="300"/>
      <c r="T104" s="300"/>
      <c r="U104" s="300"/>
      <c r="V104" s="300"/>
      <c r="W104" s="300"/>
      <c r="X104" s="300"/>
      <c r="Y104" s="388"/>
    </row>
    <row r="105" customFormat="false" ht="15.75" hidden="false" customHeight="false" outlineLevel="0" collapsed="false">
      <c r="A105" s="402"/>
      <c r="B105" s="402"/>
      <c r="C105" s="402"/>
      <c r="D105" s="402"/>
      <c r="E105" s="402"/>
      <c r="F105" s="402"/>
      <c r="G105" s="403"/>
      <c r="Y105" s="303"/>
    </row>
    <row r="106" customFormat="false" ht="31.5" hidden="false" customHeight="false" outlineLevel="0" collapsed="false">
      <c r="A106" s="404" t="s">
        <v>363</v>
      </c>
      <c r="B106" s="307"/>
      <c r="C106" s="12"/>
      <c r="D106" s="405" t="s">
        <v>306</v>
      </c>
      <c r="E106" s="405"/>
      <c r="F106" s="405"/>
      <c r="G106" s="405"/>
    </row>
    <row r="107" customFormat="false" ht="15.75" hidden="false" customHeight="false" outlineLevel="0" collapsed="false">
      <c r="A107" s="404"/>
      <c r="B107" s="307"/>
      <c r="C107" s="12"/>
      <c r="D107" s="96"/>
      <c r="E107" s="96"/>
      <c r="F107" s="96"/>
      <c r="G107" s="308"/>
    </row>
    <row r="108" customFormat="false" ht="15.75" hidden="false" customHeight="false" outlineLevel="0" collapsed="false">
      <c r="A108" s="406"/>
      <c r="B108" s="406"/>
      <c r="C108" s="406"/>
      <c r="D108" s="406"/>
      <c r="E108" s="406"/>
      <c r="F108" s="406"/>
      <c r="G108" s="308"/>
    </row>
    <row r="109" customFormat="false" ht="15.75" hidden="false" customHeight="false" outlineLevel="0" collapsed="false">
      <c r="A109" s="406" t="s">
        <v>103</v>
      </c>
      <c r="B109" s="406"/>
      <c r="C109" s="406"/>
      <c r="D109" s="406"/>
      <c r="E109" s="406"/>
      <c r="F109" s="406"/>
      <c r="G109" s="308"/>
    </row>
    <row r="110" customFormat="false" ht="15.75" hidden="false" customHeight="false" outlineLevel="0" collapsed="false">
      <c r="A110" s="406" t="s">
        <v>308</v>
      </c>
      <c r="B110" s="406"/>
      <c r="C110" s="406"/>
      <c r="D110" s="406"/>
      <c r="E110" s="406"/>
      <c r="F110" s="406"/>
      <c r="G110" s="308"/>
    </row>
    <row r="111" customFormat="false" ht="15.75" hidden="false" customHeight="false" outlineLevel="0" collapsed="false">
      <c r="A111" s="407"/>
      <c r="B111" s="407"/>
      <c r="C111" s="407"/>
      <c r="D111" s="407"/>
      <c r="E111" s="407"/>
      <c r="F111" s="407"/>
      <c r="G111" s="308"/>
    </row>
  </sheetData>
  <mergeCells count="46">
    <mergeCell ref="A1:G1"/>
    <mergeCell ref="A2:G2"/>
    <mergeCell ref="A3:F3"/>
    <mergeCell ref="A4:F4"/>
    <mergeCell ref="A5:F5"/>
    <mergeCell ref="A6:F6"/>
    <mergeCell ref="A7:F7"/>
    <mergeCell ref="A10:F10"/>
    <mergeCell ref="A11:A12"/>
    <mergeCell ref="B11:B12"/>
    <mergeCell ref="E12:G12"/>
    <mergeCell ref="A15:B15"/>
    <mergeCell ref="A18:B18"/>
    <mergeCell ref="A21:B21"/>
    <mergeCell ref="A24:B24"/>
    <mergeCell ref="A28:B28"/>
    <mergeCell ref="A31:B31"/>
    <mergeCell ref="A34:B34"/>
    <mergeCell ref="A37:B37"/>
    <mergeCell ref="A40:B40"/>
    <mergeCell ref="A45:B45"/>
    <mergeCell ref="A48:B48"/>
    <mergeCell ref="A51:B51"/>
    <mergeCell ref="A54:B54"/>
    <mergeCell ref="A57:B57"/>
    <mergeCell ref="A60:B60"/>
    <mergeCell ref="A63:B63"/>
    <mergeCell ref="A66:B66"/>
    <mergeCell ref="A70:B70"/>
    <mergeCell ref="A73:B73"/>
    <mergeCell ref="A76:B76"/>
    <mergeCell ref="A79:B79"/>
    <mergeCell ref="A82:B82"/>
    <mergeCell ref="A85:B85"/>
    <mergeCell ref="A88:B88"/>
    <mergeCell ref="A91:B91"/>
    <mergeCell ref="A94:B94"/>
    <mergeCell ref="A97:B97"/>
    <mergeCell ref="A100:B100"/>
    <mergeCell ref="A103:B103"/>
    <mergeCell ref="A105:F105"/>
    <mergeCell ref="D106:G106"/>
    <mergeCell ref="A108:F108"/>
    <mergeCell ref="A109:F109"/>
    <mergeCell ref="A110:F110"/>
    <mergeCell ref="A111:F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79" activeCellId="0" sqref="J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2.99"/>
    <col collapsed="false" customWidth="true" hidden="false" outlineLevel="0" max="2" min="2" style="12" width="33.7"/>
    <col collapsed="false" customWidth="true" hidden="false" outlineLevel="0" max="3" min="3" style="12" width="15.13"/>
    <col collapsed="false" customWidth="true" hidden="false" outlineLevel="0" max="4" min="4" style="12" width="14.14"/>
    <col collapsed="false" customWidth="true" hidden="false" outlineLevel="0" max="5" min="5" style="12" width="12.85"/>
    <col collapsed="false" customWidth="true" hidden="false" outlineLevel="0" max="6" min="6" style="12" width="12.42"/>
    <col collapsed="false" customWidth="true" hidden="false" outlineLevel="0" max="7" min="7" style="12" width="13.85"/>
    <col collapsed="false" customWidth="true" hidden="false" outlineLevel="0" max="8" min="8" style="12" width="16.13"/>
    <col collapsed="false" customWidth="true" hidden="false" outlineLevel="0" max="9" min="9" style="13" width="7.28"/>
    <col collapsed="false" customWidth="false" hidden="false" outlineLevel="0" max="257" min="10" style="13" width="9.14"/>
  </cols>
  <sheetData>
    <row r="1" customFormat="false" ht="15.75" hidden="false" customHeight="true" outlineLevel="0" collapsed="false">
      <c r="G1" s="311" t="s">
        <v>364</v>
      </c>
      <c r="H1" s="311"/>
      <c r="I1" s="12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</row>
    <row r="2" customFormat="false" ht="30" hidden="false" customHeight="true" outlineLevel="0" collapsed="false">
      <c r="A2" s="408"/>
      <c r="B2" s="408"/>
      <c r="C2" s="408"/>
      <c r="D2" s="408"/>
      <c r="E2" s="408"/>
      <c r="F2" s="408"/>
      <c r="G2" s="409"/>
      <c r="H2" s="409"/>
      <c r="I2" s="12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</row>
    <row r="3" customFormat="false" ht="21.75" hidden="false" customHeight="true" outlineLevel="0" collapsed="false">
      <c r="A3" s="410" t="s">
        <v>365</v>
      </c>
      <c r="B3" s="410"/>
      <c r="C3" s="410"/>
      <c r="D3" s="410"/>
      <c r="E3" s="410"/>
      <c r="F3" s="410"/>
      <c r="G3" s="410"/>
      <c r="H3" s="410"/>
      <c r="I3" s="12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</row>
    <row r="4" customFormat="false" ht="20.25" hidden="false" customHeight="true" outlineLevel="0" collapsed="false">
      <c r="A4" s="410" t="s">
        <v>366</v>
      </c>
      <c r="B4" s="410"/>
      <c r="C4" s="410"/>
      <c r="D4" s="410"/>
      <c r="E4" s="410"/>
      <c r="F4" s="410"/>
      <c r="G4" s="410"/>
      <c r="H4" s="410"/>
      <c r="I4" s="12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</row>
    <row r="5" customFormat="false" ht="20.25" hidden="false" customHeight="true" outlineLevel="0" collapsed="false">
      <c r="A5" s="410" t="s">
        <v>3</v>
      </c>
      <c r="B5" s="410"/>
      <c r="C5" s="410"/>
      <c r="D5" s="410"/>
      <c r="E5" s="410"/>
      <c r="F5" s="410"/>
      <c r="G5" s="410"/>
      <c r="H5" s="410"/>
      <c r="I5" s="12"/>
      <c r="J5" s="287"/>
      <c r="K5" s="287"/>
      <c r="L5" s="287"/>
      <c r="M5" s="287"/>
      <c r="N5" s="287"/>
      <c r="O5" s="287"/>
      <c r="P5" s="287"/>
      <c r="Q5" s="287"/>
      <c r="R5" s="287"/>
      <c r="S5" s="287"/>
      <c r="T5" s="287"/>
      <c r="U5" s="287"/>
      <c r="V5" s="287"/>
      <c r="W5" s="287"/>
    </row>
    <row r="6" customFormat="false" ht="18.75" hidden="false" customHeight="false" outlineLevel="0" collapsed="false">
      <c r="A6" s="309" t="s">
        <v>109</v>
      </c>
      <c r="B6" s="408"/>
      <c r="C6" s="309"/>
      <c r="D6" s="309"/>
      <c r="E6" s="309"/>
      <c r="F6" s="309"/>
      <c r="G6" s="309"/>
      <c r="H6" s="309"/>
      <c r="I6" s="12"/>
      <c r="J6" s="287"/>
      <c r="K6" s="287"/>
      <c r="L6" s="287"/>
      <c r="M6" s="287"/>
      <c r="N6" s="287"/>
      <c r="O6" s="287"/>
      <c r="P6" s="287"/>
      <c r="Q6" s="287"/>
      <c r="R6" s="287"/>
      <c r="S6" s="287"/>
      <c r="T6" s="287"/>
      <c r="U6" s="287"/>
      <c r="V6" s="287"/>
      <c r="W6" s="287"/>
    </row>
    <row r="7" customFormat="false" ht="27" hidden="false" customHeight="true" outlineLevel="0" collapsed="false">
      <c r="A7" s="411" t="s">
        <v>111</v>
      </c>
      <c r="B7" s="412" t="s">
        <v>367</v>
      </c>
      <c r="C7" s="411" t="s">
        <v>368</v>
      </c>
      <c r="D7" s="413" t="s">
        <v>114</v>
      </c>
      <c r="E7" s="413" t="s">
        <v>10</v>
      </c>
      <c r="F7" s="413" t="s">
        <v>11</v>
      </c>
      <c r="G7" s="413" t="s">
        <v>12</v>
      </c>
      <c r="H7" s="414" t="s">
        <v>13</v>
      </c>
      <c r="I7" s="12"/>
      <c r="J7" s="287"/>
      <c r="K7" s="287"/>
      <c r="L7" s="287"/>
      <c r="M7" s="287"/>
      <c r="N7" s="287"/>
      <c r="O7" s="287"/>
      <c r="P7" s="287"/>
      <c r="Q7" s="287"/>
      <c r="R7" s="287"/>
      <c r="S7" s="287"/>
      <c r="T7" s="287"/>
      <c r="U7" s="287"/>
      <c r="V7" s="287"/>
      <c r="W7" s="287"/>
    </row>
    <row r="8" customFormat="false" ht="42.75" hidden="false" customHeight="true" outlineLevel="0" collapsed="false">
      <c r="A8" s="411"/>
      <c r="B8" s="412"/>
      <c r="C8" s="411"/>
      <c r="D8" s="413" t="s">
        <v>115</v>
      </c>
      <c r="E8" s="413" t="s">
        <v>116</v>
      </c>
      <c r="F8" s="413" t="s">
        <v>16</v>
      </c>
      <c r="G8" s="413"/>
      <c r="H8" s="413"/>
      <c r="I8" s="12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  <c r="W8" s="287"/>
    </row>
    <row r="9" s="418" customFormat="true" ht="80.25" hidden="false" customHeight="true" outlineLevel="0" collapsed="false">
      <c r="A9" s="288" t="s">
        <v>369</v>
      </c>
      <c r="B9" s="288"/>
      <c r="C9" s="288" t="s">
        <v>370</v>
      </c>
      <c r="D9" s="415" t="n">
        <f aca="false">SUM(D10:D60)</f>
        <v>131552.43</v>
      </c>
      <c r="E9" s="415" t="n">
        <f aca="false">SUM(E10:E60)</f>
        <v>65199.12</v>
      </c>
      <c r="F9" s="415" t="n">
        <f aca="false">SUM(F10:F60)</f>
        <v>3455.6</v>
      </c>
      <c r="G9" s="415" t="n">
        <f aca="false">SUM(G10:G60)</f>
        <v>2015.6</v>
      </c>
      <c r="H9" s="416" t="n">
        <f aca="false">SUM(H10:H60)</f>
        <v>1245</v>
      </c>
      <c r="I9" s="31"/>
      <c r="J9" s="417"/>
      <c r="K9" s="417"/>
      <c r="L9" s="417"/>
      <c r="M9" s="417"/>
      <c r="N9" s="417"/>
      <c r="O9" s="417"/>
      <c r="P9" s="417"/>
      <c r="Q9" s="417"/>
      <c r="R9" s="417"/>
      <c r="S9" s="417"/>
      <c r="T9" s="417"/>
      <c r="U9" s="417"/>
      <c r="V9" s="417"/>
      <c r="W9" s="417"/>
    </row>
    <row r="10" s="421" customFormat="true" ht="63" hidden="false" customHeight="true" outlineLevel="0" collapsed="false">
      <c r="A10" s="280" t="s">
        <v>371</v>
      </c>
      <c r="B10" s="419" t="s">
        <v>372</v>
      </c>
      <c r="C10" s="284" t="s">
        <v>373</v>
      </c>
      <c r="D10" s="284"/>
      <c r="E10" s="284" t="n">
        <v>2006.9</v>
      </c>
      <c r="F10" s="284" t="n">
        <v>2015.6</v>
      </c>
      <c r="G10" s="284" t="n">
        <v>2015.6</v>
      </c>
      <c r="H10" s="286"/>
      <c r="I10" s="293"/>
      <c r="J10" s="420"/>
      <c r="K10" s="420"/>
      <c r="L10" s="420"/>
      <c r="M10" s="420"/>
      <c r="N10" s="420"/>
      <c r="O10" s="420"/>
      <c r="P10" s="420"/>
      <c r="Q10" s="420"/>
      <c r="R10" s="420"/>
      <c r="S10" s="420"/>
      <c r="T10" s="420"/>
      <c r="U10" s="420"/>
      <c r="V10" s="420"/>
      <c r="W10" s="420"/>
    </row>
    <row r="11" s="424" customFormat="true" ht="44.25" hidden="false" customHeight="true" outlineLevel="0" collapsed="false">
      <c r="A11" s="280" t="s">
        <v>374</v>
      </c>
      <c r="B11" s="284" t="s">
        <v>375</v>
      </c>
      <c r="C11" s="284" t="s">
        <v>373</v>
      </c>
      <c r="D11" s="422" t="n">
        <v>1450</v>
      </c>
      <c r="E11" s="391"/>
      <c r="F11" s="423"/>
      <c r="G11" s="284"/>
      <c r="H11" s="286"/>
      <c r="I11" s="12"/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7"/>
    </row>
    <row r="12" s="424" customFormat="true" ht="100.5" hidden="false" customHeight="true" outlineLevel="0" collapsed="false">
      <c r="A12" s="326" t="s">
        <v>376</v>
      </c>
      <c r="B12" s="284" t="s">
        <v>377</v>
      </c>
      <c r="C12" s="284" t="s">
        <v>373</v>
      </c>
      <c r="D12" s="284" t="n">
        <v>521.6</v>
      </c>
      <c r="E12" s="423"/>
      <c r="F12" s="408"/>
      <c r="G12" s="284"/>
      <c r="H12" s="286"/>
      <c r="I12" s="12"/>
      <c r="J12" s="287"/>
      <c r="K12" s="287"/>
      <c r="L12" s="287"/>
      <c r="M12" s="287"/>
      <c r="N12" s="287"/>
      <c r="O12" s="287"/>
      <c r="P12" s="287"/>
      <c r="Q12" s="287"/>
      <c r="R12" s="287"/>
      <c r="S12" s="287"/>
      <c r="T12" s="287"/>
      <c r="U12" s="287"/>
      <c r="V12" s="287"/>
      <c r="W12" s="287"/>
    </row>
    <row r="13" s="424" customFormat="true" ht="63" hidden="false" customHeight="true" outlineLevel="0" collapsed="false">
      <c r="A13" s="280" t="s">
        <v>378</v>
      </c>
      <c r="B13" s="284" t="s">
        <v>379</v>
      </c>
      <c r="C13" s="284" t="s">
        <v>373</v>
      </c>
      <c r="D13" s="400" t="n">
        <v>81200</v>
      </c>
      <c r="E13" s="284"/>
      <c r="F13" s="284"/>
      <c r="G13" s="289"/>
      <c r="H13" s="286"/>
      <c r="I13" s="12"/>
      <c r="J13" s="287"/>
      <c r="K13" s="287"/>
      <c r="L13" s="287"/>
      <c r="M13" s="287"/>
      <c r="N13" s="287"/>
      <c r="O13" s="287"/>
      <c r="P13" s="287"/>
      <c r="Q13" s="287"/>
      <c r="R13" s="287"/>
      <c r="S13" s="287"/>
      <c r="T13" s="287"/>
      <c r="U13" s="287"/>
      <c r="V13" s="287"/>
      <c r="W13" s="287"/>
    </row>
    <row r="14" s="421" customFormat="true" ht="81" hidden="false" customHeight="true" outlineLevel="0" collapsed="false">
      <c r="A14" s="280" t="s">
        <v>380</v>
      </c>
      <c r="B14" s="289" t="s">
        <v>377</v>
      </c>
      <c r="C14" s="290" t="s">
        <v>373</v>
      </c>
      <c r="D14" s="289"/>
      <c r="E14" s="425" t="n">
        <v>5998.6</v>
      </c>
      <c r="F14" s="426"/>
      <c r="G14" s="427"/>
      <c r="H14" s="428"/>
      <c r="I14" s="293"/>
      <c r="J14" s="420"/>
      <c r="K14" s="420"/>
      <c r="L14" s="420"/>
      <c r="M14" s="420"/>
      <c r="N14" s="420"/>
      <c r="O14" s="420"/>
      <c r="P14" s="420"/>
      <c r="Q14" s="420"/>
      <c r="R14" s="420"/>
      <c r="S14" s="420"/>
      <c r="T14" s="420"/>
      <c r="U14" s="420"/>
      <c r="V14" s="420"/>
      <c r="W14" s="420"/>
    </row>
    <row r="15" s="421" customFormat="true" ht="43.5" hidden="false" customHeight="true" outlineLevel="0" collapsed="false">
      <c r="A15" s="429" t="s">
        <v>381</v>
      </c>
      <c r="B15" s="284" t="s">
        <v>382</v>
      </c>
      <c r="C15" s="290" t="s">
        <v>373</v>
      </c>
      <c r="D15" s="289" t="n">
        <v>561.3</v>
      </c>
      <c r="E15" s="289"/>
      <c r="F15" s="289"/>
      <c r="G15" s="430"/>
      <c r="H15" s="430"/>
      <c r="I15" s="293"/>
      <c r="J15" s="420"/>
      <c r="K15" s="420"/>
      <c r="L15" s="420"/>
      <c r="M15" s="420"/>
      <c r="N15" s="420"/>
      <c r="O15" s="420"/>
      <c r="P15" s="420"/>
      <c r="Q15" s="420"/>
      <c r="R15" s="420"/>
      <c r="S15" s="420"/>
      <c r="T15" s="420"/>
      <c r="U15" s="420"/>
      <c r="V15" s="420"/>
      <c r="W15" s="420"/>
    </row>
    <row r="16" s="421" customFormat="true" ht="66.75" hidden="false" customHeight="true" outlineLevel="0" collapsed="false">
      <c r="A16" s="280" t="s">
        <v>383</v>
      </c>
      <c r="B16" s="284" t="s">
        <v>375</v>
      </c>
      <c r="C16" s="289" t="s">
        <v>384</v>
      </c>
      <c r="D16" s="289"/>
      <c r="E16" s="289" t="n">
        <v>2800</v>
      </c>
      <c r="F16" s="289"/>
      <c r="G16" s="431"/>
      <c r="H16" s="290"/>
      <c r="I16" s="293"/>
      <c r="J16" s="420"/>
      <c r="K16" s="420"/>
      <c r="L16" s="420"/>
      <c r="M16" s="420"/>
      <c r="N16" s="420"/>
      <c r="O16" s="420"/>
      <c r="P16" s="420"/>
      <c r="Q16" s="420"/>
      <c r="R16" s="420"/>
      <c r="S16" s="420"/>
      <c r="T16" s="420"/>
      <c r="U16" s="420"/>
      <c r="V16" s="420"/>
      <c r="W16" s="420"/>
    </row>
    <row r="17" s="421" customFormat="true" ht="51" hidden="false" customHeight="true" outlineLevel="0" collapsed="false">
      <c r="A17" s="280" t="s">
        <v>385</v>
      </c>
      <c r="B17" s="284" t="s">
        <v>386</v>
      </c>
      <c r="C17" s="289" t="s">
        <v>384</v>
      </c>
      <c r="D17" s="289" t="n">
        <v>1140.1</v>
      </c>
      <c r="E17" s="289"/>
      <c r="F17" s="289"/>
      <c r="G17" s="431"/>
      <c r="H17" s="290"/>
      <c r="I17" s="293"/>
      <c r="J17" s="420"/>
      <c r="K17" s="420"/>
      <c r="L17" s="420"/>
      <c r="M17" s="420"/>
      <c r="N17" s="420"/>
      <c r="O17" s="420"/>
      <c r="P17" s="420"/>
      <c r="Q17" s="420"/>
      <c r="R17" s="420"/>
      <c r="S17" s="420"/>
      <c r="T17" s="420"/>
      <c r="U17" s="420"/>
      <c r="V17" s="420"/>
      <c r="W17" s="420"/>
    </row>
    <row r="18" s="434" customFormat="true" ht="44.25" hidden="false" customHeight="true" outlineLevel="0" collapsed="false">
      <c r="A18" s="139" t="s">
        <v>387</v>
      </c>
      <c r="B18" s="284" t="s">
        <v>294</v>
      </c>
      <c r="C18" s="284" t="s">
        <v>373</v>
      </c>
      <c r="D18" s="284"/>
      <c r="E18" s="284" t="n">
        <v>1305.02</v>
      </c>
      <c r="F18" s="284"/>
      <c r="G18" s="283"/>
      <c r="H18" s="284"/>
      <c r="I18" s="432"/>
      <c r="J18" s="433"/>
      <c r="K18" s="433"/>
      <c r="L18" s="433"/>
      <c r="M18" s="433"/>
      <c r="N18" s="433"/>
      <c r="O18" s="433"/>
      <c r="P18" s="433"/>
      <c r="Q18" s="433"/>
      <c r="R18" s="433"/>
      <c r="S18" s="433"/>
      <c r="T18" s="433"/>
      <c r="U18" s="433"/>
      <c r="V18" s="433"/>
      <c r="W18" s="433"/>
    </row>
    <row r="19" s="434" customFormat="true" ht="39.75" hidden="false" customHeight="true" outlineLevel="0" collapsed="false">
      <c r="A19" s="139" t="s">
        <v>388</v>
      </c>
      <c r="B19" s="284" t="s">
        <v>375</v>
      </c>
      <c r="C19" s="284" t="s">
        <v>373</v>
      </c>
      <c r="D19" s="284"/>
      <c r="E19" s="284" t="n">
        <v>930.4</v>
      </c>
      <c r="F19" s="284"/>
      <c r="G19" s="283"/>
      <c r="H19" s="284"/>
      <c r="I19" s="432"/>
      <c r="J19" s="433"/>
      <c r="K19" s="433"/>
      <c r="L19" s="433"/>
      <c r="M19" s="433"/>
      <c r="N19" s="433"/>
      <c r="O19" s="433"/>
      <c r="P19" s="433"/>
      <c r="Q19" s="433"/>
      <c r="R19" s="433"/>
      <c r="S19" s="433"/>
      <c r="T19" s="433"/>
      <c r="U19" s="433"/>
      <c r="V19" s="433"/>
      <c r="W19" s="433"/>
    </row>
    <row r="20" s="434" customFormat="true" ht="47.25" hidden="false" customHeight="true" outlineLevel="0" collapsed="false">
      <c r="A20" s="139" t="s">
        <v>389</v>
      </c>
      <c r="B20" s="284" t="s">
        <v>390</v>
      </c>
      <c r="C20" s="284" t="s">
        <v>373</v>
      </c>
      <c r="D20" s="284" t="n">
        <v>9285</v>
      </c>
      <c r="E20" s="284" t="n">
        <v>9285</v>
      </c>
      <c r="F20" s="284"/>
      <c r="G20" s="283"/>
      <c r="H20" s="284"/>
      <c r="I20" s="432"/>
      <c r="J20" s="433"/>
      <c r="K20" s="433"/>
      <c r="L20" s="433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</row>
    <row r="21" s="434" customFormat="true" ht="48.75" hidden="false" customHeight="true" outlineLevel="0" collapsed="false">
      <c r="A21" s="139" t="s">
        <v>391</v>
      </c>
      <c r="B21" s="284" t="s">
        <v>392</v>
      </c>
      <c r="C21" s="284" t="s">
        <v>373</v>
      </c>
      <c r="D21" s="284" t="n">
        <v>20000</v>
      </c>
      <c r="E21" s="284"/>
      <c r="F21" s="284"/>
      <c r="G21" s="283"/>
      <c r="H21" s="284"/>
      <c r="I21" s="432"/>
      <c r="J21" s="433"/>
      <c r="K21" s="433"/>
      <c r="L21" s="433"/>
      <c r="M21" s="433"/>
      <c r="N21" s="433"/>
      <c r="O21" s="433"/>
      <c r="P21" s="433"/>
      <c r="Q21" s="433"/>
      <c r="R21" s="433"/>
      <c r="S21" s="433"/>
      <c r="T21" s="433"/>
      <c r="U21" s="433"/>
      <c r="V21" s="433"/>
      <c r="W21" s="433"/>
    </row>
    <row r="22" s="434" customFormat="true" ht="40.5" hidden="false" customHeight="true" outlineLevel="0" collapsed="false">
      <c r="A22" s="139" t="s">
        <v>393</v>
      </c>
      <c r="B22" s="284" t="s">
        <v>375</v>
      </c>
      <c r="C22" s="284" t="s">
        <v>373</v>
      </c>
      <c r="D22" s="284" t="n">
        <v>1482.7</v>
      </c>
      <c r="E22" s="284"/>
      <c r="F22" s="284"/>
      <c r="G22" s="284"/>
      <c r="H22" s="284"/>
      <c r="I22" s="432"/>
      <c r="J22" s="433"/>
      <c r="K22" s="433"/>
      <c r="L22" s="433"/>
      <c r="M22" s="433"/>
      <c r="N22" s="433"/>
      <c r="O22" s="433"/>
      <c r="P22" s="433"/>
      <c r="Q22" s="433"/>
      <c r="R22" s="433"/>
      <c r="S22" s="433"/>
      <c r="T22" s="433"/>
      <c r="U22" s="433"/>
      <c r="V22" s="433"/>
      <c r="W22" s="433"/>
    </row>
    <row r="23" s="434" customFormat="true" ht="63" hidden="false" customHeight="true" outlineLevel="0" collapsed="false">
      <c r="A23" s="435" t="s">
        <v>394</v>
      </c>
      <c r="B23" s="284" t="s">
        <v>395</v>
      </c>
      <c r="C23" s="284" t="s">
        <v>373</v>
      </c>
      <c r="D23" s="284" t="n">
        <v>1499</v>
      </c>
      <c r="E23" s="284"/>
      <c r="F23" s="284"/>
      <c r="G23" s="284"/>
      <c r="H23" s="284"/>
      <c r="I23" s="432"/>
      <c r="J23" s="433"/>
      <c r="K23" s="433"/>
      <c r="L23" s="433"/>
      <c r="M23" s="433"/>
      <c r="N23" s="433"/>
      <c r="O23" s="433"/>
      <c r="P23" s="433"/>
      <c r="Q23" s="433"/>
      <c r="R23" s="433"/>
      <c r="S23" s="433"/>
      <c r="T23" s="433"/>
      <c r="U23" s="433"/>
      <c r="V23" s="433"/>
      <c r="W23" s="433"/>
    </row>
    <row r="24" s="434" customFormat="true" ht="60" hidden="false" customHeight="true" outlineLevel="0" collapsed="false">
      <c r="A24" s="435" t="s">
        <v>396</v>
      </c>
      <c r="B24" s="284" t="s">
        <v>395</v>
      </c>
      <c r="C24" s="284" t="s">
        <v>373</v>
      </c>
      <c r="D24" s="284" t="n">
        <v>1499</v>
      </c>
      <c r="E24" s="284"/>
      <c r="F24" s="284"/>
      <c r="G24" s="284"/>
      <c r="H24" s="284"/>
      <c r="I24" s="432"/>
      <c r="J24" s="433"/>
      <c r="K24" s="433"/>
      <c r="L24" s="433"/>
      <c r="M24" s="433"/>
      <c r="N24" s="433"/>
      <c r="O24" s="433"/>
      <c r="P24" s="433"/>
      <c r="Q24" s="433"/>
      <c r="R24" s="433"/>
      <c r="S24" s="433"/>
      <c r="T24" s="433"/>
      <c r="U24" s="433"/>
      <c r="V24" s="433"/>
      <c r="W24" s="433"/>
    </row>
    <row r="25" s="434" customFormat="true" ht="60.75" hidden="false" customHeight="true" outlineLevel="0" collapsed="false">
      <c r="A25" s="139" t="s">
        <v>397</v>
      </c>
      <c r="B25" s="284" t="s">
        <v>375</v>
      </c>
      <c r="C25" s="284" t="s">
        <v>373</v>
      </c>
      <c r="D25" s="284"/>
      <c r="E25" s="284" t="n">
        <v>1455.9</v>
      </c>
      <c r="F25" s="284"/>
      <c r="G25" s="284"/>
      <c r="H25" s="284"/>
      <c r="I25" s="432"/>
      <c r="J25" s="433"/>
      <c r="K25" s="433"/>
      <c r="L25" s="433"/>
      <c r="M25" s="433"/>
      <c r="N25" s="433"/>
      <c r="O25" s="433"/>
      <c r="P25" s="433"/>
      <c r="Q25" s="433"/>
      <c r="R25" s="433"/>
      <c r="S25" s="433"/>
      <c r="T25" s="433"/>
      <c r="U25" s="433"/>
      <c r="V25" s="433"/>
      <c r="W25" s="433"/>
    </row>
    <row r="26" s="434" customFormat="true" ht="42" hidden="false" customHeight="true" outlineLevel="0" collapsed="false">
      <c r="A26" s="139" t="s">
        <v>398</v>
      </c>
      <c r="B26" s="284" t="s">
        <v>375</v>
      </c>
      <c r="C26" s="284" t="s">
        <v>373</v>
      </c>
      <c r="D26" s="284" t="n">
        <v>579.4</v>
      </c>
      <c r="E26" s="284"/>
      <c r="F26" s="284"/>
      <c r="G26" s="283"/>
      <c r="H26" s="284"/>
      <c r="I26" s="432"/>
      <c r="J26" s="433"/>
      <c r="K26" s="433"/>
      <c r="L26" s="433"/>
      <c r="M26" s="433"/>
      <c r="N26" s="433"/>
      <c r="O26" s="433"/>
      <c r="P26" s="433"/>
      <c r="Q26" s="433"/>
      <c r="R26" s="433"/>
      <c r="S26" s="433"/>
      <c r="T26" s="433"/>
      <c r="U26" s="433"/>
      <c r="V26" s="433"/>
      <c r="W26" s="433"/>
    </row>
    <row r="27" s="434" customFormat="true" ht="45" hidden="false" customHeight="true" outlineLevel="0" collapsed="false">
      <c r="A27" s="139" t="s">
        <v>399</v>
      </c>
      <c r="B27" s="284" t="s">
        <v>375</v>
      </c>
      <c r="C27" s="284" t="s">
        <v>373</v>
      </c>
      <c r="D27" s="284" t="n">
        <v>484</v>
      </c>
      <c r="E27" s="284"/>
      <c r="F27" s="284"/>
      <c r="G27" s="283"/>
      <c r="H27" s="284"/>
      <c r="I27" s="432"/>
      <c r="J27" s="433"/>
      <c r="K27" s="433"/>
      <c r="L27" s="433"/>
      <c r="M27" s="433"/>
      <c r="N27" s="433"/>
      <c r="O27" s="433"/>
      <c r="P27" s="433"/>
      <c r="Q27" s="433"/>
      <c r="R27" s="433"/>
      <c r="S27" s="433"/>
      <c r="T27" s="433"/>
      <c r="U27" s="433"/>
      <c r="V27" s="433"/>
      <c r="W27" s="433"/>
    </row>
    <row r="28" s="434" customFormat="true" ht="45" hidden="false" customHeight="true" outlineLevel="0" collapsed="false">
      <c r="A28" s="139" t="s">
        <v>400</v>
      </c>
      <c r="B28" s="284" t="s">
        <v>375</v>
      </c>
      <c r="C28" s="284" t="s">
        <v>373</v>
      </c>
      <c r="D28" s="284" t="n">
        <v>880.8</v>
      </c>
      <c r="E28" s="284"/>
      <c r="F28" s="284"/>
      <c r="G28" s="283"/>
      <c r="H28" s="284"/>
      <c r="I28" s="432"/>
      <c r="J28" s="433"/>
      <c r="K28" s="433"/>
      <c r="L28" s="433"/>
      <c r="M28" s="433"/>
      <c r="N28" s="433"/>
      <c r="O28" s="433"/>
      <c r="P28" s="433"/>
      <c r="Q28" s="433"/>
      <c r="R28" s="433"/>
      <c r="S28" s="433"/>
      <c r="T28" s="433"/>
      <c r="U28" s="433"/>
      <c r="V28" s="433"/>
      <c r="W28" s="433"/>
    </row>
    <row r="29" s="434" customFormat="true" ht="48" hidden="false" customHeight="true" outlineLevel="0" collapsed="false">
      <c r="A29" s="139" t="s">
        <v>401</v>
      </c>
      <c r="B29" s="284" t="s">
        <v>375</v>
      </c>
      <c r="C29" s="284" t="s">
        <v>373</v>
      </c>
      <c r="D29" s="284" t="n">
        <v>877.2</v>
      </c>
      <c r="E29" s="284"/>
      <c r="F29" s="284"/>
      <c r="G29" s="283"/>
      <c r="H29" s="284"/>
      <c r="I29" s="432"/>
      <c r="J29" s="433"/>
      <c r="K29" s="433"/>
      <c r="L29" s="433"/>
      <c r="M29" s="433"/>
      <c r="N29" s="433"/>
      <c r="O29" s="433"/>
      <c r="P29" s="433"/>
      <c r="Q29" s="433"/>
      <c r="R29" s="433"/>
      <c r="S29" s="433"/>
      <c r="T29" s="433"/>
      <c r="U29" s="433"/>
      <c r="V29" s="433"/>
      <c r="W29" s="433"/>
    </row>
    <row r="30" s="434" customFormat="true" ht="42" hidden="false" customHeight="true" outlineLevel="0" collapsed="false">
      <c r="A30" s="139" t="s">
        <v>402</v>
      </c>
      <c r="B30" s="284" t="s">
        <v>403</v>
      </c>
      <c r="C30" s="284" t="s">
        <v>373</v>
      </c>
      <c r="D30" s="284" t="n">
        <v>1498.8</v>
      </c>
      <c r="E30" s="284"/>
      <c r="F30" s="284"/>
      <c r="G30" s="283"/>
      <c r="H30" s="284"/>
      <c r="I30" s="432"/>
      <c r="J30" s="433"/>
      <c r="K30" s="433"/>
      <c r="L30" s="433"/>
      <c r="M30" s="433"/>
      <c r="N30" s="433"/>
      <c r="O30" s="433"/>
      <c r="P30" s="433"/>
      <c r="Q30" s="433"/>
      <c r="R30" s="433"/>
      <c r="S30" s="433"/>
      <c r="T30" s="433"/>
      <c r="U30" s="433"/>
      <c r="V30" s="433"/>
      <c r="W30" s="433"/>
    </row>
    <row r="31" s="434" customFormat="true" ht="45" hidden="false" customHeight="true" outlineLevel="0" collapsed="false">
      <c r="A31" s="139" t="s">
        <v>404</v>
      </c>
      <c r="B31" s="284" t="s">
        <v>375</v>
      </c>
      <c r="C31" s="284" t="s">
        <v>373</v>
      </c>
      <c r="D31" s="284"/>
      <c r="E31" s="284" t="n">
        <v>1341.8</v>
      </c>
      <c r="F31" s="284"/>
      <c r="G31" s="283"/>
      <c r="H31" s="284"/>
      <c r="I31" s="432"/>
      <c r="J31" s="433"/>
      <c r="K31" s="433"/>
      <c r="L31" s="433"/>
      <c r="M31" s="433"/>
      <c r="N31" s="433"/>
      <c r="O31" s="433"/>
      <c r="P31" s="433"/>
      <c r="Q31" s="433"/>
      <c r="R31" s="433"/>
      <c r="S31" s="433"/>
      <c r="T31" s="433"/>
      <c r="U31" s="433"/>
      <c r="V31" s="433"/>
      <c r="W31" s="433"/>
    </row>
    <row r="32" s="434" customFormat="true" ht="42.75" hidden="false" customHeight="true" outlineLevel="0" collapsed="false">
      <c r="A32" s="139" t="s">
        <v>405</v>
      </c>
      <c r="B32" s="284" t="s">
        <v>375</v>
      </c>
      <c r="C32" s="284" t="s">
        <v>373</v>
      </c>
      <c r="D32" s="284"/>
      <c r="E32" s="284" t="n">
        <v>1493.5</v>
      </c>
      <c r="F32" s="284"/>
      <c r="G32" s="283"/>
      <c r="H32" s="284"/>
      <c r="I32" s="432"/>
      <c r="J32" s="433"/>
      <c r="K32" s="433"/>
      <c r="L32" s="433"/>
      <c r="M32" s="433"/>
      <c r="N32" s="433"/>
      <c r="O32" s="433"/>
      <c r="P32" s="433"/>
      <c r="Q32" s="433"/>
      <c r="R32" s="433"/>
      <c r="S32" s="433"/>
      <c r="T32" s="433"/>
      <c r="U32" s="433"/>
      <c r="V32" s="433"/>
      <c r="W32" s="433"/>
    </row>
    <row r="33" s="434" customFormat="true" ht="43.5" hidden="false" customHeight="true" outlineLevel="0" collapsed="false">
      <c r="A33" s="139" t="s">
        <v>406</v>
      </c>
      <c r="B33" s="284" t="s">
        <v>375</v>
      </c>
      <c r="C33" s="284" t="s">
        <v>373</v>
      </c>
      <c r="D33" s="284"/>
      <c r="E33" s="284" t="n">
        <v>840.7</v>
      </c>
      <c r="F33" s="284"/>
      <c r="G33" s="283"/>
      <c r="H33" s="284"/>
      <c r="I33" s="432"/>
      <c r="J33" s="433"/>
      <c r="K33" s="433"/>
      <c r="L33" s="433"/>
      <c r="M33" s="433"/>
      <c r="N33" s="433"/>
      <c r="O33" s="433"/>
      <c r="P33" s="433"/>
      <c r="Q33" s="433"/>
      <c r="R33" s="433"/>
      <c r="S33" s="433"/>
      <c r="T33" s="433"/>
      <c r="U33" s="433"/>
      <c r="V33" s="433"/>
      <c r="W33" s="433"/>
    </row>
    <row r="34" s="434" customFormat="true" ht="42" hidden="false" customHeight="true" outlineLevel="0" collapsed="false">
      <c r="A34" s="139" t="s">
        <v>407</v>
      </c>
      <c r="B34" s="284" t="s">
        <v>408</v>
      </c>
      <c r="C34" s="284" t="s">
        <v>373</v>
      </c>
      <c r="D34" s="284" t="n">
        <v>229.5</v>
      </c>
      <c r="E34" s="284"/>
      <c r="F34" s="284"/>
      <c r="G34" s="283"/>
      <c r="H34" s="284"/>
      <c r="I34" s="432"/>
      <c r="J34" s="433"/>
      <c r="K34" s="433"/>
      <c r="L34" s="433"/>
      <c r="M34" s="433"/>
      <c r="N34" s="433"/>
      <c r="O34" s="433"/>
      <c r="P34" s="433"/>
      <c r="Q34" s="433"/>
      <c r="R34" s="433"/>
      <c r="S34" s="433"/>
      <c r="T34" s="433"/>
      <c r="U34" s="433"/>
      <c r="V34" s="433"/>
      <c r="W34" s="433"/>
    </row>
    <row r="35" s="434" customFormat="true" ht="45.75" hidden="false" customHeight="true" outlineLevel="0" collapsed="false">
      <c r="A35" s="139" t="s">
        <v>409</v>
      </c>
      <c r="B35" s="284" t="s">
        <v>375</v>
      </c>
      <c r="C35" s="284" t="s">
        <v>373</v>
      </c>
      <c r="D35" s="436" t="n">
        <v>178.8</v>
      </c>
      <c r="E35" s="284"/>
      <c r="F35" s="284"/>
      <c r="G35" s="283"/>
      <c r="H35" s="284"/>
      <c r="I35" s="432"/>
      <c r="J35" s="433"/>
      <c r="K35" s="433"/>
      <c r="L35" s="433"/>
      <c r="M35" s="433"/>
      <c r="N35" s="433"/>
      <c r="O35" s="433"/>
      <c r="P35" s="433"/>
      <c r="Q35" s="433"/>
      <c r="R35" s="433"/>
      <c r="S35" s="433"/>
      <c r="T35" s="433"/>
      <c r="U35" s="433"/>
      <c r="V35" s="433"/>
      <c r="W35" s="433"/>
    </row>
    <row r="36" s="434" customFormat="true" ht="42" hidden="false" customHeight="true" outlineLevel="0" collapsed="false">
      <c r="A36" s="139" t="s">
        <v>410</v>
      </c>
      <c r="B36" s="284" t="s">
        <v>408</v>
      </c>
      <c r="C36" s="284" t="s">
        <v>373</v>
      </c>
      <c r="D36" s="284" t="n">
        <v>177</v>
      </c>
      <c r="E36" s="284"/>
      <c r="F36" s="284"/>
      <c r="G36" s="283"/>
      <c r="H36" s="284"/>
      <c r="I36" s="432"/>
      <c r="J36" s="433"/>
      <c r="K36" s="433"/>
      <c r="L36" s="433"/>
      <c r="M36" s="433"/>
      <c r="N36" s="433"/>
      <c r="O36" s="433"/>
      <c r="P36" s="433"/>
      <c r="Q36" s="433"/>
      <c r="R36" s="433"/>
      <c r="S36" s="433"/>
      <c r="T36" s="433"/>
      <c r="U36" s="433"/>
      <c r="V36" s="433"/>
      <c r="W36" s="433"/>
    </row>
    <row r="37" s="434" customFormat="true" ht="44.25" hidden="false" customHeight="true" outlineLevel="0" collapsed="false">
      <c r="A37" s="139" t="s">
        <v>411</v>
      </c>
      <c r="B37" s="284" t="s">
        <v>375</v>
      </c>
      <c r="C37" s="284" t="s">
        <v>373</v>
      </c>
      <c r="D37" s="284" t="n">
        <v>1014.5</v>
      </c>
      <c r="E37" s="284" t="n">
        <v>957.2</v>
      </c>
      <c r="F37" s="284"/>
      <c r="G37" s="283"/>
      <c r="H37" s="284"/>
      <c r="I37" s="432"/>
      <c r="J37" s="433"/>
      <c r="K37" s="433"/>
      <c r="L37" s="433"/>
      <c r="M37" s="433"/>
      <c r="N37" s="433"/>
      <c r="O37" s="433"/>
      <c r="P37" s="433"/>
      <c r="Q37" s="433"/>
      <c r="R37" s="433"/>
      <c r="S37" s="433"/>
      <c r="T37" s="433"/>
      <c r="U37" s="433"/>
      <c r="V37" s="433"/>
      <c r="W37" s="433"/>
    </row>
    <row r="38" s="434" customFormat="true" ht="100.5" hidden="false" customHeight="true" outlineLevel="0" collapsed="false">
      <c r="A38" s="139" t="s">
        <v>412</v>
      </c>
      <c r="B38" s="284" t="s">
        <v>375</v>
      </c>
      <c r="C38" s="284" t="s">
        <v>373</v>
      </c>
      <c r="D38" s="284" t="n">
        <v>1120</v>
      </c>
      <c r="E38" s="284"/>
      <c r="F38" s="284"/>
      <c r="G38" s="283"/>
      <c r="H38" s="284"/>
      <c r="I38" s="432"/>
      <c r="J38" s="433"/>
      <c r="K38" s="433"/>
      <c r="L38" s="433"/>
      <c r="M38" s="433"/>
      <c r="N38" s="433"/>
      <c r="O38" s="433"/>
      <c r="P38" s="433"/>
      <c r="Q38" s="433"/>
      <c r="R38" s="433"/>
      <c r="S38" s="433"/>
      <c r="T38" s="433"/>
      <c r="U38" s="433"/>
      <c r="V38" s="433"/>
      <c r="W38" s="433"/>
    </row>
    <row r="39" s="434" customFormat="true" ht="40.5" hidden="false" customHeight="true" outlineLevel="0" collapsed="false">
      <c r="A39" s="139" t="s">
        <v>413</v>
      </c>
      <c r="B39" s="284" t="s">
        <v>408</v>
      </c>
      <c r="C39" s="284" t="s">
        <v>373</v>
      </c>
      <c r="D39" s="284" t="n">
        <v>117.5</v>
      </c>
      <c r="E39" s="284"/>
      <c r="F39" s="284"/>
      <c r="G39" s="283"/>
      <c r="H39" s="284"/>
      <c r="I39" s="432"/>
      <c r="J39" s="433"/>
      <c r="K39" s="433"/>
      <c r="L39" s="433"/>
      <c r="M39" s="433"/>
      <c r="N39" s="433"/>
      <c r="O39" s="433"/>
      <c r="P39" s="433"/>
      <c r="Q39" s="433"/>
      <c r="R39" s="433"/>
      <c r="S39" s="433"/>
      <c r="T39" s="433"/>
      <c r="U39" s="433"/>
      <c r="V39" s="433"/>
      <c r="W39" s="433"/>
    </row>
    <row r="40" s="434" customFormat="true" ht="64.5" hidden="false" customHeight="true" outlineLevel="0" collapsed="false">
      <c r="A40" s="139" t="s">
        <v>414</v>
      </c>
      <c r="B40" s="284" t="s">
        <v>375</v>
      </c>
      <c r="C40" s="284" t="s">
        <v>373</v>
      </c>
      <c r="D40" s="284"/>
      <c r="E40" s="284" t="n">
        <v>1293.5</v>
      </c>
      <c r="F40" s="284"/>
      <c r="G40" s="283"/>
      <c r="H40" s="284"/>
      <c r="I40" s="432"/>
      <c r="J40" s="433"/>
      <c r="K40" s="433"/>
      <c r="L40" s="433"/>
      <c r="M40" s="433"/>
      <c r="N40" s="433"/>
      <c r="O40" s="433"/>
      <c r="P40" s="433"/>
      <c r="Q40" s="433"/>
      <c r="R40" s="433"/>
      <c r="S40" s="433"/>
      <c r="T40" s="433"/>
      <c r="U40" s="433"/>
      <c r="V40" s="433"/>
      <c r="W40" s="433"/>
    </row>
    <row r="41" s="434" customFormat="true" ht="66" hidden="false" customHeight="true" outlineLevel="0" collapsed="false">
      <c r="A41" s="139" t="s">
        <v>415</v>
      </c>
      <c r="B41" s="284" t="s">
        <v>416</v>
      </c>
      <c r="C41" s="284" t="s">
        <v>373</v>
      </c>
      <c r="D41" s="284"/>
      <c r="E41" s="284" t="n">
        <v>8826</v>
      </c>
      <c r="F41" s="284"/>
      <c r="G41" s="283"/>
      <c r="H41" s="284"/>
      <c r="I41" s="432"/>
      <c r="J41" s="433"/>
      <c r="K41" s="433"/>
      <c r="L41" s="433"/>
      <c r="M41" s="433"/>
      <c r="N41" s="433"/>
      <c r="O41" s="433"/>
      <c r="P41" s="433"/>
      <c r="Q41" s="433"/>
      <c r="R41" s="433"/>
      <c r="S41" s="433"/>
      <c r="T41" s="433"/>
      <c r="U41" s="433"/>
      <c r="V41" s="433"/>
      <c r="W41" s="433"/>
    </row>
    <row r="42" s="434" customFormat="true" ht="29.25" hidden="false" customHeight="true" outlineLevel="0" collapsed="false">
      <c r="A42" s="139" t="s">
        <v>417</v>
      </c>
      <c r="B42" s="284" t="s">
        <v>375</v>
      </c>
      <c r="C42" s="284" t="s">
        <v>373</v>
      </c>
      <c r="D42" s="284"/>
      <c r="E42" s="284" t="n">
        <v>929.5</v>
      </c>
      <c r="F42" s="284"/>
      <c r="G42" s="283"/>
      <c r="H42" s="284"/>
      <c r="I42" s="432"/>
      <c r="J42" s="433"/>
      <c r="K42" s="433"/>
      <c r="L42" s="433"/>
      <c r="M42" s="433"/>
      <c r="N42" s="433"/>
      <c r="O42" s="433"/>
      <c r="P42" s="433"/>
      <c r="Q42" s="433"/>
      <c r="R42" s="433"/>
      <c r="S42" s="433"/>
      <c r="T42" s="433"/>
      <c r="U42" s="433"/>
      <c r="V42" s="433"/>
      <c r="W42" s="433"/>
    </row>
    <row r="43" s="434" customFormat="true" ht="51" hidden="false" customHeight="true" outlineLevel="0" collapsed="false">
      <c r="A43" s="139" t="s">
        <v>418</v>
      </c>
      <c r="B43" s="284" t="s">
        <v>375</v>
      </c>
      <c r="C43" s="284" t="s">
        <v>373</v>
      </c>
      <c r="D43" s="284"/>
      <c r="E43" s="284" t="n">
        <v>1433</v>
      </c>
      <c r="F43" s="284"/>
      <c r="G43" s="283"/>
      <c r="H43" s="284"/>
      <c r="I43" s="432"/>
      <c r="J43" s="433"/>
      <c r="K43" s="433"/>
      <c r="L43" s="433"/>
      <c r="M43" s="433"/>
      <c r="N43" s="433"/>
      <c r="O43" s="433"/>
      <c r="P43" s="433"/>
      <c r="Q43" s="433"/>
      <c r="R43" s="433"/>
      <c r="S43" s="433"/>
      <c r="T43" s="433"/>
      <c r="U43" s="433"/>
      <c r="V43" s="433"/>
      <c r="W43" s="433"/>
    </row>
    <row r="44" s="434" customFormat="true" ht="63.75" hidden="false" customHeight="true" outlineLevel="0" collapsed="false">
      <c r="A44" s="139" t="s">
        <v>419</v>
      </c>
      <c r="B44" s="284" t="s">
        <v>375</v>
      </c>
      <c r="C44" s="284" t="s">
        <v>373</v>
      </c>
      <c r="D44" s="284" t="n">
        <v>561.3</v>
      </c>
      <c r="E44" s="284"/>
      <c r="F44" s="284"/>
      <c r="G44" s="283"/>
      <c r="H44" s="284"/>
      <c r="I44" s="432"/>
      <c r="J44" s="433"/>
      <c r="K44" s="433"/>
      <c r="L44" s="433"/>
      <c r="M44" s="433"/>
      <c r="N44" s="433"/>
      <c r="O44" s="433"/>
      <c r="P44" s="433"/>
      <c r="Q44" s="433"/>
      <c r="R44" s="433"/>
      <c r="S44" s="433"/>
      <c r="T44" s="433"/>
      <c r="U44" s="433"/>
      <c r="V44" s="433"/>
      <c r="W44" s="433"/>
    </row>
    <row r="45" s="434" customFormat="true" ht="43.5" hidden="false" customHeight="true" outlineLevel="0" collapsed="false">
      <c r="A45" s="139" t="s">
        <v>420</v>
      </c>
      <c r="B45" s="284" t="s">
        <v>375</v>
      </c>
      <c r="C45" s="284" t="s">
        <v>373</v>
      </c>
      <c r="D45" s="284"/>
      <c r="E45" s="284"/>
      <c r="F45" s="284" t="n">
        <v>1440</v>
      </c>
      <c r="G45" s="284"/>
      <c r="H45" s="284"/>
      <c r="I45" s="432"/>
      <c r="J45" s="433"/>
      <c r="K45" s="433"/>
      <c r="L45" s="433"/>
      <c r="M45" s="433"/>
      <c r="N45" s="433"/>
      <c r="O45" s="433"/>
      <c r="P45" s="433"/>
      <c r="Q45" s="433"/>
      <c r="R45" s="433"/>
      <c r="S45" s="433"/>
      <c r="T45" s="433"/>
      <c r="U45" s="433"/>
      <c r="V45" s="433"/>
      <c r="W45" s="433"/>
    </row>
    <row r="46" s="434" customFormat="true" ht="43.5" hidden="false" customHeight="true" outlineLevel="0" collapsed="false">
      <c r="A46" s="139" t="s">
        <v>421</v>
      </c>
      <c r="B46" s="284" t="s">
        <v>375</v>
      </c>
      <c r="C46" s="284" t="s">
        <v>373</v>
      </c>
      <c r="D46" s="284" t="n">
        <v>1459.6</v>
      </c>
      <c r="E46" s="284"/>
      <c r="F46" s="284"/>
      <c r="G46" s="284"/>
      <c r="H46" s="284"/>
      <c r="I46" s="432"/>
      <c r="J46" s="433"/>
      <c r="K46" s="433"/>
      <c r="L46" s="433"/>
      <c r="M46" s="433"/>
      <c r="N46" s="433"/>
      <c r="O46" s="433"/>
      <c r="P46" s="433"/>
      <c r="Q46" s="433"/>
      <c r="R46" s="433"/>
      <c r="S46" s="433"/>
      <c r="T46" s="433"/>
      <c r="U46" s="433"/>
      <c r="V46" s="433"/>
      <c r="W46" s="433"/>
    </row>
    <row r="47" s="434" customFormat="true" ht="62.25" hidden="false" customHeight="true" outlineLevel="0" collapsed="false">
      <c r="A47" s="139" t="s">
        <v>422</v>
      </c>
      <c r="B47" s="284" t="s">
        <v>375</v>
      </c>
      <c r="C47" s="284" t="s">
        <v>373</v>
      </c>
      <c r="D47" s="284" t="n">
        <v>1429.9</v>
      </c>
      <c r="E47" s="284"/>
      <c r="F47" s="284"/>
      <c r="G47" s="284"/>
      <c r="H47" s="284"/>
      <c r="I47" s="432"/>
      <c r="J47" s="433"/>
      <c r="K47" s="433"/>
      <c r="L47" s="433"/>
      <c r="M47" s="433"/>
      <c r="N47" s="433"/>
      <c r="O47" s="433"/>
      <c r="P47" s="433"/>
      <c r="Q47" s="433"/>
      <c r="R47" s="433"/>
      <c r="S47" s="433"/>
      <c r="T47" s="433"/>
      <c r="U47" s="433"/>
      <c r="V47" s="433"/>
      <c r="W47" s="433"/>
    </row>
    <row r="48" s="434" customFormat="true" ht="43.5" hidden="false" customHeight="true" outlineLevel="0" collapsed="false">
      <c r="A48" s="139" t="s">
        <v>423</v>
      </c>
      <c r="B48" s="284" t="s">
        <v>375</v>
      </c>
      <c r="C48" s="284" t="s">
        <v>373</v>
      </c>
      <c r="D48" s="284" t="n">
        <v>558.3</v>
      </c>
      <c r="E48" s="284"/>
      <c r="F48" s="284"/>
      <c r="G48" s="284"/>
      <c r="H48" s="284"/>
      <c r="I48" s="432"/>
      <c r="J48" s="433"/>
      <c r="K48" s="433"/>
      <c r="L48" s="433"/>
      <c r="M48" s="433"/>
      <c r="N48" s="433"/>
      <c r="O48" s="433"/>
      <c r="P48" s="433"/>
      <c r="Q48" s="433"/>
      <c r="R48" s="433"/>
      <c r="S48" s="433"/>
      <c r="T48" s="433"/>
      <c r="U48" s="433"/>
      <c r="V48" s="433"/>
      <c r="W48" s="433"/>
    </row>
    <row r="49" s="434" customFormat="true" ht="60" hidden="false" customHeight="true" outlineLevel="0" collapsed="false">
      <c r="A49" s="139" t="s">
        <v>424</v>
      </c>
      <c r="B49" s="284" t="s">
        <v>375</v>
      </c>
      <c r="C49" s="284" t="s">
        <v>373</v>
      </c>
      <c r="D49" s="284" t="n">
        <v>425.8</v>
      </c>
      <c r="E49" s="284"/>
      <c r="F49" s="284"/>
      <c r="G49" s="284"/>
      <c r="H49" s="284"/>
      <c r="I49" s="432"/>
      <c r="J49" s="433"/>
      <c r="K49" s="433"/>
      <c r="L49" s="433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</row>
    <row r="50" s="434" customFormat="true" ht="43.5" hidden="false" customHeight="true" outlineLevel="0" collapsed="false">
      <c r="A50" s="139" t="s">
        <v>425</v>
      </c>
      <c r="B50" s="284" t="s">
        <v>375</v>
      </c>
      <c r="C50" s="284" t="s">
        <v>373</v>
      </c>
      <c r="D50" s="284" t="n">
        <v>1215.3</v>
      </c>
      <c r="E50" s="284"/>
      <c r="F50" s="284"/>
      <c r="G50" s="284"/>
      <c r="H50" s="284"/>
      <c r="I50" s="432"/>
      <c r="J50" s="433"/>
      <c r="K50" s="433"/>
      <c r="L50" s="433"/>
      <c r="M50" s="433"/>
      <c r="N50" s="433"/>
      <c r="O50" s="433"/>
      <c r="P50" s="433"/>
      <c r="Q50" s="433"/>
      <c r="R50" s="433"/>
      <c r="S50" s="433"/>
      <c r="T50" s="433"/>
      <c r="U50" s="433"/>
      <c r="V50" s="433"/>
      <c r="W50" s="433"/>
    </row>
    <row r="51" s="434" customFormat="true" ht="43.5" hidden="false" customHeight="true" outlineLevel="0" collapsed="false">
      <c r="A51" s="139" t="s">
        <v>426</v>
      </c>
      <c r="B51" s="284" t="s">
        <v>427</v>
      </c>
      <c r="C51" s="284" t="s">
        <v>373</v>
      </c>
      <c r="D51" s="284"/>
      <c r="E51" s="284" t="n">
        <v>13680</v>
      </c>
      <c r="F51" s="284"/>
      <c r="G51" s="284"/>
      <c r="H51" s="284"/>
      <c r="I51" s="432"/>
      <c r="J51" s="433"/>
      <c r="K51" s="433"/>
      <c r="L51" s="433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</row>
    <row r="52" s="434" customFormat="true" ht="43.5" hidden="false" customHeight="true" outlineLevel="0" collapsed="false">
      <c r="A52" s="139" t="s">
        <v>428</v>
      </c>
      <c r="B52" s="284" t="s">
        <v>392</v>
      </c>
      <c r="C52" s="284" t="s">
        <v>373</v>
      </c>
      <c r="D52" s="284"/>
      <c r="E52" s="284" t="n">
        <v>6484.2</v>
      </c>
      <c r="F52" s="284"/>
      <c r="G52" s="284"/>
      <c r="H52" s="284"/>
      <c r="I52" s="432"/>
      <c r="J52" s="433"/>
      <c r="K52" s="433"/>
      <c r="L52" s="433"/>
      <c r="M52" s="433"/>
      <c r="N52" s="433"/>
      <c r="O52" s="433"/>
      <c r="P52" s="433"/>
      <c r="Q52" s="433"/>
      <c r="R52" s="433"/>
      <c r="S52" s="433"/>
      <c r="T52" s="433"/>
      <c r="U52" s="433"/>
      <c r="V52" s="433"/>
      <c r="W52" s="433"/>
    </row>
    <row r="53" s="434" customFormat="true" ht="60" hidden="false" customHeight="true" outlineLevel="0" collapsed="false">
      <c r="A53" s="139" t="s">
        <v>429</v>
      </c>
      <c r="B53" s="284" t="s">
        <v>395</v>
      </c>
      <c r="C53" s="284" t="s">
        <v>373</v>
      </c>
      <c r="D53" s="284"/>
      <c r="E53" s="284" t="n">
        <v>1360.2</v>
      </c>
      <c r="F53" s="284"/>
      <c r="G53" s="284"/>
      <c r="H53" s="284"/>
      <c r="I53" s="432"/>
      <c r="J53" s="433"/>
      <c r="K53" s="433"/>
      <c r="L53" s="433"/>
      <c r="M53" s="433"/>
      <c r="N53" s="433"/>
      <c r="O53" s="433"/>
      <c r="P53" s="433"/>
      <c r="Q53" s="433"/>
      <c r="R53" s="433"/>
      <c r="S53" s="433"/>
      <c r="T53" s="433"/>
      <c r="U53" s="433"/>
      <c r="V53" s="433"/>
      <c r="W53" s="433"/>
    </row>
    <row r="54" s="434" customFormat="true" ht="58.5" hidden="false" customHeight="true" outlineLevel="0" collapsed="false">
      <c r="A54" s="139" t="s">
        <v>430</v>
      </c>
      <c r="B54" s="284" t="s">
        <v>395</v>
      </c>
      <c r="C54" s="284" t="s">
        <v>373</v>
      </c>
      <c r="D54" s="284"/>
      <c r="E54" s="284" t="n">
        <v>1070.6</v>
      </c>
      <c r="F54" s="284"/>
      <c r="G54" s="284"/>
      <c r="H54" s="284"/>
      <c r="I54" s="432"/>
      <c r="J54" s="433"/>
      <c r="K54" s="433"/>
      <c r="L54" s="433"/>
      <c r="M54" s="433"/>
      <c r="N54" s="433"/>
      <c r="O54" s="433"/>
      <c r="P54" s="433"/>
      <c r="Q54" s="433"/>
      <c r="R54" s="433"/>
      <c r="S54" s="433"/>
      <c r="T54" s="433"/>
      <c r="U54" s="433"/>
      <c r="V54" s="433"/>
      <c r="W54" s="433"/>
    </row>
    <row r="55" s="434" customFormat="true" ht="60" hidden="false" customHeight="true" outlineLevel="0" collapsed="false">
      <c r="A55" s="139" t="s">
        <v>431</v>
      </c>
      <c r="B55" s="284" t="s">
        <v>395</v>
      </c>
      <c r="C55" s="284" t="s">
        <v>373</v>
      </c>
      <c r="D55" s="284"/>
      <c r="E55" s="284" t="n">
        <v>742.4</v>
      </c>
      <c r="F55" s="284"/>
      <c r="G55" s="284"/>
      <c r="H55" s="284"/>
      <c r="I55" s="432"/>
      <c r="J55" s="433"/>
      <c r="K55" s="433"/>
      <c r="L55" s="433"/>
      <c r="M55" s="433"/>
      <c r="N55" s="433"/>
      <c r="O55" s="433"/>
      <c r="P55" s="433"/>
      <c r="Q55" s="433"/>
      <c r="R55" s="433"/>
      <c r="S55" s="433"/>
      <c r="T55" s="433"/>
      <c r="U55" s="433"/>
      <c r="V55" s="433"/>
      <c r="W55" s="433"/>
    </row>
    <row r="56" s="434" customFormat="true" ht="43.5" hidden="false" customHeight="true" outlineLevel="0" collapsed="false">
      <c r="A56" s="139" t="s">
        <v>432</v>
      </c>
      <c r="B56" s="284" t="s">
        <v>375</v>
      </c>
      <c r="C56" s="284" t="s">
        <v>373</v>
      </c>
      <c r="D56" s="284"/>
      <c r="E56" s="284" t="n">
        <v>744</v>
      </c>
      <c r="F56" s="284"/>
      <c r="G56" s="284"/>
      <c r="H56" s="284"/>
      <c r="I56" s="432"/>
      <c r="J56" s="433"/>
      <c r="K56" s="433"/>
      <c r="L56" s="433"/>
      <c r="M56" s="433"/>
      <c r="N56" s="433"/>
      <c r="O56" s="433"/>
      <c r="P56" s="433"/>
      <c r="Q56" s="433"/>
      <c r="R56" s="433"/>
      <c r="S56" s="433"/>
      <c r="T56" s="433"/>
      <c r="U56" s="433"/>
      <c r="V56" s="433"/>
      <c r="W56" s="433"/>
    </row>
    <row r="57" s="434" customFormat="true" ht="43.5" hidden="false" customHeight="true" outlineLevel="0" collapsed="false">
      <c r="A57" s="139" t="s">
        <v>433</v>
      </c>
      <c r="B57" s="284" t="s">
        <v>375</v>
      </c>
      <c r="C57" s="284" t="s">
        <v>373</v>
      </c>
      <c r="D57" s="284"/>
      <c r="E57" s="284" t="n">
        <v>112.4</v>
      </c>
      <c r="F57" s="284"/>
      <c r="G57" s="284"/>
      <c r="H57" s="284"/>
      <c r="I57" s="432"/>
      <c r="J57" s="433"/>
      <c r="K57" s="433"/>
      <c r="L57" s="433"/>
      <c r="M57" s="433"/>
      <c r="N57" s="433"/>
      <c r="O57" s="433"/>
      <c r="P57" s="433"/>
      <c r="Q57" s="433"/>
      <c r="R57" s="433"/>
      <c r="S57" s="433"/>
      <c r="T57" s="433"/>
      <c r="U57" s="433"/>
      <c r="V57" s="433"/>
      <c r="W57" s="433"/>
    </row>
    <row r="58" s="434" customFormat="true" ht="43.5" hidden="false" customHeight="true" outlineLevel="0" collapsed="false">
      <c r="A58" s="139" t="s">
        <v>434</v>
      </c>
      <c r="B58" s="284" t="s">
        <v>375</v>
      </c>
      <c r="C58" s="284" t="s">
        <v>373</v>
      </c>
      <c r="D58" s="284"/>
      <c r="E58" s="284" t="n">
        <v>108.3</v>
      </c>
      <c r="F58" s="284"/>
      <c r="G58" s="284"/>
      <c r="H58" s="284"/>
      <c r="I58" s="432"/>
      <c r="J58" s="433"/>
      <c r="K58" s="433"/>
      <c r="L58" s="433"/>
      <c r="M58" s="433"/>
      <c r="N58" s="433"/>
      <c r="O58" s="433"/>
      <c r="P58" s="433"/>
      <c r="Q58" s="433"/>
      <c r="R58" s="433"/>
      <c r="S58" s="433"/>
      <c r="T58" s="433"/>
      <c r="U58" s="433"/>
      <c r="V58" s="433"/>
      <c r="W58" s="433"/>
    </row>
    <row r="59" s="434" customFormat="true" ht="43.5" hidden="false" customHeight="true" outlineLevel="0" collapsed="false">
      <c r="A59" s="139" t="s">
        <v>435</v>
      </c>
      <c r="B59" s="284" t="s">
        <v>375</v>
      </c>
      <c r="C59" s="284" t="s">
        <v>373</v>
      </c>
      <c r="D59" s="284"/>
      <c r="E59" s="284"/>
      <c r="F59" s="284"/>
      <c r="G59" s="284"/>
      <c r="H59" s="284" t="n">
        <v>1245</v>
      </c>
      <c r="I59" s="432"/>
      <c r="J59" s="433"/>
      <c r="K59" s="433"/>
      <c r="L59" s="433"/>
      <c r="M59" s="433"/>
      <c r="N59" s="433"/>
      <c r="O59" s="433"/>
      <c r="P59" s="433"/>
      <c r="Q59" s="433"/>
      <c r="R59" s="433"/>
      <c r="S59" s="433"/>
      <c r="T59" s="433"/>
      <c r="U59" s="433"/>
      <c r="V59" s="433"/>
      <c r="W59" s="433"/>
    </row>
    <row r="60" s="434" customFormat="true" ht="31.5" hidden="false" customHeight="true" outlineLevel="0" collapsed="false">
      <c r="A60" s="139" t="s">
        <v>436</v>
      </c>
      <c r="B60" s="284" t="s">
        <v>437</v>
      </c>
      <c r="C60" s="284" t="s">
        <v>373</v>
      </c>
      <c r="D60" s="284" t="n">
        <v>106.03</v>
      </c>
      <c r="E60" s="284"/>
      <c r="F60" s="284"/>
      <c r="G60" s="283"/>
      <c r="H60" s="284"/>
      <c r="I60" s="432"/>
      <c r="J60" s="433"/>
      <c r="K60" s="433"/>
      <c r="L60" s="433"/>
      <c r="M60" s="433"/>
      <c r="N60" s="433"/>
      <c r="O60" s="433"/>
      <c r="P60" s="433"/>
      <c r="Q60" s="433"/>
      <c r="R60" s="433"/>
      <c r="S60" s="433"/>
      <c r="T60" s="433"/>
      <c r="U60" s="433"/>
      <c r="V60" s="433"/>
      <c r="W60" s="433"/>
    </row>
    <row r="61" s="443" customFormat="true" ht="65.25" hidden="false" customHeight="true" outlineLevel="0" collapsed="false">
      <c r="A61" s="437" t="s">
        <v>438</v>
      </c>
      <c r="B61" s="438"/>
      <c r="C61" s="438" t="s">
        <v>370</v>
      </c>
      <c r="D61" s="438" t="n">
        <f aca="false">SUM(D62:D185)</f>
        <v>61195</v>
      </c>
      <c r="E61" s="439"/>
      <c r="F61" s="438"/>
      <c r="G61" s="438"/>
      <c r="H61" s="440"/>
      <c r="I61" s="293"/>
      <c r="J61" s="420"/>
      <c r="K61" s="420"/>
      <c r="L61" s="420"/>
      <c r="M61" s="420"/>
      <c r="N61" s="420"/>
      <c r="O61" s="420"/>
      <c r="P61" s="441"/>
      <c r="Q61" s="441"/>
      <c r="R61" s="441"/>
      <c r="S61" s="441"/>
      <c r="T61" s="441"/>
      <c r="U61" s="441"/>
      <c r="V61" s="441"/>
      <c r="W61" s="441"/>
      <c r="X61" s="442"/>
    </row>
    <row r="62" s="421" customFormat="true" ht="60" hidden="false" customHeight="true" outlineLevel="0" collapsed="false">
      <c r="A62" s="444" t="s">
        <v>439</v>
      </c>
      <c r="B62" s="284" t="s">
        <v>440</v>
      </c>
      <c r="C62" s="284" t="s">
        <v>373</v>
      </c>
      <c r="D62" s="284" t="n">
        <v>136</v>
      </c>
      <c r="E62" s="283"/>
      <c r="F62" s="425"/>
      <c r="G62" s="284"/>
      <c r="H62" s="286"/>
      <c r="I62" s="293"/>
      <c r="J62" s="420"/>
      <c r="K62" s="420"/>
      <c r="L62" s="420"/>
      <c r="M62" s="420"/>
      <c r="N62" s="420"/>
      <c r="O62" s="420"/>
      <c r="P62" s="441"/>
      <c r="Q62" s="441"/>
      <c r="R62" s="441"/>
      <c r="S62" s="441"/>
      <c r="T62" s="441"/>
      <c r="U62" s="441"/>
      <c r="V62" s="441"/>
      <c r="W62" s="441"/>
      <c r="X62" s="445"/>
    </row>
    <row r="63" s="421" customFormat="true" ht="69" hidden="false" customHeight="true" outlineLevel="0" collapsed="false">
      <c r="A63" s="444" t="s">
        <v>441</v>
      </c>
      <c r="B63" s="284" t="s">
        <v>440</v>
      </c>
      <c r="C63" s="284" t="s">
        <v>373</v>
      </c>
      <c r="D63" s="284" t="n">
        <v>136</v>
      </c>
      <c r="E63" s="283"/>
      <c r="F63" s="425"/>
      <c r="G63" s="284"/>
      <c r="H63" s="286"/>
      <c r="I63" s="293"/>
      <c r="J63" s="420"/>
      <c r="K63" s="420"/>
      <c r="L63" s="420"/>
      <c r="M63" s="420"/>
      <c r="N63" s="420"/>
      <c r="O63" s="420"/>
      <c r="P63" s="441"/>
      <c r="Q63" s="441"/>
      <c r="R63" s="441"/>
      <c r="S63" s="441"/>
      <c r="T63" s="441"/>
      <c r="U63" s="441"/>
      <c r="V63" s="441"/>
      <c r="W63" s="441"/>
      <c r="X63" s="445"/>
    </row>
    <row r="64" s="421" customFormat="true" ht="63" hidden="false" customHeight="true" outlineLevel="0" collapsed="false">
      <c r="A64" s="444" t="s">
        <v>442</v>
      </c>
      <c r="B64" s="284" t="s">
        <v>443</v>
      </c>
      <c r="C64" s="284" t="s">
        <v>373</v>
      </c>
      <c r="D64" s="284" t="n">
        <v>125</v>
      </c>
      <c r="E64" s="283"/>
      <c r="F64" s="425"/>
      <c r="G64" s="284"/>
      <c r="H64" s="286"/>
      <c r="I64" s="293"/>
      <c r="J64" s="420"/>
      <c r="K64" s="420"/>
      <c r="L64" s="420"/>
      <c r="M64" s="420"/>
      <c r="N64" s="420"/>
      <c r="O64" s="420"/>
      <c r="P64" s="441"/>
      <c r="Q64" s="441"/>
      <c r="R64" s="441"/>
      <c r="S64" s="441"/>
      <c r="T64" s="441"/>
      <c r="U64" s="441"/>
      <c r="V64" s="441"/>
      <c r="W64" s="441"/>
      <c r="X64" s="445"/>
    </row>
    <row r="65" s="421" customFormat="true" ht="64.5" hidden="false" customHeight="true" outlineLevel="0" collapsed="false">
      <c r="A65" s="444" t="s">
        <v>444</v>
      </c>
      <c r="B65" s="284" t="s">
        <v>443</v>
      </c>
      <c r="C65" s="284" t="s">
        <v>373</v>
      </c>
      <c r="D65" s="284" t="n">
        <v>125</v>
      </c>
      <c r="E65" s="283"/>
      <c r="F65" s="425"/>
      <c r="G65" s="284"/>
      <c r="H65" s="286"/>
      <c r="I65" s="293"/>
      <c r="J65" s="420"/>
      <c r="K65" s="420"/>
      <c r="L65" s="420"/>
      <c r="M65" s="420"/>
      <c r="N65" s="420"/>
      <c r="O65" s="420"/>
      <c r="P65" s="441"/>
      <c r="Q65" s="441"/>
      <c r="R65" s="441"/>
      <c r="S65" s="441"/>
      <c r="T65" s="441"/>
      <c r="U65" s="441"/>
      <c r="V65" s="441"/>
      <c r="W65" s="441"/>
      <c r="X65" s="445"/>
    </row>
    <row r="66" s="421" customFormat="true" ht="60" hidden="false" customHeight="true" outlineLevel="0" collapsed="false">
      <c r="A66" s="444" t="s">
        <v>445</v>
      </c>
      <c r="B66" s="284" t="s">
        <v>443</v>
      </c>
      <c r="C66" s="284" t="s">
        <v>373</v>
      </c>
      <c r="D66" s="284" t="n">
        <v>125</v>
      </c>
      <c r="E66" s="283"/>
      <c r="F66" s="425"/>
      <c r="G66" s="284"/>
      <c r="H66" s="286"/>
      <c r="I66" s="293"/>
      <c r="J66" s="420"/>
      <c r="K66" s="420"/>
      <c r="L66" s="420"/>
      <c r="M66" s="420"/>
      <c r="N66" s="420"/>
      <c r="O66" s="420"/>
      <c r="P66" s="441"/>
      <c r="Q66" s="441"/>
      <c r="R66" s="441"/>
      <c r="S66" s="441"/>
      <c r="T66" s="441"/>
      <c r="U66" s="441"/>
      <c r="V66" s="441"/>
      <c r="W66" s="441"/>
      <c r="X66" s="445"/>
    </row>
    <row r="67" s="421" customFormat="true" ht="60" hidden="false" customHeight="true" outlineLevel="0" collapsed="false">
      <c r="A67" s="444" t="s">
        <v>446</v>
      </c>
      <c r="B67" s="284" t="s">
        <v>443</v>
      </c>
      <c r="C67" s="284" t="s">
        <v>373</v>
      </c>
      <c r="D67" s="284" t="n">
        <v>125</v>
      </c>
      <c r="E67" s="283"/>
      <c r="F67" s="425"/>
      <c r="G67" s="284"/>
      <c r="H67" s="286"/>
      <c r="I67" s="293"/>
      <c r="J67" s="420"/>
      <c r="K67" s="420"/>
      <c r="L67" s="420"/>
      <c r="M67" s="420"/>
      <c r="N67" s="420"/>
      <c r="O67" s="420"/>
      <c r="P67" s="441"/>
      <c r="Q67" s="441"/>
      <c r="R67" s="441"/>
      <c r="S67" s="441"/>
      <c r="T67" s="441"/>
      <c r="U67" s="441"/>
      <c r="V67" s="441"/>
      <c r="W67" s="441"/>
      <c r="X67" s="445"/>
    </row>
    <row r="68" s="421" customFormat="true" ht="58.5" hidden="false" customHeight="true" outlineLevel="0" collapsed="false">
      <c r="A68" s="444" t="s">
        <v>447</v>
      </c>
      <c r="B68" s="284" t="s">
        <v>443</v>
      </c>
      <c r="C68" s="284" t="s">
        <v>373</v>
      </c>
      <c r="D68" s="284" t="n">
        <v>125</v>
      </c>
      <c r="E68" s="283"/>
      <c r="F68" s="425"/>
      <c r="G68" s="284"/>
      <c r="H68" s="286"/>
      <c r="I68" s="293"/>
      <c r="J68" s="420"/>
      <c r="K68" s="420"/>
      <c r="L68" s="420"/>
      <c r="M68" s="420"/>
      <c r="N68" s="420"/>
      <c r="O68" s="420"/>
      <c r="P68" s="441"/>
      <c r="Q68" s="441"/>
      <c r="R68" s="441"/>
      <c r="S68" s="441"/>
      <c r="T68" s="441"/>
      <c r="U68" s="441"/>
      <c r="V68" s="441"/>
      <c r="W68" s="441"/>
      <c r="X68" s="445"/>
    </row>
    <row r="69" s="421" customFormat="true" ht="60" hidden="false" customHeight="true" outlineLevel="0" collapsed="false">
      <c r="A69" s="444" t="s">
        <v>448</v>
      </c>
      <c r="B69" s="284" t="s">
        <v>443</v>
      </c>
      <c r="C69" s="284" t="s">
        <v>373</v>
      </c>
      <c r="D69" s="284" t="n">
        <v>125</v>
      </c>
      <c r="E69" s="283"/>
      <c r="F69" s="425"/>
      <c r="G69" s="284"/>
      <c r="H69" s="286"/>
      <c r="I69" s="293"/>
      <c r="J69" s="420"/>
      <c r="K69" s="420"/>
      <c r="L69" s="420"/>
      <c r="M69" s="420"/>
      <c r="N69" s="420"/>
      <c r="O69" s="420"/>
      <c r="P69" s="441"/>
      <c r="Q69" s="441"/>
      <c r="R69" s="441"/>
      <c r="S69" s="441"/>
      <c r="T69" s="441"/>
      <c r="U69" s="441"/>
      <c r="V69" s="441"/>
      <c r="W69" s="441"/>
      <c r="X69" s="445"/>
    </row>
    <row r="70" s="421" customFormat="true" ht="56.25" hidden="false" customHeight="true" outlineLevel="0" collapsed="false">
      <c r="A70" s="444" t="s">
        <v>449</v>
      </c>
      <c r="B70" s="284" t="s">
        <v>450</v>
      </c>
      <c r="C70" s="284" t="s">
        <v>373</v>
      </c>
      <c r="D70" s="284" t="n">
        <v>88</v>
      </c>
      <c r="E70" s="283"/>
      <c r="F70" s="425"/>
      <c r="G70" s="284"/>
      <c r="H70" s="286"/>
      <c r="I70" s="293"/>
      <c r="J70" s="420"/>
      <c r="K70" s="420"/>
      <c r="L70" s="420"/>
      <c r="M70" s="420"/>
      <c r="N70" s="420"/>
      <c r="O70" s="420"/>
      <c r="P70" s="441"/>
      <c r="Q70" s="441"/>
      <c r="R70" s="441"/>
      <c r="S70" s="441"/>
      <c r="T70" s="441"/>
      <c r="U70" s="441"/>
      <c r="V70" s="441"/>
      <c r="W70" s="441"/>
      <c r="X70" s="445"/>
    </row>
    <row r="71" s="421" customFormat="true" ht="56.25" hidden="false" customHeight="true" outlineLevel="0" collapsed="false">
      <c r="A71" s="444" t="s">
        <v>451</v>
      </c>
      <c r="B71" s="284" t="s">
        <v>450</v>
      </c>
      <c r="C71" s="284" t="s">
        <v>373</v>
      </c>
      <c r="D71" s="284" t="n">
        <v>88</v>
      </c>
      <c r="E71" s="283"/>
      <c r="F71" s="425"/>
      <c r="G71" s="284"/>
      <c r="H71" s="286"/>
      <c r="I71" s="293"/>
      <c r="J71" s="420"/>
      <c r="K71" s="420"/>
      <c r="L71" s="420"/>
      <c r="M71" s="420"/>
      <c r="N71" s="420"/>
      <c r="O71" s="420"/>
      <c r="P71" s="441"/>
      <c r="Q71" s="441"/>
      <c r="R71" s="441"/>
      <c r="S71" s="441"/>
      <c r="T71" s="441"/>
      <c r="U71" s="441"/>
      <c r="V71" s="441"/>
      <c r="W71" s="441"/>
      <c r="X71" s="445"/>
    </row>
    <row r="72" s="421" customFormat="true" ht="56.25" hidden="false" customHeight="true" outlineLevel="0" collapsed="false">
      <c r="A72" s="444" t="s">
        <v>452</v>
      </c>
      <c r="B72" s="284" t="s">
        <v>453</v>
      </c>
      <c r="C72" s="284" t="s">
        <v>373</v>
      </c>
      <c r="D72" s="284" t="n">
        <v>97</v>
      </c>
      <c r="E72" s="283"/>
      <c r="F72" s="425"/>
      <c r="G72" s="284"/>
      <c r="H72" s="286"/>
      <c r="I72" s="293"/>
      <c r="J72" s="420"/>
      <c r="K72" s="420"/>
      <c r="L72" s="420"/>
      <c r="M72" s="420"/>
      <c r="N72" s="420"/>
      <c r="O72" s="420"/>
      <c r="P72" s="441"/>
      <c r="Q72" s="441"/>
      <c r="R72" s="441"/>
      <c r="S72" s="441"/>
      <c r="T72" s="441"/>
      <c r="U72" s="441"/>
      <c r="V72" s="441"/>
      <c r="W72" s="441"/>
      <c r="X72" s="445"/>
    </row>
    <row r="73" s="421" customFormat="true" ht="54.75" hidden="false" customHeight="true" outlineLevel="0" collapsed="false">
      <c r="A73" s="283" t="s">
        <v>454</v>
      </c>
      <c r="B73" s="284" t="s">
        <v>453</v>
      </c>
      <c r="C73" s="284" t="s">
        <v>373</v>
      </c>
      <c r="D73" s="284" t="n">
        <v>97</v>
      </c>
      <c r="E73" s="283"/>
      <c r="F73" s="425"/>
      <c r="G73" s="284"/>
      <c r="H73" s="286"/>
      <c r="I73" s="293"/>
      <c r="J73" s="420"/>
      <c r="K73" s="420"/>
      <c r="L73" s="420"/>
      <c r="M73" s="420"/>
      <c r="N73" s="420"/>
      <c r="O73" s="420"/>
      <c r="P73" s="441"/>
      <c r="Q73" s="441"/>
      <c r="R73" s="441"/>
      <c r="S73" s="441"/>
      <c r="T73" s="441"/>
      <c r="U73" s="441"/>
      <c r="V73" s="441"/>
      <c r="W73" s="441"/>
      <c r="X73" s="445"/>
    </row>
    <row r="74" s="421" customFormat="true" ht="65.25" hidden="false" customHeight="true" outlineLevel="0" collapsed="false">
      <c r="A74" s="283" t="s">
        <v>455</v>
      </c>
      <c r="B74" s="284" t="s">
        <v>453</v>
      </c>
      <c r="C74" s="284" t="s">
        <v>373</v>
      </c>
      <c r="D74" s="284" t="n">
        <v>97</v>
      </c>
      <c r="E74" s="283"/>
      <c r="F74" s="425"/>
      <c r="G74" s="284"/>
      <c r="H74" s="286"/>
      <c r="I74" s="293"/>
      <c r="J74" s="420"/>
      <c r="K74" s="420"/>
      <c r="L74" s="420"/>
      <c r="M74" s="420"/>
      <c r="N74" s="420"/>
      <c r="O74" s="420"/>
      <c r="P74" s="441"/>
      <c r="Q74" s="441"/>
      <c r="R74" s="441"/>
      <c r="S74" s="441"/>
      <c r="T74" s="441"/>
      <c r="U74" s="441"/>
      <c r="V74" s="441"/>
      <c r="W74" s="441"/>
      <c r="X74" s="445"/>
    </row>
    <row r="75" s="421" customFormat="true" ht="65.25" hidden="false" customHeight="true" outlineLevel="0" collapsed="false">
      <c r="A75" s="283" t="s">
        <v>456</v>
      </c>
      <c r="B75" s="284" t="s">
        <v>453</v>
      </c>
      <c r="C75" s="284" t="s">
        <v>373</v>
      </c>
      <c r="D75" s="284" t="n">
        <v>97</v>
      </c>
      <c r="E75" s="283"/>
      <c r="F75" s="425"/>
      <c r="G75" s="284"/>
      <c r="H75" s="286"/>
      <c r="I75" s="293"/>
      <c r="J75" s="420"/>
      <c r="K75" s="420"/>
      <c r="L75" s="420"/>
      <c r="M75" s="420"/>
      <c r="N75" s="420"/>
      <c r="O75" s="420"/>
      <c r="P75" s="441"/>
      <c r="Q75" s="441"/>
      <c r="R75" s="441"/>
      <c r="S75" s="441"/>
      <c r="T75" s="441"/>
      <c r="U75" s="441"/>
      <c r="V75" s="441"/>
      <c r="W75" s="441"/>
      <c r="X75" s="445"/>
    </row>
    <row r="76" s="421" customFormat="true" ht="65.25" hidden="false" customHeight="true" outlineLevel="0" collapsed="false">
      <c r="A76" s="283" t="s">
        <v>457</v>
      </c>
      <c r="B76" s="284" t="s">
        <v>453</v>
      </c>
      <c r="C76" s="284" t="s">
        <v>373</v>
      </c>
      <c r="D76" s="284" t="n">
        <v>97</v>
      </c>
      <c r="E76" s="283"/>
      <c r="F76" s="425"/>
      <c r="G76" s="284"/>
      <c r="H76" s="286"/>
      <c r="I76" s="293"/>
      <c r="J76" s="420"/>
      <c r="K76" s="420"/>
      <c r="L76" s="420"/>
      <c r="M76" s="420"/>
      <c r="N76" s="420"/>
      <c r="O76" s="420"/>
      <c r="P76" s="441"/>
      <c r="Q76" s="441"/>
      <c r="R76" s="441"/>
      <c r="S76" s="441"/>
      <c r="T76" s="441"/>
      <c r="U76" s="441"/>
      <c r="V76" s="441"/>
      <c r="W76" s="441"/>
      <c r="X76" s="445"/>
    </row>
    <row r="77" s="421" customFormat="true" ht="65.25" hidden="false" customHeight="true" outlineLevel="0" collapsed="false">
      <c r="A77" s="283" t="s">
        <v>458</v>
      </c>
      <c r="B77" s="284" t="s">
        <v>453</v>
      </c>
      <c r="C77" s="284" t="s">
        <v>373</v>
      </c>
      <c r="D77" s="284" t="n">
        <v>100</v>
      </c>
      <c r="E77" s="283"/>
      <c r="F77" s="425"/>
      <c r="G77" s="284"/>
      <c r="H77" s="286"/>
      <c r="I77" s="293"/>
      <c r="J77" s="420"/>
      <c r="K77" s="420"/>
      <c r="L77" s="420"/>
      <c r="M77" s="420"/>
      <c r="N77" s="420"/>
      <c r="O77" s="420"/>
      <c r="P77" s="441"/>
      <c r="Q77" s="441"/>
      <c r="R77" s="441"/>
      <c r="S77" s="441"/>
      <c r="T77" s="441"/>
      <c r="U77" s="441"/>
      <c r="V77" s="441"/>
      <c r="W77" s="441"/>
      <c r="X77" s="445"/>
    </row>
    <row r="78" s="421" customFormat="true" ht="65.25" hidden="false" customHeight="true" outlineLevel="0" collapsed="false">
      <c r="A78" s="283" t="s">
        <v>459</v>
      </c>
      <c r="B78" s="284" t="s">
        <v>453</v>
      </c>
      <c r="C78" s="284" t="s">
        <v>373</v>
      </c>
      <c r="D78" s="284" t="n">
        <v>100</v>
      </c>
      <c r="E78" s="283"/>
      <c r="F78" s="425"/>
      <c r="G78" s="284"/>
      <c r="H78" s="286"/>
      <c r="I78" s="293"/>
      <c r="J78" s="420"/>
      <c r="K78" s="420"/>
      <c r="L78" s="420"/>
      <c r="M78" s="420"/>
      <c r="N78" s="420"/>
      <c r="O78" s="420"/>
      <c r="P78" s="441"/>
      <c r="Q78" s="441"/>
      <c r="R78" s="441"/>
      <c r="S78" s="441"/>
      <c r="T78" s="441"/>
      <c r="U78" s="441"/>
      <c r="V78" s="441"/>
      <c r="W78" s="441"/>
      <c r="X78" s="445"/>
    </row>
    <row r="79" s="421" customFormat="true" ht="65.25" hidden="false" customHeight="true" outlineLevel="0" collapsed="false">
      <c r="A79" s="283" t="s">
        <v>460</v>
      </c>
      <c r="B79" s="284" t="s">
        <v>453</v>
      </c>
      <c r="C79" s="284" t="s">
        <v>373</v>
      </c>
      <c r="D79" s="284" t="n">
        <v>97</v>
      </c>
      <c r="E79" s="283"/>
      <c r="F79" s="425"/>
      <c r="G79" s="284"/>
      <c r="H79" s="286"/>
      <c r="I79" s="293"/>
      <c r="J79" s="420"/>
      <c r="K79" s="420"/>
      <c r="L79" s="420"/>
      <c r="M79" s="420"/>
      <c r="N79" s="420"/>
      <c r="O79" s="420"/>
      <c r="P79" s="441"/>
      <c r="Q79" s="441"/>
      <c r="R79" s="441"/>
      <c r="S79" s="441"/>
      <c r="T79" s="441"/>
      <c r="U79" s="441"/>
      <c r="V79" s="441"/>
      <c r="W79" s="441"/>
      <c r="X79" s="445"/>
    </row>
    <row r="80" s="421" customFormat="true" ht="65.25" hidden="false" customHeight="true" outlineLevel="0" collapsed="false">
      <c r="A80" s="283" t="s">
        <v>461</v>
      </c>
      <c r="B80" s="284" t="s">
        <v>453</v>
      </c>
      <c r="C80" s="284" t="s">
        <v>373</v>
      </c>
      <c r="D80" s="284" t="n">
        <v>97</v>
      </c>
      <c r="E80" s="283"/>
      <c r="F80" s="425"/>
      <c r="G80" s="284"/>
      <c r="H80" s="286"/>
      <c r="I80" s="293"/>
      <c r="J80" s="420"/>
      <c r="K80" s="420"/>
      <c r="L80" s="420"/>
      <c r="M80" s="420"/>
      <c r="N80" s="420"/>
      <c r="O80" s="420"/>
      <c r="P80" s="441"/>
      <c r="Q80" s="441"/>
      <c r="R80" s="441"/>
      <c r="S80" s="441"/>
      <c r="T80" s="441"/>
      <c r="U80" s="441"/>
      <c r="V80" s="441"/>
      <c r="W80" s="441"/>
      <c r="X80" s="445"/>
    </row>
    <row r="81" s="421" customFormat="true" ht="65.25" hidden="false" customHeight="true" outlineLevel="0" collapsed="false">
      <c r="A81" s="283" t="s">
        <v>462</v>
      </c>
      <c r="B81" s="284" t="s">
        <v>453</v>
      </c>
      <c r="C81" s="284" t="s">
        <v>373</v>
      </c>
      <c r="D81" s="284" t="n">
        <v>97</v>
      </c>
      <c r="E81" s="283"/>
      <c r="F81" s="425"/>
      <c r="G81" s="284"/>
      <c r="H81" s="286"/>
      <c r="I81" s="293"/>
      <c r="J81" s="420"/>
      <c r="K81" s="420"/>
      <c r="L81" s="420"/>
      <c r="M81" s="420"/>
      <c r="N81" s="420"/>
      <c r="O81" s="420"/>
      <c r="P81" s="441"/>
      <c r="Q81" s="441"/>
      <c r="R81" s="441"/>
      <c r="S81" s="441"/>
      <c r="T81" s="441"/>
      <c r="U81" s="441"/>
      <c r="V81" s="441"/>
      <c r="W81" s="441"/>
      <c r="X81" s="445"/>
    </row>
    <row r="82" s="421" customFormat="true" ht="65.25" hidden="false" customHeight="true" outlineLevel="0" collapsed="false">
      <c r="A82" s="283" t="s">
        <v>463</v>
      </c>
      <c r="B82" s="284" t="s">
        <v>453</v>
      </c>
      <c r="C82" s="284" t="s">
        <v>373</v>
      </c>
      <c r="D82" s="284" t="n">
        <v>103</v>
      </c>
      <c r="E82" s="283"/>
      <c r="F82" s="425"/>
      <c r="G82" s="284"/>
      <c r="H82" s="286"/>
      <c r="I82" s="293"/>
      <c r="J82" s="420"/>
      <c r="K82" s="420"/>
      <c r="L82" s="420"/>
      <c r="M82" s="420"/>
      <c r="N82" s="420"/>
      <c r="O82" s="420"/>
      <c r="P82" s="441"/>
      <c r="Q82" s="441"/>
      <c r="R82" s="441"/>
      <c r="S82" s="441"/>
      <c r="T82" s="441"/>
      <c r="U82" s="441"/>
      <c r="V82" s="441"/>
      <c r="W82" s="441"/>
      <c r="X82" s="445"/>
    </row>
    <row r="83" s="421" customFormat="true" ht="65.25" hidden="false" customHeight="true" outlineLevel="0" collapsed="false">
      <c r="A83" s="283" t="s">
        <v>464</v>
      </c>
      <c r="B83" s="284" t="s">
        <v>453</v>
      </c>
      <c r="C83" s="284" t="s">
        <v>373</v>
      </c>
      <c r="D83" s="284" t="n">
        <v>214</v>
      </c>
      <c r="E83" s="283"/>
      <c r="F83" s="425"/>
      <c r="G83" s="284"/>
      <c r="H83" s="286"/>
      <c r="I83" s="293"/>
      <c r="J83" s="420"/>
      <c r="K83" s="420"/>
      <c r="L83" s="420"/>
      <c r="M83" s="420"/>
      <c r="N83" s="420"/>
      <c r="O83" s="420"/>
      <c r="P83" s="441"/>
      <c r="Q83" s="441"/>
      <c r="R83" s="441"/>
      <c r="S83" s="441"/>
      <c r="T83" s="441"/>
      <c r="U83" s="441"/>
      <c r="V83" s="441"/>
      <c r="W83" s="441"/>
      <c r="X83" s="445"/>
    </row>
    <row r="84" s="421" customFormat="true" ht="65.25" hidden="false" customHeight="true" outlineLevel="0" collapsed="false">
      <c r="A84" s="283" t="s">
        <v>465</v>
      </c>
      <c r="B84" s="284" t="s">
        <v>453</v>
      </c>
      <c r="C84" s="284" t="s">
        <v>373</v>
      </c>
      <c r="D84" s="284" t="n">
        <v>101</v>
      </c>
      <c r="E84" s="283"/>
      <c r="F84" s="425"/>
      <c r="G84" s="284"/>
      <c r="H84" s="286"/>
      <c r="I84" s="293"/>
      <c r="J84" s="420"/>
      <c r="K84" s="420"/>
      <c r="L84" s="420"/>
      <c r="M84" s="420"/>
      <c r="N84" s="420"/>
      <c r="O84" s="420"/>
      <c r="P84" s="441"/>
      <c r="Q84" s="441"/>
      <c r="R84" s="441"/>
      <c r="S84" s="441"/>
      <c r="T84" s="441"/>
      <c r="U84" s="441"/>
      <c r="V84" s="441"/>
      <c r="W84" s="441"/>
      <c r="X84" s="445"/>
    </row>
    <row r="85" s="421" customFormat="true" ht="65.25" hidden="false" customHeight="true" outlineLevel="0" collapsed="false">
      <c r="A85" s="283" t="s">
        <v>466</v>
      </c>
      <c r="B85" s="284" t="s">
        <v>453</v>
      </c>
      <c r="C85" s="284" t="s">
        <v>373</v>
      </c>
      <c r="D85" s="284" t="n">
        <v>100</v>
      </c>
      <c r="E85" s="283"/>
      <c r="F85" s="425"/>
      <c r="G85" s="284"/>
      <c r="H85" s="286"/>
      <c r="I85" s="293"/>
      <c r="J85" s="420"/>
      <c r="K85" s="420"/>
      <c r="L85" s="420"/>
      <c r="M85" s="420"/>
      <c r="N85" s="420"/>
      <c r="O85" s="420"/>
      <c r="P85" s="441"/>
      <c r="Q85" s="441"/>
      <c r="R85" s="441"/>
      <c r="S85" s="441"/>
      <c r="T85" s="441"/>
      <c r="U85" s="441"/>
      <c r="V85" s="441"/>
      <c r="W85" s="441"/>
      <c r="X85" s="445"/>
    </row>
    <row r="86" s="421" customFormat="true" ht="65.25" hidden="false" customHeight="true" outlineLevel="0" collapsed="false">
      <c r="A86" s="283" t="s">
        <v>467</v>
      </c>
      <c r="B86" s="284" t="s">
        <v>453</v>
      </c>
      <c r="C86" s="284" t="s">
        <v>373</v>
      </c>
      <c r="D86" s="284" t="n">
        <v>104</v>
      </c>
      <c r="E86" s="283"/>
      <c r="F86" s="425"/>
      <c r="G86" s="284"/>
      <c r="H86" s="286"/>
      <c r="I86" s="293"/>
      <c r="J86" s="420"/>
      <c r="K86" s="420"/>
      <c r="L86" s="420"/>
      <c r="M86" s="420"/>
      <c r="N86" s="420"/>
      <c r="O86" s="420"/>
      <c r="P86" s="441"/>
      <c r="Q86" s="441"/>
      <c r="R86" s="441"/>
      <c r="S86" s="441"/>
      <c r="T86" s="441"/>
      <c r="U86" s="441"/>
      <c r="V86" s="441"/>
      <c r="W86" s="441"/>
      <c r="X86" s="445"/>
    </row>
    <row r="87" s="421" customFormat="true" ht="65.25" hidden="false" customHeight="true" outlineLevel="0" collapsed="false">
      <c r="A87" s="283" t="s">
        <v>468</v>
      </c>
      <c r="B87" s="284" t="s">
        <v>453</v>
      </c>
      <c r="C87" s="284" t="s">
        <v>373</v>
      </c>
      <c r="D87" s="284" t="n">
        <v>104</v>
      </c>
      <c r="E87" s="283"/>
      <c r="F87" s="425"/>
      <c r="G87" s="284"/>
      <c r="H87" s="286"/>
      <c r="I87" s="293"/>
      <c r="J87" s="420"/>
      <c r="K87" s="420"/>
      <c r="L87" s="420"/>
      <c r="M87" s="420"/>
      <c r="N87" s="420"/>
      <c r="O87" s="420"/>
      <c r="P87" s="441"/>
      <c r="Q87" s="441"/>
      <c r="R87" s="441"/>
      <c r="S87" s="441"/>
      <c r="T87" s="441"/>
      <c r="U87" s="441"/>
      <c r="V87" s="441"/>
      <c r="W87" s="441"/>
      <c r="X87" s="445"/>
    </row>
    <row r="88" s="421" customFormat="true" ht="65.25" hidden="false" customHeight="true" outlineLevel="0" collapsed="false">
      <c r="A88" s="283" t="s">
        <v>469</v>
      </c>
      <c r="B88" s="284" t="s">
        <v>453</v>
      </c>
      <c r="C88" s="284" t="s">
        <v>373</v>
      </c>
      <c r="D88" s="284" t="n">
        <v>101</v>
      </c>
      <c r="E88" s="283"/>
      <c r="F88" s="425"/>
      <c r="G88" s="284"/>
      <c r="H88" s="286"/>
      <c r="I88" s="293"/>
      <c r="J88" s="420"/>
      <c r="K88" s="420"/>
      <c r="L88" s="420"/>
      <c r="M88" s="420"/>
      <c r="N88" s="420"/>
      <c r="O88" s="420"/>
      <c r="P88" s="441"/>
      <c r="Q88" s="441"/>
      <c r="R88" s="441"/>
      <c r="S88" s="441"/>
      <c r="T88" s="441"/>
      <c r="U88" s="441"/>
      <c r="V88" s="441"/>
      <c r="W88" s="441"/>
      <c r="X88" s="445"/>
    </row>
    <row r="89" s="421" customFormat="true" ht="65.25" hidden="false" customHeight="true" outlineLevel="0" collapsed="false">
      <c r="A89" s="283" t="s">
        <v>470</v>
      </c>
      <c r="B89" s="284" t="s">
        <v>453</v>
      </c>
      <c r="C89" s="284" t="s">
        <v>373</v>
      </c>
      <c r="D89" s="284" t="n">
        <v>101</v>
      </c>
      <c r="E89" s="283"/>
      <c r="F89" s="425"/>
      <c r="G89" s="284"/>
      <c r="H89" s="286"/>
      <c r="I89" s="293"/>
      <c r="J89" s="420"/>
      <c r="K89" s="420"/>
      <c r="L89" s="420"/>
      <c r="M89" s="420"/>
      <c r="N89" s="420"/>
      <c r="O89" s="420"/>
      <c r="P89" s="441"/>
      <c r="Q89" s="441"/>
      <c r="R89" s="441"/>
      <c r="S89" s="441"/>
      <c r="T89" s="441"/>
      <c r="U89" s="441"/>
      <c r="V89" s="441"/>
      <c r="W89" s="441"/>
      <c r="X89" s="445"/>
    </row>
    <row r="90" s="421" customFormat="true" ht="65.25" hidden="false" customHeight="true" outlineLevel="0" collapsed="false">
      <c r="A90" s="283" t="s">
        <v>471</v>
      </c>
      <c r="B90" s="284" t="s">
        <v>453</v>
      </c>
      <c r="C90" s="284" t="s">
        <v>373</v>
      </c>
      <c r="D90" s="284" t="n">
        <v>101</v>
      </c>
      <c r="E90" s="283"/>
      <c r="F90" s="425"/>
      <c r="G90" s="284"/>
      <c r="H90" s="286"/>
      <c r="I90" s="293"/>
      <c r="J90" s="420"/>
      <c r="K90" s="420"/>
      <c r="L90" s="420"/>
      <c r="M90" s="420"/>
      <c r="N90" s="420"/>
      <c r="O90" s="420"/>
      <c r="P90" s="441"/>
      <c r="Q90" s="441"/>
      <c r="R90" s="441"/>
      <c r="S90" s="441"/>
      <c r="T90" s="441"/>
      <c r="U90" s="441"/>
      <c r="V90" s="441"/>
      <c r="W90" s="441"/>
      <c r="X90" s="445"/>
    </row>
    <row r="91" s="421" customFormat="true" ht="65.25" hidden="false" customHeight="true" outlineLevel="0" collapsed="false">
      <c r="A91" s="283" t="s">
        <v>472</v>
      </c>
      <c r="B91" s="284" t="s">
        <v>453</v>
      </c>
      <c r="C91" s="284" t="s">
        <v>373</v>
      </c>
      <c r="D91" s="284" t="n">
        <v>110</v>
      </c>
      <c r="E91" s="283"/>
      <c r="F91" s="425"/>
      <c r="G91" s="284"/>
      <c r="H91" s="286"/>
      <c r="I91" s="293"/>
      <c r="J91" s="420"/>
      <c r="K91" s="420"/>
      <c r="L91" s="420"/>
      <c r="M91" s="420"/>
      <c r="N91" s="420"/>
      <c r="O91" s="420"/>
      <c r="P91" s="441"/>
      <c r="Q91" s="441"/>
      <c r="R91" s="441"/>
      <c r="S91" s="441"/>
      <c r="T91" s="441"/>
      <c r="U91" s="441"/>
      <c r="V91" s="441"/>
      <c r="W91" s="441"/>
      <c r="X91" s="445"/>
    </row>
    <row r="92" s="421" customFormat="true" ht="65.25" hidden="false" customHeight="true" outlineLevel="0" collapsed="false">
      <c r="A92" s="283" t="s">
        <v>473</v>
      </c>
      <c r="B92" s="284" t="s">
        <v>474</v>
      </c>
      <c r="C92" s="284" t="s">
        <v>373</v>
      </c>
      <c r="D92" s="284" t="n">
        <v>238</v>
      </c>
      <c r="E92" s="283"/>
      <c r="F92" s="425"/>
      <c r="G92" s="284"/>
      <c r="H92" s="286"/>
      <c r="I92" s="293"/>
      <c r="J92" s="420"/>
      <c r="K92" s="420"/>
      <c r="L92" s="420"/>
      <c r="M92" s="420"/>
      <c r="N92" s="420"/>
      <c r="O92" s="420"/>
      <c r="P92" s="441"/>
      <c r="Q92" s="441"/>
      <c r="R92" s="441"/>
      <c r="S92" s="441"/>
      <c r="T92" s="441"/>
      <c r="U92" s="441"/>
      <c r="V92" s="441"/>
      <c r="W92" s="441"/>
      <c r="X92" s="445"/>
    </row>
    <row r="93" s="421" customFormat="true" ht="65.25" hidden="false" customHeight="true" outlineLevel="0" collapsed="false">
      <c r="A93" s="283" t="s">
        <v>475</v>
      </c>
      <c r="B93" s="284" t="s">
        <v>474</v>
      </c>
      <c r="C93" s="284" t="s">
        <v>373</v>
      </c>
      <c r="D93" s="284" t="n">
        <v>240</v>
      </c>
      <c r="E93" s="283"/>
      <c r="F93" s="425"/>
      <c r="G93" s="284"/>
      <c r="H93" s="286"/>
      <c r="I93" s="293"/>
      <c r="J93" s="420"/>
      <c r="K93" s="420"/>
      <c r="L93" s="420"/>
      <c r="M93" s="420"/>
      <c r="N93" s="420"/>
      <c r="O93" s="420"/>
      <c r="P93" s="441"/>
      <c r="Q93" s="441"/>
      <c r="R93" s="441"/>
      <c r="S93" s="441"/>
      <c r="T93" s="441"/>
      <c r="U93" s="441"/>
      <c r="V93" s="441"/>
      <c r="W93" s="441"/>
      <c r="X93" s="445"/>
    </row>
    <row r="94" s="421" customFormat="true" ht="65.25" hidden="false" customHeight="true" outlineLevel="0" collapsed="false">
      <c r="A94" s="283" t="s">
        <v>476</v>
      </c>
      <c r="B94" s="284" t="s">
        <v>474</v>
      </c>
      <c r="C94" s="284" t="s">
        <v>373</v>
      </c>
      <c r="D94" s="284" t="n">
        <v>240</v>
      </c>
      <c r="E94" s="283"/>
      <c r="F94" s="425"/>
      <c r="G94" s="284"/>
      <c r="H94" s="286"/>
      <c r="I94" s="293"/>
      <c r="J94" s="420"/>
      <c r="K94" s="420"/>
      <c r="L94" s="420"/>
      <c r="M94" s="420"/>
      <c r="N94" s="420"/>
      <c r="O94" s="420"/>
      <c r="P94" s="441"/>
      <c r="Q94" s="441"/>
      <c r="R94" s="441"/>
      <c r="S94" s="441"/>
      <c r="T94" s="441"/>
      <c r="U94" s="441"/>
      <c r="V94" s="441"/>
      <c r="W94" s="441"/>
      <c r="X94" s="445"/>
    </row>
    <row r="95" s="421" customFormat="true" ht="65.25" hidden="false" customHeight="true" outlineLevel="0" collapsed="false">
      <c r="A95" s="283" t="s">
        <v>477</v>
      </c>
      <c r="B95" s="284" t="s">
        <v>440</v>
      </c>
      <c r="C95" s="284" t="s">
        <v>373</v>
      </c>
      <c r="D95" s="284" t="n">
        <v>136</v>
      </c>
      <c r="E95" s="283"/>
      <c r="F95" s="425"/>
      <c r="G95" s="284"/>
      <c r="H95" s="286"/>
      <c r="I95" s="293"/>
      <c r="J95" s="420"/>
      <c r="K95" s="420"/>
      <c r="L95" s="420"/>
      <c r="M95" s="420"/>
      <c r="N95" s="420"/>
      <c r="O95" s="420"/>
      <c r="P95" s="441"/>
      <c r="Q95" s="441"/>
      <c r="R95" s="441"/>
      <c r="S95" s="441"/>
      <c r="T95" s="441"/>
      <c r="U95" s="441"/>
      <c r="V95" s="441"/>
      <c r="W95" s="441"/>
      <c r="X95" s="445"/>
    </row>
    <row r="96" s="421" customFormat="true" ht="65.25" hidden="false" customHeight="true" outlineLevel="0" collapsed="false">
      <c r="A96" s="283" t="s">
        <v>478</v>
      </c>
      <c r="B96" s="284" t="s">
        <v>440</v>
      </c>
      <c r="C96" s="284" t="s">
        <v>373</v>
      </c>
      <c r="D96" s="284" t="n">
        <v>136</v>
      </c>
      <c r="E96" s="283"/>
      <c r="F96" s="425"/>
      <c r="G96" s="284"/>
      <c r="H96" s="286"/>
      <c r="I96" s="293"/>
      <c r="J96" s="420"/>
      <c r="K96" s="420"/>
      <c r="L96" s="420"/>
      <c r="M96" s="420"/>
      <c r="N96" s="420"/>
      <c r="O96" s="420"/>
      <c r="P96" s="441"/>
      <c r="Q96" s="441"/>
      <c r="R96" s="441"/>
      <c r="S96" s="441"/>
      <c r="T96" s="441"/>
      <c r="U96" s="441"/>
      <c r="V96" s="441"/>
      <c r="W96" s="441"/>
      <c r="X96" s="445"/>
    </row>
    <row r="97" s="421" customFormat="true" ht="65.25" hidden="false" customHeight="true" outlineLevel="0" collapsed="false">
      <c r="A97" s="283" t="s">
        <v>479</v>
      </c>
      <c r="B97" s="284" t="s">
        <v>453</v>
      </c>
      <c r="C97" s="284" t="s">
        <v>373</v>
      </c>
      <c r="D97" s="284" t="n">
        <v>126</v>
      </c>
      <c r="E97" s="283"/>
      <c r="F97" s="425"/>
      <c r="G97" s="284"/>
      <c r="H97" s="286"/>
      <c r="I97" s="293"/>
      <c r="J97" s="420"/>
      <c r="K97" s="420"/>
      <c r="L97" s="420"/>
      <c r="M97" s="420"/>
      <c r="N97" s="420"/>
      <c r="O97" s="420"/>
      <c r="P97" s="441"/>
      <c r="Q97" s="441"/>
      <c r="R97" s="441"/>
      <c r="S97" s="441"/>
      <c r="T97" s="441"/>
      <c r="U97" s="441"/>
      <c r="V97" s="441"/>
      <c r="W97" s="441"/>
      <c r="X97" s="445"/>
    </row>
    <row r="98" s="421" customFormat="true" ht="65.25" hidden="false" customHeight="true" outlineLevel="0" collapsed="false">
      <c r="A98" s="283" t="s">
        <v>480</v>
      </c>
      <c r="B98" s="284" t="s">
        <v>453</v>
      </c>
      <c r="C98" s="284" t="s">
        <v>373</v>
      </c>
      <c r="D98" s="284" t="n">
        <v>123</v>
      </c>
      <c r="E98" s="283"/>
      <c r="F98" s="425"/>
      <c r="G98" s="284"/>
      <c r="H98" s="286"/>
      <c r="I98" s="293"/>
      <c r="J98" s="420"/>
      <c r="K98" s="420"/>
      <c r="L98" s="420"/>
      <c r="M98" s="420"/>
      <c r="N98" s="420"/>
      <c r="O98" s="420"/>
      <c r="P98" s="441"/>
      <c r="Q98" s="441"/>
      <c r="R98" s="441"/>
      <c r="S98" s="441"/>
      <c r="T98" s="441"/>
      <c r="U98" s="441"/>
      <c r="V98" s="441"/>
      <c r="W98" s="441"/>
      <c r="X98" s="445"/>
    </row>
    <row r="99" s="421" customFormat="true" ht="65.25" hidden="false" customHeight="true" outlineLevel="0" collapsed="false">
      <c r="A99" s="283" t="s">
        <v>481</v>
      </c>
      <c r="B99" s="284" t="s">
        <v>453</v>
      </c>
      <c r="C99" s="284" t="s">
        <v>373</v>
      </c>
      <c r="D99" s="284" t="n">
        <v>123</v>
      </c>
      <c r="E99" s="283"/>
      <c r="F99" s="425"/>
      <c r="G99" s="284"/>
      <c r="H99" s="286"/>
      <c r="I99" s="293"/>
      <c r="J99" s="420"/>
      <c r="K99" s="420"/>
      <c r="L99" s="420"/>
      <c r="M99" s="420"/>
      <c r="N99" s="420"/>
      <c r="O99" s="420"/>
      <c r="P99" s="441"/>
      <c r="Q99" s="441"/>
      <c r="R99" s="441"/>
      <c r="S99" s="441"/>
      <c r="T99" s="441"/>
      <c r="U99" s="441"/>
      <c r="V99" s="441"/>
      <c r="W99" s="441"/>
      <c r="X99" s="445"/>
    </row>
    <row r="100" s="421" customFormat="true" ht="65.25" hidden="false" customHeight="true" outlineLevel="0" collapsed="false">
      <c r="A100" s="283" t="s">
        <v>482</v>
      </c>
      <c r="B100" s="284" t="s">
        <v>453</v>
      </c>
      <c r="C100" s="284" t="s">
        <v>373</v>
      </c>
      <c r="D100" s="284" t="n">
        <v>123</v>
      </c>
      <c r="E100" s="283"/>
      <c r="F100" s="425"/>
      <c r="G100" s="284"/>
      <c r="H100" s="286"/>
      <c r="I100" s="293"/>
      <c r="J100" s="420"/>
      <c r="K100" s="420"/>
      <c r="L100" s="420"/>
      <c r="M100" s="420"/>
      <c r="N100" s="420"/>
      <c r="O100" s="420"/>
      <c r="P100" s="441"/>
      <c r="Q100" s="441"/>
      <c r="R100" s="441"/>
      <c r="S100" s="441"/>
      <c r="T100" s="441"/>
      <c r="U100" s="441"/>
      <c r="V100" s="441"/>
      <c r="W100" s="441"/>
      <c r="X100" s="445"/>
    </row>
    <row r="101" s="421" customFormat="true" ht="65.25" hidden="false" customHeight="true" outlineLevel="0" collapsed="false">
      <c r="A101" s="283" t="s">
        <v>483</v>
      </c>
      <c r="B101" s="284" t="s">
        <v>453</v>
      </c>
      <c r="C101" s="284" t="s">
        <v>373</v>
      </c>
      <c r="D101" s="284" t="n">
        <v>126</v>
      </c>
      <c r="E101" s="283"/>
      <c r="F101" s="425"/>
      <c r="G101" s="284"/>
      <c r="H101" s="286"/>
      <c r="I101" s="293"/>
      <c r="J101" s="420"/>
      <c r="K101" s="420"/>
      <c r="L101" s="420"/>
      <c r="M101" s="420"/>
      <c r="N101" s="420"/>
      <c r="O101" s="420"/>
      <c r="P101" s="441"/>
      <c r="Q101" s="441"/>
      <c r="R101" s="441"/>
      <c r="S101" s="441"/>
      <c r="T101" s="441"/>
      <c r="U101" s="441"/>
      <c r="V101" s="441"/>
      <c r="W101" s="441"/>
      <c r="X101" s="445"/>
    </row>
    <row r="102" s="421" customFormat="true" ht="65.25" hidden="false" customHeight="true" outlineLevel="0" collapsed="false">
      <c r="A102" s="283" t="s">
        <v>484</v>
      </c>
      <c r="B102" s="284" t="s">
        <v>453</v>
      </c>
      <c r="C102" s="284" t="s">
        <v>373</v>
      </c>
      <c r="D102" s="284" t="n">
        <v>127</v>
      </c>
      <c r="E102" s="283"/>
      <c r="F102" s="425"/>
      <c r="G102" s="284"/>
      <c r="H102" s="286"/>
      <c r="I102" s="293"/>
      <c r="J102" s="420"/>
      <c r="K102" s="420"/>
      <c r="L102" s="420"/>
      <c r="M102" s="420"/>
      <c r="N102" s="420"/>
      <c r="O102" s="420"/>
      <c r="P102" s="441"/>
      <c r="Q102" s="441"/>
      <c r="R102" s="441"/>
      <c r="S102" s="441"/>
      <c r="T102" s="441"/>
      <c r="U102" s="441"/>
      <c r="V102" s="441"/>
      <c r="W102" s="441"/>
      <c r="X102" s="445"/>
    </row>
    <row r="103" s="421" customFormat="true" ht="65.25" hidden="false" customHeight="true" outlineLevel="0" collapsed="false">
      <c r="A103" s="283" t="s">
        <v>485</v>
      </c>
      <c r="B103" s="284" t="s">
        <v>453</v>
      </c>
      <c r="C103" s="284" t="s">
        <v>373</v>
      </c>
      <c r="D103" s="284" t="n">
        <v>123</v>
      </c>
      <c r="E103" s="283"/>
      <c r="F103" s="425"/>
      <c r="G103" s="284"/>
      <c r="H103" s="286"/>
      <c r="I103" s="293"/>
      <c r="J103" s="420"/>
      <c r="K103" s="420"/>
      <c r="L103" s="420"/>
      <c r="M103" s="420"/>
      <c r="N103" s="420"/>
      <c r="O103" s="420"/>
      <c r="P103" s="441"/>
      <c r="Q103" s="441"/>
      <c r="R103" s="441"/>
      <c r="S103" s="441"/>
      <c r="T103" s="441"/>
      <c r="U103" s="441"/>
      <c r="V103" s="441"/>
      <c r="W103" s="441"/>
      <c r="X103" s="445"/>
    </row>
    <row r="104" s="421" customFormat="true" ht="65.25" hidden="false" customHeight="true" outlineLevel="0" collapsed="false">
      <c r="A104" s="283" t="s">
        <v>486</v>
      </c>
      <c r="B104" s="284" t="s">
        <v>453</v>
      </c>
      <c r="C104" s="284" t="s">
        <v>373</v>
      </c>
      <c r="D104" s="284" t="n">
        <v>123</v>
      </c>
      <c r="E104" s="283"/>
      <c r="F104" s="425"/>
      <c r="G104" s="284"/>
      <c r="H104" s="286"/>
      <c r="I104" s="293"/>
      <c r="J104" s="420"/>
      <c r="K104" s="420"/>
      <c r="L104" s="420"/>
      <c r="M104" s="420"/>
      <c r="N104" s="420"/>
      <c r="O104" s="420"/>
      <c r="P104" s="441"/>
      <c r="Q104" s="441"/>
      <c r="R104" s="441"/>
      <c r="S104" s="441"/>
      <c r="T104" s="441"/>
      <c r="U104" s="441"/>
      <c r="V104" s="441"/>
      <c r="W104" s="441"/>
      <c r="X104" s="445"/>
    </row>
    <row r="105" s="421" customFormat="true" ht="65.25" hidden="false" customHeight="true" outlineLevel="0" collapsed="false">
      <c r="A105" s="283" t="s">
        <v>487</v>
      </c>
      <c r="B105" s="284" t="s">
        <v>453</v>
      </c>
      <c r="C105" s="284" t="s">
        <v>373</v>
      </c>
      <c r="D105" s="284" t="n">
        <v>123</v>
      </c>
      <c r="E105" s="283"/>
      <c r="F105" s="425"/>
      <c r="G105" s="284"/>
      <c r="H105" s="286"/>
      <c r="I105" s="293"/>
      <c r="J105" s="420"/>
      <c r="K105" s="420"/>
      <c r="L105" s="420"/>
      <c r="M105" s="420"/>
      <c r="N105" s="420"/>
      <c r="O105" s="420"/>
      <c r="P105" s="441"/>
      <c r="Q105" s="441"/>
      <c r="R105" s="441"/>
      <c r="S105" s="441"/>
      <c r="T105" s="441"/>
      <c r="U105" s="441"/>
      <c r="V105" s="441"/>
      <c r="W105" s="441"/>
      <c r="X105" s="445"/>
    </row>
    <row r="106" s="421" customFormat="true" ht="65.25" hidden="false" customHeight="true" outlineLevel="0" collapsed="false">
      <c r="A106" s="283" t="s">
        <v>488</v>
      </c>
      <c r="B106" s="284" t="s">
        <v>453</v>
      </c>
      <c r="C106" s="284" t="s">
        <v>373</v>
      </c>
      <c r="D106" s="284" t="n">
        <v>127</v>
      </c>
      <c r="E106" s="283"/>
      <c r="F106" s="425"/>
      <c r="G106" s="284"/>
      <c r="H106" s="286"/>
      <c r="I106" s="293"/>
      <c r="J106" s="420"/>
      <c r="K106" s="420"/>
      <c r="L106" s="420"/>
      <c r="M106" s="420"/>
      <c r="N106" s="420"/>
      <c r="O106" s="420"/>
      <c r="P106" s="441"/>
      <c r="Q106" s="441"/>
      <c r="R106" s="441"/>
      <c r="S106" s="441"/>
      <c r="T106" s="441"/>
      <c r="U106" s="441"/>
      <c r="V106" s="441"/>
      <c r="W106" s="441"/>
      <c r="X106" s="445"/>
    </row>
    <row r="107" s="421" customFormat="true" ht="65.25" hidden="false" customHeight="true" outlineLevel="0" collapsed="false">
      <c r="A107" s="283" t="s">
        <v>489</v>
      </c>
      <c r="B107" s="284" t="s">
        <v>453</v>
      </c>
      <c r="C107" s="284" t="s">
        <v>373</v>
      </c>
      <c r="D107" s="284" t="n">
        <v>107</v>
      </c>
      <c r="E107" s="283"/>
      <c r="F107" s="425"/>
      <c r="G107" s="284"/>
      <c r="H107" s="286"/>
      <c r="I107" s="293"/>
      <c r="J107" s="420"/>
      <c r="K107" s="420"/>
      <c r="L107" s="420"/>
      <c r="M107" s="420"/>
      <c r="N107" s="420"/>
      <c r="O107" s="420"/>
      <c r="P107" s="441"/>
      <c r="Q107" s="441"/>
      <c r="R107" s="441"/>
      <c r="S107" s="441"/>
      <c r="T107" s="441"/>
      <c r="U107" s="441"/>
      <c r="V107" s="441"/>
      <c r="W107" s="441"/>
      <c r="X107" s="445"/>
    </row>
    <row r="108" s="421" customFormat="true" ht="65.25" hidden="false" customHeight="true" outlineLevel="0" collapsed="false">
      <c r="A108" s="283" t="s">
        <v>490</v>
      </c>
      <c r="B108" s="284" t="s">
        <v>453</v>
      </c>
      <c r="C108" s="284" t="s">
        <v>373</v>
      </c>
      <c r="D108" s="284" t="n">
        <v>104</v>
      </c>
      <c r="E108" s="283"/>
      <c r="F108" s="425"/>
      <c r="G108" s="284"/>
      <c r="H108" s="286"/>
      <c r="I108" s="293"/>
      <c r="J108" s="420"/>
      <c r="K108" s="420"/>
      <c r="L108" s="420"/>
      <c r="M108" s="420"/>
      <c r="N108" s="420"/>
      <c r="O108" s="420"/>
      <c r="P108" s="441"/>
      <c r="Q108" s="441"/>
      <c r="R108" s="441"/>
      <c r="S108" s="441"/>
      <c r="T108" s="441"/>
      <c r="U108" s="441"/>
      <c r="V108" s="441"/>
      <c r="W108" s="441"/>
      <c r="X108" s="445"/>
    </row>
    <row r="109" s="421" customFormat="true" ht="65.25" hidden="false" customHeight="true" outlineLevel="0" collapsed="false">
      <c r="A109" s="283" t="s">
        <v>491</v>
      </c>
      <c r="B109" s="284" t="s">
        <v>453</v>
      </c>
      <c r="C109" s="284" t="s">
        <v>373</v>
      </c>
      <c r="D109" s="284" t="n">
        <v>104</v>
      </c>
      <c r="E109" s="283"/>
      <c r="F109" s="425"/>
      <c r="G109" s="284"/>
      <c r="H109" s="286"/>
      <c r="I109" s="293"/>
      <c r="J109" s="420"/>
      <c r="K109" s="420"/>
      <c r="L109" s="420"/>
      <c r="M109" s="420"/>
      <c r="N109" s="420"/>
      <c r="O109" s="420"/>
      <c r="P109" s="441"/>
      <c r="Q109" s="441"/>
      <c r="R109" s="441"/>
      <c r="S109" s="441"/>
      <c r="T109" s="441"/>
      <c r="U109" s="441"/>
      <c r="V109" s="441"/>
      <c r="W109" s="441"/>
      <c r="X109" s="445"/>
    </row>
    <row r="110" s="421" customFormat="true" ht="65.25" hidden="false" customHeight="true" outlineLevel="0" collapsed="false">
      <c r="A110" s="283" t="s">
        <v>492</v>
      </c>
      <c r="B110" s="284" t="s">
        <v>453</v>
      </c>
      <c r="C110" s="284" t="s">
        <v>373</v>
      </c>
      <c r="D110" s="284" t="n">
        <v>104</v>
      </c>
      <c r="E110" s="283"/>
      <c r="F110" s="425"/>
      <c r="G110" s="284"/>
      <c r="H110" s="286"/>
      <c r="I110" s="293"/>
      <c r="J110" s="420"/>
      <c r="K110" s="420"/>
      <c r="L110" s="420"/>
      <c r="M110" s="420"/>
      <c r="N110" s="420"/>
      <c r="O110" s="420"/>
      <c r="P110" s="441"/>
      <c r="Q110" s="441"/>
      <c r="R110" s="441"/>
      <c r="S110" s="441"/>
      <c r="T110" s="441"/>
      <c r="U110" s="441"/>
      <c r="V110" s="441"/>
      <c r="W110" s="441"/>
      <c r="X110" s="445"/>
    </row>
    <row r="111" s="421" customFormat="true" ht="65.25" hidden="false" customHeight="true" outlineLevel="0" collapsed="false">
      <c r="A111" s="283" t="s">
        <v>493</v>
      </c>
      <c r="B111" s="284" t="s">
        <v>453</v>
      </c>
      <c r="C111" s="284" t="s">
        <v>373</v>
      </c>
      <c r="D111" s="284" t="n">
        <v>107</v>
      </c>
      <c r="E111" s="283"/>
      <c r="F111" s="425"/>
      <c r="G111" s="284"/>
      <c r="H111" s="286"/>
      <c r="I111" s="293"/>
      <c r="J111" s="420"/>
      <c r="K111" s="420"/>
      <c r="L111" s="420"/>
      <c r="M111" s="420"/>
      <c r="N111" s="420"/>
      <c r="O111" s="420"/>
      <c r="P111" s="441"/>
      <c r="Q111" s="441"/>
      <c r="R111" s="441"/>
      <c r="S111" s="441"/>
      <c r="T111" s="441"/>
      <c r="U111" s="441"/>
      <c r="V111" s="441"/>
      <c r="W111" s="441"/>
      <c r="X111" s="445"/>
    </row>
    <row r="112" s="421" customFormat="true" ht="65.25" hidden="false" customHeight="true" outlineLevel="0" collapsed="false">
      <c r="A112" s="283" t="s">
        <v>494</v>
      </c>
      <c r="B112" s="284" t="s">
        <v>453</v>
      </c>
      <c r="C112" s="284" t="s">
        <v>373</v>
      </c>
      <c r="D112" s="284" t="n">
        <v>107</v>
      </c>
      <c r="E112" s="283"/>
      <c r="F112" s="425"/>
      <c r="G112" s="284"/>
      <c r="H112" s="286"/>
      <c r="I112" s="293"/>
      <c r="J112" s="420"/>
      <c r="K112" s="420"/>
      <c r="L112" s="420"/>
      <c r="M112" s="420"/>
      <c r="N112" s="420"/>
      <c r="O112" s="420"/>
      <c r="P112" s="441"/>
      <c r="Q112" s="441"/>
      <c r="R112" s="441"/>
      <c r="S112" s="441"/>
      <c r="T112" s="441"/>
      <c r="U112" s="441"/>
      <c r="V112" s="441"/>
      <c r="W112" s="441"/>
      <c r="X112" s="445"/>
    </row>
    <row r="113" s="421" customFormat="true" ht="65.25" hidden="false" customHeight="true" outlineLevel="0" collapsed="false">
      <c r="A113" s="283" t="s">
        <v>495</v>
      </c>
      <c r="B113" s="284" t="s">
        <v>453</v>
      </c>
      <c r="C113" s="284" t="s">
        <v>373</v>
      </c>
      <c r="D113" s="284" t="n">
        <v>104</v>
      </c>
      <c r="E113" s="283"/>
      <c r="F113" s="425"/>
      <c r="G113" s="284"/>
      <c r="H113" s="286"/>
      <c r="I113" s="293"/>
      <c r="J113" s="420"/>
      <c r="K113" s="420"/>
      <c r="L113" s="420"/>
      <c r="M113" s="420"/>
      <c r="N113" s="420"/>
      <c r="O113" s="420"/>
      <c r="P113" s="441"/>
      <c r="Q113" s="441"/>
      <c r="R113" s="441"/>
      <c r="S113" s="441"/>
      <c r="T113" s="441"/>
      <c r="U113" s="441"/>
      <c r="V113" s="441"/>
      <c r="W113" s="441"/>
      <c r="X113" s="445"/>
    </row>
    <row r="114" s="421" customFormat="true" ht="65.25" hidden="false" customHeight="true" outlineLevel="0" collapsed="false">
      <c r="A114" s="283" t="s">
        <v>496</v>
      </c>
      <c r="B114" s="284" t="s">
        <v>453</v>
      </c>
      <c r="C114" s="284" t="s">
        <v>373</v>
      </c>
      <c r="D114" s="284" t="n">
        <v>104</v>
      </c>
      <c r="E114" s="283"/>
      <c r="F114" s="425"/>
      <c r="G114" s="284"/>
      <c r="H114" s="286"/>
      <c r="I114" s="293"/>
      <c r="J114" s="420"/>
      <c r="K114" s="420"/>
      <c r="L114" s="420"/>
      <c r="M114" s="420"/>
      <c r="N114" s="420"/>
      <c r="O114" s="420"/>
      <c r="P114" s="441"/>
      <c r="Q114" s="441"/>
      <c r="R114" s="441"/>
      <c r="S114" s="441"/>
      <c r="T114" s="441"/>
      <c r="U114" s="441"/>
      <c r="V114" s="441"/>
      <c r="W114" s="441"/>
      <c r="X114" s="445"/>
    </row>
    <row r="115" s="421" customFormat="true" ht="65.25" hidden="false" customHeight="true" outlineLevel="0" collapsed="false">
      <c r="A115" s="283" t="s">
        <v>497</v>
      </c>
      <c r="B115" s="284" t="s">
        <v>453</v>
      </c>
      <c r="C115" s="284" t="s">
        <v>373</v>
      </c>
      <c r="D115" s="284" t="n">
        <v>104</v>
      </c>
      <c r="E115" s="283"/>
      <c r="F115" s="425"/>
      <c r="G115" s="284"/>
      <c r="H115" s="286"/>
      <c r="I115" s="293"/>
      <c r="J115" s="420"/>
      <c r="K115" s="420"/>
      <c r="L115" s="420"/>
      <c r="M115" s="420"/>
      <c r="N115" s="420"/>
      <c r="O115" s="420"/>
      <c r="P115" s="441"/>
      <c r="Q115" s="441"/>
      <c r="R115" s="441"/>
      <c r="S115" s="441"/>
      <c r="T115" s="441"/>
      <c r="U115" s="441"/>
      <c r="V115" s="441"/>
      <c r="W115" s="441"/>
      <c r="X115" s="445"/>
    </row>
    <row r="116" s="421" customFormat="true" ht="65.25" hidden="false" customHeight="true" outlineLevel="0" collapsed="false">
      <c r="A116" s="283" t="s">
        <v>498</v>
      </c>
      <c r="B116" s="284" t="s">
        <v>453</v>
      </c>
      <c r="C116" s="284" t="s">
        <v>373</v>
      </c>
      <c r="D116" s="284" t="n">
        <v>108</v>
      </c>
      <c r="E116" s="283"/>
      <c r="F116" s="425"/>
      <c r="G116" s="284"/>
      <c r="H116" s="286"/>
      <c r="I116" s="293"/>
      <c r="J116" s="420"/>
      <c r="K116" s="420"/>
      <c r="L116" s="420"/>
      <c r="M116" s="420"/>
      <c r="N116" s="420"/>
      <c r="O116" s="420"/>
      <c r="P116" s="441"/>
      <c r="Q116" s="441"/>
      <c r="R116" s="441"/>
      <c r="S116" s="441"/>
      <c r="T116" s="441"/>
      <c r="U116" s="441"/>
      <c r="V116" s="441"/>
      <c r="W116" s="441"/>
      <c r="X116" s="445"/>
    </row>
    <row r="117" s="421" customFormat="true" ht="65.25" hidden="false" customHeight="true" outlineLevel="0" collapsed="false">
      <c r="A117" s="283" t="s">
        <v>499</v>
      </c>
      <c r="B117" s="284" t="s">
        <v>453</v>
      </c>
      <c r="C117" s="284" t="s">
        <v>373</v>
      </c>
      <c r="D117" s="284" t="n">
        <v>128</v>
      </c>
      <c r="E117" s="283"/>
      <c r="F117" s="425"/>
      <c r="G117" s="284"/>
      <c r="H117" s="286"/>
      <c r="I117" s="293"/>
      <c r="J117" s="420"/>
      <c r="K117" s="420"/>
      <c r="L117" s="420"/>
      <c r="M117" s="420"/>
      <c r="N117" s="420"/>
      <c r="O117" s="420"/>
      <c r="P117" s="441"/>
      <c r="Q117" s="441"/>
      <c r="R117" s="441"/>
      <c r="S117" s="441"/>
      <c r="T117" s="441"/>
      <c r="U117" s="441"/>
      <c r="V117" s="441"/>
      <c r="W117" s="441"/>
      <c r="X117" s="445"/>
    </row>
    <row r="118" s="421" customFormat="true" ht="65.25" hidden="false" customHeight="true" outlineLevel="0" collapsed="false">
      <c r="A118" s="283" t="s">
        <v>500</v>
      </c>
      <c r="B118" s="284" t="s">
        <v>453</v>
      </c>
      <c r="C118" s="284" t="s">
        <v>373</v>
      </c>
      <c r="D118" s="284" t="n">
        <v>126</v>
      </c>
      <c r="E118" s="283"/>
      <c r="F118" s="425"/>
      <c r="G118" s="284"/>
      <c r="H118" s="286"/>
      <c r="I118" s="293"/>
      <c r="J118" s="420"/>
      <c r="K118" s="420"/>
      <c r="L118" s="420"/>
      <c r="M118" s="420"/>
      <c r="N118" s="420"/>
      <c r="O118" s="420"/>
      <c r="P118" s="441"/>
      <c r="Q118" s="441"/>
      <c r="R118" s="441"/>
      <c r="S118" s="441"/>
      <c r="T118" s="441"/>
      <c r="U118" s="441"/>
      <c r="V118" s="441"/>
      <c r="W118" s="441"/>
      <c r="X118" s="445"/>
    </row>
    <row r="119" s="421" customFormat="true" ht="65.25" hidden="false" customHeight="true" outlineLevel="0" collapsed="false">
      <c r="A119" s="283" t="s">
        <v>501</v>
      </c>
      <c r="B119" s="284" t="s">
        <v>453</v>
      </c>
      <c r="C119" s="284" t="s">
        <v>373</v>
      </c>
      <c r="D119" s="284" t="n">
        <v>125</v>
      </c>
      <c r="E119" s="283"/>
      <c r="F119" s="425"/>
      <c r="G119" s="284"/>
      <c r="H119" s="286"/>
      <c r="I119" s="293"/>
      <c r="J119" s="420"/>
      <c r="K119" s="420"/>
      <c r="L119" s="420"/>
      <c r="M119" s="420"/>
      <c r="N119" s="420"/>
      <c r="O119" s="420"/>
      <c r="P119" s="441"/>
      <c r="Q119" s="441"/>
      <c r="R119" s="441"/>
      <c r="S119" s="441"/>
      <c r="T119" s="441"/>
      <c r="U119" s="441"/>
      <c r="V119" s="441"/>
      <c r="W119" s="441"/>
      <c r="X119" s="445"/>
    </row>
    <row r="120" s="421" customFormat="true" ht="65.25" hidden="false" customHeight="true" outlineLevel="0" collapsed="false">
      <c r="A120" s="283" t="s">
        <v>502</v>
      </c>
      <c r="B120" s="284" t="s">
        <v>453</v>
      </c>
      <c r="C120" s="284" t="s">
        <v>373</v>
      </c>
      <c r="D120" s="284" t="n">
        <v>125</v>
      </c>
      <c r="E120" s="283"/>
      <c r="F120" s="425"/>
      <c r="G120" s="284"/>
      <c r="H120" s="286"/>
      <c r="I120" s="293"/>
      <c r="J120" s="420"/>
      <c r="K120" s="420"/>
      <c r="L120" s="420"/>
      <c r="M120" s="420"/>
      <c r="N120" s="420"/>
      <c r="O120" s="420"/>
      <c r="P120" s="441"/>
      <c r="Q120" s="441"/>
      <c r="R120" s="441"/>
      <c r="S120" s="441"/>
      <c r="T120" s="441"/>
      <c r="U120" s="441"/>
      <c r="V120" s="441"/>
      <c r="W120" s="441"/>
      <c r="X120" s="445"/>
    </row>
    <row r="121" s="421" customFormat="true" ht="65.25" hidden="false" customHeight="true" outlineLevel="0" collapsed="false">
      <c r="A121" s="283" t="s">
        <v>503</v>
      </c>
      <c r="B121" s="284" t="s">
        <v>453</v>
      </c>
      <c r="C121" s="284" t="s">
        <v>373</v>
      </c>
      <c r="D121" s="284" t="n">
        <v>132</v>
      </c>
      <c r="E121" s="283"/>
      <c r="F121" s="425"/>
      <c r="G121" s="284"/>
      <c r="H121" s="286"/>
      <c r="I121" s="293"/>
      <c r="J121" s="420"/>
      <c r="K121" s="420"/>
      <c r="L121" s="420"/>
      <c r="M121" s="420"/>
      <c r="N121" s="420"/>
      <c r="O121" s="420"/>
      <c r="P121" s="441"/>
      <c r="Q121" s="441"/>
      <c r="R121" s="441"/>
      <c r="S121" s="441"/>
      <c r="T121" s="441"/>
      <c r="U121" s="441"/>
      <c r="V121" s="441"/>
      <c r="W121" s="441"/>
      <c r="X121" s="445"/>
    </row>
    <row r="122" s="421" customFormat="true" ht="65.25" hidden="false" customHeight="true" outlineLevel="0" collapsed="false">
      <c r="A122" s="283" t="s">
        <v>504</v>
      </c>
      <c r="B122" s="284" t="s">
        <v>453</v>
      </c>
      <c r="C122" s="284" t="s">
        <v>373</v>
      </c>
      <c r="D122" s="284" t="n">
        <v>132</v>
      </c>
      <c r="E122" s="283"/>
      <c r="F122" s="425"/>
      <c r="G122" s="284"/>
      <c r="H122" s="286"/>
      <c r="I122" s="293"/>
      <c r="J122" s="420"/>
      <c r="K122" s="420"/>
      <c r="L122" s="420"/>
      <c r="M122" s="420"/>
      <c r="N122" s="420"/>
      <c r="O122" s="420"/>
      <c r="P122" s="441"/>
      <c r="Q122" s="441"/>
      <c r="R122" s="441"/>
      <c r="S122" s="441"/>
      <c r="T122" s="441"/>
      <c r="U122" s="441"/>
      <c r="V122" s="441"/>
      <c r="W122" s="441"/>
      <c r="X122" s="445"/>
    </row>
    <row r="123" s="421" customFormat="true" ht="65.25" hidden="false" customHeight="true" outlineLevel="0" collapsed="false">
      <c r="A123" s="283" t="s">
        <v>505</v>
      </c>
      <c r="B123" s="284" t="s">
        <v>453</v>
      </c>
      <c r="C123" s="284" t="s">
        <v>373</v>
      </c>
      <c r="D123" s="284" t="n">
        <v>132</v>
      </c>
      <c r="E123" s="283"/>
      <c r="F123" s="425"/>
      <c r="G123" s="284"/>
      <c r="H123" s="286"/>
      <c r="I123" s="293"/>
      <c r="J123" s="420"/>
      <c r="K123" s="420"/>
      <c r="L123" s="420"/>
      <c r="M123" s="420"/>
      <c r="N123" s="420"/>
      <c r="O123" s="420"/>
      <c r="P123" s="441"/>
      <c r="Q123" s="441"/>
      <c r="R123" s="441"/>
      <c r="S123" s="441"/>
      <c r="T123" s="441"/>
      <c r="U123" s="441"/>
      <c r="V123" s="441"/>
      <c r="W123" s="441"/>
      <c r="X123" s="445"/>
    </row>
    <row r="124" s="421" customFormat="true" ht="65.25" hidden="false" customHeight="true" outlineLevel="0" collapsed="false">
      <c r="A124" s="283" t="s">
        <v>506</v>
      </c>
      <c r="B124" s="284" t="s">
        <v>453</v>
      </c>
      <c r="C124" s="284" t="s">
        <v>373</v>
      </c>
      <c r="D124" s="284" t="n">
        <v>84</v>
      </c>
      <c r="E124" s="283"/>
      <c r="F124" s="425"/>
      <c r="G124" s="284"/>
      <c r="H124" s="286"/>
      <c r="I124" s="293"/>
      <c r="J124" s="420"/>
      <c r="K124" s="420"/>
      <c r="L124" s="420"/>
      <c r="M124" s="420"/>
      <c r="N124" s="420"/>
      <c r="O124" s="420"/>
      <c r="P124" s="441"/>
      <c r="Q124" s="441"/>
      <c r="R124" s="441"/>
      <c r="S124" s="441"/>
      <c r="T124" s="441"/>
      <c r="U124" s="441"/>
      <c r="V124" s="441"/>
      <c r="W124" s="441"/>
      <c r="X124" s="445"/>
    </row>
    <row r="125" s="421" customFormat="true" ht="65.25" hidden="false" customHeight="true" outlineLevel="0" collapsed="false">
      <c r="A125" s="283" t="s">
        <v>507</v>
      </c>
      <c r="B125" s="284" t="s">
        <v>453</v>
      </c>
      <c r="C125" s="284" t="s">
        <v>373</v>
      </c>
      <c r="D125" s="284" t="n">
        <v>81</v>
      </c>
      <c r="E125" s="283"/>
      <c r="F125" s="425"/>
      <c r="G125" s="284"/>
      <c r="H125" s="286"/>
      <c r="I125" s="293"/>
      <c r="J125" s="420"/>
      <c r="K125" s="420"/>
      <c r="L125" s="420"/>
      <c r="M125" s="420"/>
      <c r="N125" s="420"/>
      <c r="O125" s="420"/>
      <c r="P125" s="441"/>
      <c r="Q125" s="441"/>
      <c r="R125" s="441"/>
      <c r="S125" s="441"/>
      <c r="T125" s="441"/>
      <c r="U125" s="441"/>
      <c r="V125" s="441"/>
      <c r="W125" s="441"/>
      <c r="X125" s="445"/>
    </row>
    <row r="126" s="421" customFormat="true" ht="65.25" hidden="false" customHeight="true" outlineLevel="0" collapsed="false">
      <c r="A126" s="283" t="s">
        <v>508</v>
      </c>
      <c r="B126" s="284" t="s">
        <v>453</v>
      </c>
      <c r="C126" s="284" t="s">
        <v>373</v>
      </c>
      <c r="D126" s="284" t="n">
        <v>81</v>
      </c>
      <c r="E126" s="283"/>
      <c r="F126" s="425"/>
      <c r="G126" s="284"/>
      <c r="H126" s="286"/>
      <c r="I126" s="293"/>
      <c r="J126" s="420"/>
      <c r="K126" s="420"/>
      <c r="L126" s="420"/>
      <c r="M126" s="420"/>
      <c r="N126" s="420"/>
      <c r="O126" s="420"/>
      <c r="P126" s="441"/>
      <c r="Q126" s="441"/>
      <c r="R126" s="441"/>
      <c r="S126" s="441"/>
      <c r="T126" s="441"/>
      <c r="U126" s="441"/>
      <c r="V126" s="441"/>
      <c r="W126" s="441"/>
      <c r="X126" s="445"/>
    </row>
    <row r="127" s="421" customFormat="true" ht="65.25" hidden="false" customHeight="true" outlineLevel="0" collapsed="false">
      <c r="A127" s="283" t="s">
        <v>509</v>
      </c>
      <c r="B127" s="284" t="s">
        <v>453</v>
      </c>
      <c r="C127" s="284" t="s">
        <v>373</v>
      </c>
      <c r="D127" s="284" t="n">
        <v>81</v>
      </c>
      <c r="E127" s="283"/>
      <c r="F127" s="425"/>
      <c r="G127" s="284"/>
      <c r="H127" s="286"/>
      <c r="I127" s="293"/>
      <c r="J127" s="420"/>
      <c r="K127" s="420"/>
      <c r="L127" s="420"/>
      <c r="M127" s="420"/>
      <c r="N127" s="420"/>
      <c r="O127" s="420"/>
      <c r="P127" s="441"/>
      <c r="Q127" s="441"/>
      <c r="R127" s="441"/>
      <c r="S127" s="441"/>
      <c r="T127" s="441"/>
      <c r="U127" s="441"/>
      <c r="V127" s="441"/>
      <c r="W127" s="441"/>
      <c r="X127" s="445"/>
    </row>
    <row r="128" s="421" customFormat="true" ht="65.25" hidden="false" customHeight="true" outlineLevel="0" collapsed="false">
      <c r="A128" s="283" t="s">
        <v>510</v>
      </c>
      <c r="B128" s="284" t="s">
        <v>453</v>
      </c>
      <c r="C128" s="284" t="s">
        <v>373</v>
      </c>
      <c r="D128" s="284" t="n">
        <v>86</v>
      </c>
      <c r="E128" s="283"/>
      <c r="F128" s="425"/>
      <c r="G128" s="284"/>
      <c r="H128" s="286"/>
      <c r="I128" s="293"/>
      <c r="J128" s="420"/>
      <c r="K128" s="420"/>
      <c r="L128" s="420"/>
      <c r="M128" s="420"/>
      <c r="N128" s="420"/>
      <c r="O128" s="420"/>
      <c r="P128" s="441"/>
      <c r="Q128" s="441"/>
      <c r="R128" s="441"/>
      <c r="S128" s="441"/>
      <c r="T128" s="441"/>
      <c r="U128" s="441"/>
      <c r="V128" s="441"/>
      <c r="W128" s="441"/>
      <c r="X128" s="445"/>
    </row>
    <row r="129" s="421" customFormat="true" ht="65.25" hidden="false" customHeight="true" outlineLevel="0" collapsed="false">
      <c r="A129" s="283" t="s">
        <v>511</v>
      </c>
      <c r="B129" s="284" t="s">
        <v>453</v>
      </c>
      <c r="C129" s="284" t="s">
        <v>373</v>
      </c>
      <c r="D129" s="284" t="n">
        <v>84</v>
      </c>
      <c r="E129" s="283"/>
      <c r="F129" s="425"/>
      <c r="G129" s="284"/>
      <c r="H129" s="286"/>
      <c r="I129" s="293"/>
      <c r="J129" s="420"/>
      <c r="K129" s="420"/>
      <c r="L129" s="420"/>
      <c r="M129" s="420"/>
      <c r="N129" s="420"/>
      <c r="O129" s="420"/>
      <c r="P129" s="441"/>
      <c r="Q129" s="441"/>
      <c r="R129" s="441"/>
      <c r="S129" s="441"/>
      <c r="T129" s="441"/>
      <c r="U129" s="441"/>
      <c r="V129" s="441"/>
      <c r="W129" s="441"/>
      <c r="X129" s="445"/>
    </row>
    <row r="130" s="421" customFormat="true" ht="65.25" hidden="false" customHeight="true" outlineLevel="0" collapsed="false">
      <c r="A130" s="283" t="s">
        <v>512</v>
      </c>
      <c r="B130" s="284" t="s">
        <v>453</v>
      </c>
      <c r="C130" s="284" t="s">
        <v>373</v>
      </c>
      <c r="D130" s="284" t="n">
        <v>81</v>
      </c>
      <c r="E130" s="283"/>
      <c r="F130" s="425"/>
      <c r="G130" s="284"/>
      <c r="H130" s="286"/>
      <c r="I130" s="293"/>
      <c r="J130" s="420"/>
      <c r="K130" s="420"/>
      <c r="L130" s="420"/>
      <c r="M130" s="420"/>
      <c r="N130" s="420"/>
      <c r="O130" s="420"/>
      <c r="P130" s="441"/>
      <c r="Q130" s="441"/>
      <c r="R130" s="441"/>
      <c r="S130" s="441"/>
      <c r="T130" s="441"/>
      <c r="U130" s="441"/>
      <c r="V130" s="441"/>
      <c r="W130" s="441"/>
      <c r="X130" s="445"/>
    </row>
    <row r="131" s="421" customFormat="true" ht="65.25" hidden="false" customHeight="true" outlineLevel="0" collapsed="false">
      <c r="A131" s="283" t="s">
        <v>513</v>
      </c>
      <c r="B131" s="284" t="s">
        <v>453</v>
      </c>
      <c r="C131" s="284" t="s">
        <v>373</v>
      </c>
      <c r="D131" s="284" t="n">
        <v>80</v>
      </c>
      <c r="E131" s="283"/>
      <c r="F131" s="425"/>
      <c r="G131" s="284"/>
      <c r="H131" s="286"/>
      <c r="I131" s="293"/>
      <c r="J131" s="420"/>
      <c r="K131" s="420"/>
      <c r="L131" s="420"/>
      <c r="M131" s="420"/>
      <c r="N131" s="420"/>
      <c r="O131" s="420"/>
      <c r="P131" s="441"/>
      <c r="Q131" s="441"/>
      <c r="R131" s="441"/>
      <c r="S131" s="441"/>
      <c r="T131" s="441"/>
      <c r="U131" s="441"/>
      <c r="V131" s="441"/>
      <c r="W131" s="441"/>
      <c r="X131" s="445"/>
    </row>
    <row r="132" s="421" customFormat="true" ht="65.25" hidden="false" customHeight="true" outlineLevel="0" collapsed="false">
      <c r="A132" s="283" t="s">
        <v>514</v>
      </c>
      <c r="B132" s="284" t="s">
        <v>453</v>
      </c>
      <c r="C132" s="284" t="s">
        <v>373</v>
      </c>
      <c r="D132" s="284" t="n">
        <v>80</v>
      </c>
      <c r="E132" s="283"/>
      <c r="F132" s="425"/>
      <c r="G132" s="284"/>
      <c r="H132" s="286"/>
      <c r="I132" s="293"/>
      <c r="J132" s="420"/>
      <c r="K132" s="420"/>
      <c r="L132" s="420"/>
      <c r="M132" s="420"/>
      <c r="N132" s="420"/>
      <c r="O132" s="420"/>
      <c r="P132" s="441"/>
      <c r="Q132" s="441"/>
      <c r="R132" s="441"/>
      <c r="S132" s="441"/>
      <c r="T132" s="441"/>
      <c r="U132" s="441"/>
      <c r="V132" s="441"/>
      <c r="W132" s="441"/>
      <c r="X132" s="445"/>
    </row>
    <row r="133" s="421" customFormat="true" ht="65.25" hidden="false" customHeight="true" outlineLevel="0" collapsed="false">
      <c r="A133" s="283" t="s">
        <v>515</v>
      </c>
      <c r="B133" s="284" t="s">
        <v>453</v>
      </c>
      <c r="C133" s="284" t="s">
        <v>373</v>
      </c>
      <c r="D133" s="284" t="n">
        <v>85</v>
      </c>
      <c r="E133" s="283"/>
      <c r="F133" s="425"/>
      <c r="G133" s="284"/>
      <c r="H133" s="286"/>
      <c r="I133" s="293"/>
      <c r="J133" s="420"/>
      <c r="K133" s="420"/>
      <c r="L133" s="420"/>
      <c r="M133" s="420"/>
      <c r="N133" s="420"/>
      <c r="O133" s="420"/>
      <c r="P133" s="441"/>
      <c r="Q133" s="441"/>
      <c r="R133" s="441"/>
      <c r="S133" s="441"/>
      <c r="T133" s="441"/>
      <c r="U133" s="441"/>
      <c r="V133" s="441"/>
      <c r="W133" s="441"/>
      <c r="X133" s="445"/>
    </row>
    <row r="134" s="421" customFormat="true" ht="65.25" hidden="false" customHeight="true" outlineLevel="0" collapsed="false">
      <c r="A134" s="283" t="s">
        <v>516</v>
      </c>
      <c r="B134" s="284" t="s">
        <v>453</v>
      </c>
      <c r="C134" s="284" t="s">
        <v>373</v>
      </c>
      <c r="D134" s="284" t="n">
        <v>92</v>
      </c>
      <c r="E134" s="283"/>
      <c r="F134" s="425"/>
      <c r="G134" s="284"/>
      <c r="H134" s="286"/>
      <c r="I134" s="293"/>
      <c r="J134" s="420"/>
      <c r="K134" s="420"/>
      <c r="L134" s="420"/>
      <c r="M134" s="420"/>
      <c r="N134" s="420"/>
      <c r="O134" s="420"/>
      <c r="P134" s="441"/>
      <c r="Q134" s="441"/>
      <c r="R134" s="441"/>
      <c r="S134" s="441"/>
      <c r="T134" s="441"/>
      <c r="U134" s="441"/>
      <c r="V134" s="441"/>
      <c r="W134" s="441"/>
      <c r="X134" s="445"/>
    </row>
    <row r="135" s="421" customFormat="true" ht="65.25" hidden="false" customHeight="true" outlineLevel="0" collapsed="false">
      <c r="A135" s="283" t="s">
        <v>517</v>
      </c>
      <c r="B135" s="284" t="s">
        <v>453</v>
      </c>
      <c r="C135" s="284" t="s">
        <v>373</v>
      </c>
      <c r="D135" s="284" t="n">
        <v>89</v>
      </c>
      <c r="E135" s="283"/>
      <c r="F135" s="425"/>
      <c r="G135" s="284"/>
      <c r="H135" s="286"/>
      <c r="I135" s="293"/>
      <c r="J135" s="420"/>
      <c r="K135" s="420"/>
      <c r="L135" s="420"/>
      <c r="M135" s="420"/>
      <c r="N135" s="420"/>
      <c r="O135" s="420"/>
      <c r="P135" s="441"/>
      <c r="Q135" s="441"/>
      <c r="R135" s="441"/>
      <c r="S135" s="441"/>
      <c r="T135" s="441"/>
      <c r="U135" s="441"/>
      <c r="V135" s="441"/>
      <c r="W135" s="441"/>
      <c r="X135" s="445"/>
    </row>
    <row r="136" s="421" customFormat="true" ht="65.25" hidden="false" customHeight="true" outlineLevel="0" collapsed="false">
      <c r="A136" s="283" t="s">
        <v>518</v>
      </c>
      <c r="B136" s="284" t="s">
        <v>453</v>
      </c>
      <c r="C136" s="284" t="s">
        <v>373</v>
      </c>
      <c r="D136" s="284" t="n">
        <v>89</v>
      </c>
      <c r="E136" s="283"/>
      <c r="F136" s="425"/>
      <c r="G136" s="284"/>
      <c r="H136" s="286"/>
      <c r="I136" s="293"/>
      <c r="J136" s="420"/>
      <c r="K136" s="420"/>
      <c r="L136" s="420"/>
      <c r="M136" s="420"/>
      <c r="N136" s="420"/>
      <c r="O136" s="420"/>
      <c r="P136" s="441"/>
      <c r="Q136" s="441"/>
      <c r="R136" s="441"/>
      <c r="S136" s="441"/>
      <c r="T136" s="441"/>
      <c r="U136" s="441"/>
      <c r="V136" s="441"/>
      <c r="W136" s="441"/>
      <c r="X136" s="445"/>
    </row>
    <row r="137" s="421" customFormat="true" ht="65.25" hidden="false" customHeight="true" outlineLevel="0" collapsed="false">
      <c r="A137" s="283" t="s">
        <v>519</v>
      </c>
      <c r="B137" s="284" t="s">
        <v>453</v>
      </c>
      <c r="C137" s="284" t="s">
        <v>373</v>
      </c>
      <c r="D137" s="284" t="n">
        <v>89</v>
      </c>
      <c r="E137" s="283"/>
      <c r="F137" s="425"/>
      <c r="G137" s="284"/>
      <c r="H137" s="286"/>
      <c r="I137" s="293"/>
      <c r="J137" s="420"/>
      <c r="K137" s="420"/>
      <c r="L137" s="420"/>
      <c r="M137" s="420"/>
      <c r="N137" s="420"/>
      <c r="O137" s="420"/>
      <c r="P137" s="441"/>
      <c r="Q137" s="441"/>
      <c r="R137" s="441"/>
      <c r="S137" s="441"/>
      <c r="T137" s="441"/>
      <c r="U137" s="441"/>
      <c r="V137" s="441"/>
      <c r="W137" s="441"/>
      <c r="X137" s="445"/>
    </row>
    <row r="138" s="421" customFormat="true" ht="65.25" hidden="false" customHeight="true" outlineLevel="0" collapsed="false">
      <c r="A138" s="283" t="s">
        <v>520</v>
      </c>
      <c r="B138" s="284" t="s">
        <v>453</v>
      </c>
      <c r="C138" s="284" t="s">
        <v>373</v>
      </c>
      <c r="D138" s="284" t="n">
        <v>94</v>
      </c>
      <c r="E138" s="283"/>
      <c r="F138" s="425"/>
      <c r="G138" s="284"/>
      <c r="H138" s="286"/>
      <c r="I138" s="293"/>
      <c r="J138" s="420"/>
      <c r="K138" s="420"/>
      <c r="L138" s="420"/>
      <c r="M138" s="420"/>
      <c r="N138" s="420"/>
      <c r="O138" s="420"/>
      <c r="P138" s="441"/>
      <c r="Q138" s="441"/>
      <c r="R138" s="441"/>
      <c r="S138" s="441"/>
      <c r="T138" s="441"/>
      <c r="U138" s="441"/>
      <c r="V138" s="441"/>
      <c r="W138" s="441"/>
      <c r="X138" s="445"/>
    </row>
    <row r="139" s="421" customFormat="true" ht="65.25" hidden="false" customHeight="true" outlineLevel="0" collapsed="false">
      <c r="A139" s="283" t="s">
        <v>521</v>
      </c>
      <c r="B139" s="284" t="s">
        <v>453</v>
      </c>
      <c r="C139" s="284" t="s">
        <v>373</v>
      </c>
      <c r="D139" s="284" t="n">
        <v>92</v>
      </c>
      <c r="E139" s="283"/>
      <c r="F139" s="425"/>
      <c r="G139" s="284"/>
      <c r="H139" s="286"/>
      <c r="I139" s="293"/>
      <c r="J139" s="420"/>
      <c r="K139" s="420"/>
      <c r="L139" s="420"/>
      <c r="M139" s="420"/>
      <c r="N139" s="420"/>
      <c r="O139" s="420"/>
      <c r="P139" s="441"/>
      <c r="Q139" s="441"/>
      <c r="R139" s="441"/>
      <c r="S139" s="441"/>
      <c r="T139" s="441"/>
      <c r="U139" s="441"/>
      <c r="V139" s="441"/>
      <c r="W139" s="441"/>
      <c r="X139" s="445"/>
    </row>
    <row r="140" s="421" customFormat="true" ht="65.25" hidden="false" customHeight="true" outlineLevel="0" collapsed="false">
      <c r="A140" s="283" t="s">
        <v>522</v>
      </c>
      <c r="B140" s="284" t="s">
        <v>453</v>
      </c>
      <c r="C140" s="284" t="s">
        <v>373</v>
      </c>
      <c r="D140" s="284" t="n">
        <v>88</v>
      </c>
      <c r="E140" s="283"/>
      <c r="F140" s="425"/>
      <c r="G140" s="284"/>
      <c r="H140" s="286"/>
      <c r="I140" s="293"/>
      <c r="J140" s="420"/>
      <c r="K140" s="420"/>
      <c r="L140" s="420"/>
      <c r="M140" s="420"/>
      <c r="N140" s="420"/>
      <c r="O140" s="420"/>
      <c r="P140" s="441"/>
      <c r="Q140" s="441"/>
      <c r="R140" s="441"/>
      <c r="S140" s="441"/>
      <c r="T140" s="441"/>
      <c r="U140" s="441"/>
      <c r="V140" s="441"/>
      <c r="W140" s="441"/>
      <c r="X140" s="445"/>
    </row>
    <row r="141" s="421" customFormat="true" ht="65.25" hidden="false" customHeight="true" outlineLevel="0" collapsed="false">
      <c r="A141" s="283" t="s">
        <v>523</v>
      </c>
      <c r="B141" s="284" t="s">
        <v>453</v>
      </c>
      <c r="C141" s="284" t="s">
        <v>373</v>
      </c>
      <c r="D141" s="284" t="n">
        <v>88</v>
      </c>
      <c r="E141" s="283"/>
      <c r="F141" s="425"/>
      <c r="G141" s="284"/>
      <c r="H141" s="286"/>
      <c r="I141" s="293"/>
      <c r="J141" s="420"/>
      <c r="K141" s="420"/>
      <c r="L141" s="420"/>
      <c r="M141" s="420"/>
      <c r="N141" s="420"/>
      <c r="O141" s="420"/>
      <c r="P141" s="441"/>
      <c r="Q141" s="441"/>
      <c r="R141" s="441"/>
      <c r="S141" s="441"/>
      <c r="T141" s="441"/>
      <c r="U141" s="441"/>
      <c r="V141" s="441"/>
      <c r="W141" s="441"/>
      <c r="X141" s="445"/>
    </row>
    <row r="142" s="421" customFormat="true" ht="65.25" hidden="false" customHeight="true" outlineLevel="0" collapsed="false">
      <c r="A142" s="283" t="s">
        <v>524</v>
      </c>
      <c r="B142" s="284" t="s">
        <v>453</v>
      </c>
      <c r="C142" s="284" t="s">
        <v>373</v>
      </c>
      <c r="D142" s="284" t="n">
        <v>88</v>
      </c>
      <c r="E142" s="283"/>
      <c r="F142" s="425"/>
      <c r="G142" s="284"/>
      <c r="H142" s="286"/>
      <c r="I142" s="293"/>
      <c r="J142" s="420"/>
      <c r="K142" s="420"/>
      <c r="L142" s="420"/>
      <c r="M142" s="420"/>
      <c r="N142" s="420"/>
      <c r="O142" s="420"/>
      <c r="P142" s="441"/>
      <c r="Q142" s="441"/>
      <c r="R142" s="441"/>
      <c r="S142" s="441"/>
      <c r="T142" s="441"/>
      <c r="U142" s="441"/>
      <c r="V142" s="441"/>
      <c r="W142" s="441"/>
      <c r="X142" s="445"/>
    </row>
    <row r="143" s="421" customFormat="true" ht="65.25" hidden="false" customHeight="true" outlineLevel="0" collapsed="false">
      <c r="A143" s="283" t="s">
        <v>525</v>
      </c>
      <c r="B143" s="284" t="s">
        <v>453</v>
      </c>
      <c r="C143" s="284" t="s">
        <v>373</v>
      </c>
      <c r="D143" s="284" t="n">
        <v>92</v>
      </c>
      <c r="E143" s="283"/>
      <c r="F143" s="425"/>
      <c r="G143" s="284"/>
      <c r="H143" s="286"/>
      <c r="I143" s="293"/>
      <c r="J143" s="420"/>
      <c r="K143" s="420"/>
      <c r="L143" s="420"/>
      <c r="M143" s="420"/>
      <c r="N143" s="420"/>
      <c r="O143" s="420"/>
      <c r="P143" s="441"/>
      <c r="Q143" s="441"/>
      <c r="R143" s="441"/>
      <c r="S143" s="441"/>
      <c r="T143" s="441"/>
      <c r="U143" s="441"/>
      <c r="V143" s="441"/>
      <c r="W143" s="441"/>
      <c r="X143" s="445"/>
    </row>
    <row r="144" s="421" customFormat="true" ht="87.75" hidden="false" customHeight="true" outlineLevel="0" collapsed="false">
      <c r="A144" s="283" t="s">
        <v>526</v>
      </c>
      <c r="B144" s="284" t="s">
        <v>527</v>
      </c>
      <c r="C144" s="284" t="s">
        <v>373</v>
      </c>
      <c r="D144" s="284" t="n">
        <v>258</v>
      </c>
      <c r="E144" s="283"/>
      <c r="F144" s="425"/>
      <c r="G144" s="284"/>
      <c r="H144" s="286"/>
      <c r="I144" s="293"/>
      <c r="J144" s="420"/>
      <c r="K144" s="420"/>
      <c r="L144" s="420"/>
      <c r="M144" s="420"/>
      <c r="N144" s="420"/>
      <c r="O144" s="420"/>
      <c r="P144" s="441"/>
      <c r="Q144" s="441"/>
      <c r="R144" s="441"/>
      <c r="S144" s="441"/>
      <c r="T144" s="441"/>
      <c r="U144" s="441"/>
      <c r="V144" s="441"/>
      <c r="W144" s="441"/>
      <c r="X144" s="445"/>
    </row>
    <row r="145" s="421" customFormat="true" ht="65.25" hidden="false" customHeight="true" outlineLevel="0" collapsed="false">
      <c r="A145" s="283" t="s">
        <v>528</v>
      </c>
      <c r="B145" s="284" t="s">
        <v>529</v>
      </c>
      <c r="C145" s="284" t="s">
        <v>373</v>
      </c>
      <c r="D145" s="284" t="n">
        <v>157</v>
      </c>
      <c r="E145" s="283"/>
      <c r="F145" s="425"/>
      <c r="G145" s="284"/>
      <c r="H145" s="286"/>
      <c r="I145" s="293"/>
      <c r="J145" s="420"/>
      <c r="K145" s="420"/>
      <c r="L145" s="420"/>
      <c r="M145" s="420"/>
      <c r="N145" s="420"/>
      <c r="O145" s="420"/>
      <c r="P145" s="441"/>
      <c r="Q145" s="441"/>
      <c r="R145" s="441"/>
      <c r="S145" s="441"/>
      <c r="T145" s="441"/>
      <c r="U145" s="441"/>
      <c r="V145" s="441"/>
      <c r="W145" s="441"/>
      <c r="X145" s="445"/>
    </row>
    <row r="146" s="421" customFormat="true" ht="65.25" hidden="false" customHeight="true" outlineLevel="0" collapsed="false">
      <c r="A146" s="283" t="s">
        <v>530</v>
      </c>
      <c r="B146" s="284" t="s">
        <v>529</v>
      </c>
      <c r="C146" s="284" t="s">
        <v>373</v>
      </c>
      <c r="D146" s="284" t="n">
        <v>147</v>
      </c>
      <c r="E146" s="283"/>
      <c r="F146" s="425"/>
      <c r="G146" s="284"/>
      <c r="H146" s="286"/>
      <c r="I146" s="293"/>
      <c r="J146" s="420"/>
      <c r="K146" s="420"/>
      <c r="L146" s="420"/>
      <c r="M146" s="420"/>
      <c r="N146" s="420"/>
      <c r="O146" s="420"/>
      <c r="P146" s="441"/>
      <c r="Q146" s="441"/>
      <c r="R146" s="441"/>
      <c r="S146" s="441"/>
      <c r="T146" s="441"/>
      <c r="U146" s="441"/>
      <c r="V146" s="441"/>
      <c r="W146" s="441"/>
      <c r="X146" s="445"/>
    </row>
    <row r="147" s="421" customFormat="true" ht="65.25" hidden="false" customHeight="true" outlineLevel="0" collapsed="false">
      <c r="A147" s="283" t="s">
        <v>531</v>
      </c>
      <c r="B147" s="284" t="s">
        <v>529</v>
      </c>
      <c r="C147" s="284" t="s">
        <v>373</v>
      </c>
      <c r="D147" s="284" t="n">
        <v>147</v>
      </c>
      <c r="E147" s="283"/>
      <c r="F147" s="425"/>
      <c r="G147" s="284"/>
      <c r="H147" s="286"/>
      <c r="I147" s="293"/>
      <c r="J147" s="420"/>
      <c r="K147" s="420"/>
      <c r="L147" s="420"/>
      <c r="M147" s="420"/>
      <c r="N147" s="420"/>
      <c r="O147" s="420"/>
      <c r="P147" s="441"/>
      <c r="Q147" s="441"/>
      <c r="R147" s="441"/>
      <c r="S147" s="441"/>
      <c r="T147" s="441"/>
      <c r="U147" s="441"/>
      <c r="V147" s="441"/>
      <c r="W147" s="441"/>
      <c r="X147" s="445"/>
    </row>
    <row r="148" s="421" customFormat="true" ht="65.25" hidden="false" customHeight="true" outlineLevel="0" collapsed="false">
      <c r="A148" s="283" t="s">
        <v>532</v>
      </c>
      <c r="B148" s="284" t="s">
        <v>529</v>
      </c>
      <c r="C148" s="284" t="s">
        <v>373</v>
      </c>
      <c r="D148" s="284" t="n">
        <v>157</v>
      </c>
      <c r="E148" s="283"/>
      <c r="F148" s="425"/>
      <c r="G148" s="284"/>
      <c r="H148" s="286"/>
      <c r="I148" s="293"/>
      <c r="J148" s="420"/>
      <c r="K148" s="420"/>
      <c r="L148" s="420"/>
      <c r="M148" s="420"/>
      <c r="N148" s="420"/>
      <c r="O148" s="420"/>
      <c r="P148" s="441"/>
      <c r="Q148" s="441"/>
      <c r="R148" s="441"/>
      <c r="S148" s="441"/>
      <c r="T148" s="441"/>
      <c r="U148" s="441"/>
      <c r="V148" s="441"/>
      <c r="W148" s="441"/>
      <c r="X148" s="445"/>
    </row>
    <row r="149" s="421" customFormat="true" ht="65.25" hidden="false" customHeight="true" outlineLevel="0" collapsed="false">
      <c r="A149" s="283" t="s">
        <v>533</v>
      </c>
      <c r="B149" s="284" t="s">
        <v>440</v>
      </c>
      <c r="C149" s="284" t="s">
        <v>373</v>
      </c>
      <c r="D149" s="284" t="n">
        <v>136</v>
      </c>
      <c r="E149" s="283"/>
      <c r="F149" s="425"/>
      <c r="G149" s="284"/>
      <c r="H149" s="286"/>
      <c r="I149" s="293"/>
      <c r="J149" s="420"/>
      <c r="K149" s="420"/>
      <c r="L149" s="420"/>
      <c r="M149" s="420"/>
      <c r="N149" s="420"/>
      <c r="O149" s="420"/>
      <c r="P149" s="441"/>
      <c r="Q149" s="441"/>
      <c r="R149" s="441"/>
      <c r="S149" s="441"/>
      <c r="T149" s="441"/>
      <c r="U149" s="441"/>
      <c r="V149" s="441"/>
      <c r="W149" s="441"/>
      <c r="X149" s="445"/>
    </row>
    <row r="150" s="421" customFormat="true" ht="65.25" hidden="false" customHeight="true" outlineLevel="0" collapsed="false">
      <c r="A150" s="283" t="s">
        <v>534</v>
      </c>
      <c r="B150" s="284" t="s">
        <v>440</v>
      </c>
      <c r="C150" s="284" t="s">
        <v>373</v>
      </c>
      <c r="D150" s="284" t="n">
        <v>136</v>
      </c>
      <c r="E150" s="283"/>
      <c r="F150" s="425"/>
      <c r="G150" s="284"/>
      <c r="H150" s="286"/>
      <c r="I150" s="293"/>
      <c r="J150" s="420"/>
      <c r="K150" s="420"/>
      <c r="L150" s="420"/>
      <c r="M150" s="420"/>
      <c r="N150" s="420"/>
      <c r="O150" s="420"/>
      <c r="P150" s="441"/>
      <c r="Q150" s="441"/>
      <c r="R150" s="441"/>
      <c r="S150" s="441"/>
      <c r="T150" s="441"/>
      <c r="U150" s="441"/>
      <c r="V150" s="441"/>
      <c r="W150" s="441"/>
      <c r="X150" s="445"/>
    </row>
    <row r="151" s="421" customFormat="true" ht="65.25" hidden="false" customHeight="true" outlineLevel="0" collapsed="false">
      <c r="A151" s="283" t="s">
        <v>535</v>
      </c>
      <c r="B151" s="284" t="s">
        <v>536</v>
      </c>
      <c r="C151" s="284" t="s">
        <v>373</v>
      </c>
      <c r="D151" s="284" t="n">
        <v>82</v>
      </c>
      <c r="E151" s="283"/>
      <c r="F151" s="425"/>
      <c r="G151" s="284"/>
      <c r="H151" s="286"/>
      <c r="I151" s="293"/>
      <c r="J151" s="420"/>
      <c r="K151" s="420"/>
      <c r="L151" s="420"/>
      <c r="M151" s="420"/>
      <c r="N151" s="420"/>
      <c r="O151" s="420"/>
      <c r="P151" s="441"/>
      <c r="Q151" s="441"/>
      <c r="R151" s="441"/>
      <c r="S151" s="441"/>
      <c r="T151" s="441"/>
      <c r="U151" s="441"/>
      <c r="V151" s="441"/>
      <c r="W151" s="441"/>
      <c r="X151" s="445"/>
    </row>
    <row r="152" s="421" customFormat="true" ht="65.25" hidden="false" customHeight="true" outlineLevel="0" collapsed="false">
      <c r="A152" s="283" t="s">
        <v>537</v>
      </c>
      <c r="B152" s="284" t="s">
        <v>536</v>
      </c>
      <c r="C152" s="284" t="s">
        <v>373</v>
      </c>
      <c r="D152" s="284" t="n">
        <v>82</v>
      </c>
      <c r="E152" s="283"/>
      <c r="F152" s="425"/>
      <c r="G152" s="284"/>
      <c r="H152" s="286"/>
      <c r="I152" s="293"/>
      <c r="J152" s="420"/>
      <c r="K152" s="420"/>
      <c r="L152" s="420"/>
      <c r="M152" s="420"/>
      <c r="N152" s="420"/>
      <c r="O152" s="420"/>
      <c r="P152" s="441"/>
      <c r="Q152" s="441"/>
      <c r="R152" s="441"/>
      <c r="S152" s="441"/>
      <c r="T152" s="441"/>
      <c r="U152" s="441"/>
      <c r="V152" s="441"/>
      <c r="W152" s="441"/>
      <c r="X152" s="445"/>
    </row>
    <row r="153" s="421" customFormat="true" ht="65.25" hidden="false" customHeight="true" outlineLevel="0" collapsed="false">
      <c r="A153" s="283" t="s">
        <v>538</v>
      </c>
      <c r="B153" s="284" t="s">
        <v>536</v>
      </c>
      <c r="C153" s="284" t="s">
        <v>373</v>
      </c>
      <c r="D153" s="284" t="n">
        <v>82</v>
      </c>
      <c r="E153" s="283"/>
      <c r="F153" s="425"/>
      <c r="G153" s="284"/>
      <c r="H153" s="286"/>
      <c r="I153" s="293"/>
      <c r="J153" s="420"/>
      <c r="K153" s="420"/>
      <c r="L153" s="420"/>
      <c r="M153" s="420"/>
      <c r="N153" s="420"/>
      <c r="O153" s="420"/>
      <c r="P153" s="441"/>
      <c r="Q153" s="441"/>
      <c r="R153" s="441"/>
      <c r="S153" s="441"/>
      <c r="T153" s="441"/>
      <c r="U153" s="441"/>
      <c r="V153" s="441"/>
      <c r="W153" s="441"/>
      <c r="X153" s="445"/>
    </row>
    <row r="154" s="421" customFormat="true" ht="65.25" hidden="false" customHeight="true" outlineLevel="0" collapsed="false">
      <c r="A154" s="283" t="s">
        <v>539</v>
      </c>
      <c r="B154" s="284" t="s">
        <v>536</v>
      </c>
      <c r="C154" s="284" t="s">
        <v>373</v>
      </c>
      <c r="D154" s="284" t="n">
        <v>64</v>
      </c>
      <c r="E154" s="283"/>
      <c r="F154" s="425"/>
      <c r="G154" s="284"/>
      <c r="H154" s="286"/>
      <c r="I154" s="293"/>
      <c r="J154" s="420"/>
      <c r="K154" s="420"/>
      <c r="L154" s="420"/>
      <c r="M154" s="420"/>
      <c r="N154" s="420"/>
      <c r="O154" s="420"/>
      <c r="P154" s="441"/>
      <c r="Q154" s="441"/>
      <c r="R154" s="441"/>
      <c r="S154" s="441"/>
      <c r="T154" s="441"/>
      <c r="U154" s="441"/>
      <c r="V154" s="441"/>
      <c r="W154" s="441"/>
      <c r="X154" s="445"/>
    </row>
    <row r="155" s="421" customFormat="true" ht="65.25" hidden="false" customHeight="true" outlineLevel="0" collapsed="false">
      <c r="A155" s="283" t="s">
        <v>540</v>
      </c>
      <c r="B155" s="284" t="s">
        <v>536</v>
      </c>
      <c r="C155" s="284" t="s">
        <v>373</v>
      </c>
      <c r="D155" s="284" t="n">
        <v>64</v>
      </c>
      <c r="E155" s="283"/>
      <c r="F155" s="425"/>
      <c r="G155" s="284"/>
      <c r="H155" s="286"/>
      <c r="I155" s="293"/>
      <c r="J155" s="420"/>
      <c r="K155" s="420"/>
      <c r="L155" s="420"/>
      <c r="M155" s="420"/>
      <c r="N155" s="420"/>
      <c r="O155" s="420"/>
      <c r="P155" s="441"/>
      <c r="Q155" s="441"/>
      <c r="R155" s="441"/>
      <c r="S155" s="441"/>
      <c r="T155" s="441"/>
      <c r="U155" s="441"/>
      <c r="V155" s="441"/>
      <c r="W155" s="441"/>
      <c r="X155" s="445"/>
    </row>
    <row r="156" s="421" customFormat="true" ht="65.25" hidden="false" customHeight="true" outlineLevel="0" collapsed="false">
      <c r="A156" s="283" t="s">
        <v>541</v>
      </c>
      <c r="B156" s="284" t="s">
        <v>536</v>
      </c>
      <c r="C156" s="284" t="s">
        <v>373</v>
      </c>
      <c r="D156" s="284" t="n">
        <v>64</v>
      </c>
      <c r="E156" s="283"/>
      <c r="F156" s="425"/>
      <c r="G156" s="284"/>
      <c r="H156" s="286"/>
      <c r="I156" s="293"/>
      <c r="J156" s="420"/>
      <c r="K156" s="420"/>
      <c r="L156" s="420"/>
      <c r="M156" s="420"/>
      <c r="N156" s="420"/>
      <c r="O156" s="420"/>
      <c r="P156" s="441"/>
      <c r="Q156" s="441"/>
      <c r="R156" s="441"/>
      <c r="S156" s="441"/>
      <c r="T156" s="441"/>
      <c r="U156" s="441"/>
      <c r="V156" s="441"/>
      <c r="W156" s="441"/>
      <c r="X156" s="445"/>
    </row>
    <row r="157" s="421" customFormat="true" ht="65.25" hidden="false" customHeight="true" outlineLevel="0" collapsed="false">
      <c r="A157" s="283" t="s">
        <v>542</v>
      </c>
      <c r="B157" s="284" t="s">
        <v>536</v>
      </c>
      <c r="C157" s="284" t="s">
        <v>373</v>
      </c>
      <c r="D157" s="284" t="n">
        <v>64</v>
      </c>
      <c r="E157" s="283"/>
      <c r="F157" s="425"/>
      <c r="G157" s="284"/>
      <c r="H157" s="286"/>
      <c r="I157" s="293"/>
      <c r="J157" s="420"/>
      <c r="K157" s="420"/>
      <c r="L157" s="420"/>
      <c r="M157" s="420"/>
      <c r="N157" s="420"/>
      <c r="O157" s="420"/>
      <c r="P157" s="441"/>
      <c r="Q157" s="441"/>
      <c r="R157" s="441"/>
      <c r="S157" s="441"/>
      <c r="T157" s="441"/>
      <c r="U157" s="441"/>
      <c r="V157" s="441"/>
      <c r="W157" s="441"/>
      <c r="X157" s="445"/>
    </row>
    <row r="158" s="421" customFormat="true" ht="65.25" hidden="false" customHeight="true" outlineLevel="0" collapsed="false">
      <c r="A158" s="283" t="s">
        <v>543</v>
      </c>
      <c r="B158" s="284" t="s">
        <v>536</v>
      </c>
      <c r="C158" s="284" t="s">
        <v>373</v>
      </c>
      <c r="D158" s="284" t="n">
        <v>64</v>
      </c>
      <c r="E158" s="283"/>
      <c r="F158" s="425"/>
      <c r="G158" s="284"/>
      <c r="H158" s="286"/>
      <c r="I158" s="293"/>
      <c r="J158" s="420"/>
      <c r="K158" s="420"/>
      <c r="L158" s="420"/>
      <c r="M158" s="420"/>
      <c r="N158" s="420"/>
      <c r="O158" s="420"/>
      <c r="P158" s="441"/>
      <c r="Q158" s="441"/>
      <c r="R158" s="441"/>
      <c r="S158" s="441"/>
      <c r="T158" s="441"/>
      <c r="U158" s="441"/>
      <c r="V158" s="441"/>
      <c r="W158" s="441"/>
      <c r="X158" s="445"/>
    </row>
    <row r="159" s="421" customFormat="true" ht="65.25" hidden="false" customHeight="true" outlineLevel="0" collapsed="false">
      <c r="A159" s="283" t="s">
        <v>544</v>
      </c>
      <c r="B159" s="284" t="s">
        <v>536</v>
      </c>
      <c r="C159" s="284" t="s">
        <v>373</v>
      </c>
      <c r="D159" s="284" t="n">
        <v>82</v>
      </c>
      <c r="E159" s="283"/>
      <c r="F159" s="425"/>
      <c r="G159" s="284"/>
      <c r="H159" s="286"/>
      <c r="I159" s="293"/>
      <c r="J159" s="420"/>
      <c r="K159" s="420"/>
      <c r="L159" s="420"/>
      <c r="M159" s="420"/>
      <c r="N159" s="420"/>
      <c r="O159" s="420"/>
      <c r="P159" s="441"/>
      <c r="Q159" s="441"/>
      <c r="R159" s="441"/>
      <c r="S159" s="441"/>
      <c r="T159" s="441"/>
      <c r="U159" s="441"/>
      <c r="V159" s="441"/>
      <c r="W159" s="441"/>
      <c r="X159" s="445"/>
    </row>
    <row r="160" s="421" customFormat="true" ht="65.25" hidden="false" customHeight="true" outlineLevel="0" collapsed="false">
      <c r="A160" s="283" t="s">
        <v>545</v>
      </c>
      <c r="B160" s="284" t="s">
        <v>536</v>
      </c>
      <c r="C160" s="284" t="s">
        <v>373</v>
      </c>
      <c r="D160" s="284" t="n">
        <v>82</v>
      </c>
      <c r="E160" s="283"/>
      <c r="F160" s="425"/>
      <c r="G160" s="284"/>
      <c r="H160" s="286"/>
      <c r="I160" s="293"/>
      <c r="J160" s="420"/>
      <c r="K160" s="420"/>
      <c r="L160" s="420"/>
      <c r="M160" s="420"/>
      <c r="N160" s="420"/>
      <c r="O160" s="420"/>
      <c r="P160" s="441"/>
      <c r="Q160" s="441"/>
      <c r="R160" s="441"/>
      <c r="S160" s="441"/>
      <c r="T160" s="441"/>
      <c r="U160" s="441"/>
      <c r="V160" s="441"/>
      <c r="W160" s="441"/>
      <c r="X160" s="445"/>
    </row>
    <row r="161" s="421" customFormat="true" ht="65.25" hidden="false" customHeight="true" outlineLevel="0" collapsed="false">
      <c r="A161" s="283" t="s">
        <v>546</v>
      </c>
      <c r="B161" s="284" t="s">
        <v>440</v>
      </c>
      <c r="C161" s="284" t="s">
        <v>373</v>
      </c>
      <c r="D161" s="284" t="n">
        <v>161</v>
      </c>
      <c r="E161" s="283"/>
      <c r="F161" s="425"/>
      <c r="G161" s="284"/>
      <c r="H161" s="286"/>
      <c r="I161" s="293"/>
      <c r="J161" s="420"/>
      <c r="K161" s="420"/>
      <c r="L161" s="420"/>
      <c r="M161" s="420"/>
      <c r="N161" s="420"/>
      <c r="O161" s="420"/>
      <c r="P161" s="441"/>
      <c r="Q161" s="441"/>
      <c r="R161" s="441"/>
      <c r="S161" s="441"/>
      <c r="T161" s="441"/>
      <c r="U161" s="441"/>
      <c r="V161" s="441"/>
      <c r="W161" s="441"/>
      <c r="X161" s="445"/>
    </row>
    <row r="162" s="421" customFormat="true" ht="65.25" hidden="false" customHeight="true" outlineLevel="0" collapsed="false">
      <c r="A162" s="283" t="s">
        <v>547</v>
      </c>
      <c r="B162" s="284" t="s">
        <v>440</v>
      </c>
      <c r="C162" s="284" t="s">
        <v>373</v>
      </c>
      <c r="D162" s="284" t="n">
        <v>161</v>
      </c>
      <c r="E162" s="283"/>
      <c r="F162" s="425"/>
      <c r="G162" s="284"/>
      <c r="H162" s="286"/>
      <c r="I162" s="293"/>
      <c r="J162" s="420"/>
      <c r="K162" s="420"/>
      <c r="L162" s="420"/>
      <c r="M162" s="420"/>
      <c r="N162" s="420"/>
      <c r="O162" s="420"/>
      <c r="P162" s="441"/>
      <c r="Q162" s="441"/>
      <c r="R162" s="441"/>
      <c r="S162" s="441"/>
      <c r="T162" s="441"/>
      <c r="U162" s="441"/>
      <c r="V162" s="441"/>
      <c r="W162" s="441"/>
      <c r="X162" s="445"/>
    </row>
    <row r="163" s="421" customFormat="true" ht="65.25" hidden="false" customHeight="true" outlineLevel="0" collapsed="false">
      <c r="A163" s="283" t="s">
        <v>548</v>
      </c>
      <c r="B163" s="284" t="s">
        <v>453</v>
      </c>
      <c r="C163" s="284" t="s">
        <v>373</v>
      </c>
      <c r="D163" s="284" t="n">
        <v>107</v>
      </c>
      <c r="E163" s="283"/>
      <c r="F163" s="425"/>
      <c r="G163" s="284"/>
      <c r="H163" s="286"/>
      <c r="I163" s="293"/>
      <c r="J163" s="420"/>
      <c r="K163" s="420"/>
      <c r="L163" s="420"/>
      <c r="M163" s="420"/>
      <c r="N163" s="420"/>
      <c r="O163" s="420"/>
      <c r="P163" s="441"/>
      <c r="Q163" s="441"/>
      <c r="R163" s="441"/>
      <c r="S163" s="441"/>
      <c r="T163" s="441"/>
      <c r="U163" s="441"/>
      <c r="V163" s="441"/>
      <c r="W163" s="441"/>
      <c r="X163" s="445"/>
    </row>
    <row r="164" s="421" customFormat="true" ht="65.25" hidden="false" customHeight="true" outlineLevel="0" collapsed="false">
      <c r="A164" s="283" t="s">
        <v>549</v>
      </c>
      <c r="B164" s="284" t="s">
        <v>453</v>
      </c>
      <c r="C164" s="284" t="s">
        <v>373</v>
      </c>
      <c r="D164" s="284" t="n">
        <v>105</v>
      </c>
      <c r="E164" s="283"/>
      <c r="F164" s="425"/>
      <c r="G164" s="284"/>
      <c r="H164" s="286"/>
      <c r="I164" s="293"/>
      <c r="J164" s="420"/>
      <c r="K164" s="420"/>
      <c r="L164" s="420"/>
      <c r="M164" s="420"/>
      <c r="N164" s="420"/>
      <c r="O164" s="420"/>
      <c r="P164" s="441"/>
      <c r="Q164" s="441"/>
      <c r="R164" s="441"/>
      <c r="S164" s="441"/>
      <c r="T164" s="441"/>
      <c r="U164" s="441"/>
      <c r="V164" s="441"/>
      <c r="W164" s="441"/>
      <c r="X164" s="445"/>
    </row>
    <row r="165" s="421" customFormat="true" ht="65.25" hidden="false" customHeight="true" outlineLevel="0" collapsed="false">
      <c r="A165" s="283" t="s">
        <v>550</v>
      </c>
      <c r="B165" s="284" t="s">
        <v>453</v>
      </c>
      <c r="C165" s="284" t="s">
        <v>373</v>
      </c>
      <c r="D165" s="284" t="n">
        <v>105</v>
      </c>
      <c r="E165" s="283"/>
      <c r="F165" s="425"/>
      <c r="G165" s="284"/>
      <c r="H165" s="286"/>
      <c r="I165" s="293"/>
      <c r="J165" s="420"/>
      <c r="K165" s="420"/>
      <c r="L165" s="420"/>
      <c r="M165" s="420"/>
      <c r="N165" s="420"/>
      <c r="O165" s="420"/>
      <c r="P165" s="441"/>
      <c r="Q165" s="441"/>
      <c r="R165" s="441"/>
      <c r="S165" s="441"/>
      <c r="T165" s="441"/>
      <c r="U165" s="441"/>
      <c r="V165" s="441"/>
      <c r="W165" s="441"/>
      <c r="X165" s="445"/>
    </row>
    <row r="166" s="421" customFormat="true" ht="65.25" hidden="false" customHeight="true" outlineLevel="0" collapsed="false">
      <c r="A166" s="283" t="s">
        <v>551</v>
      </c>
      <c r="B166" s="284" t="s">
        <v>453</v>
      </c>
      <c r="C166" s="284" t="s">
        <v>373</v>
      </c>
      <c r="D166" s="284" t="n">
        <v>107</v>
      </c>
      <c r="E166" s="283"/>
      <c r="F166" s="425"/>
      <c r="G166" s="284"/>
      <c r="H166" s="286"/>
      <c r="I166" s="293"/>
      <c r="J166" s="420"/>
      <c r="K166" s="420"/>
      <c r="L166" s="420"/>
      <c r="M166" s="420"/>
      <c r="N166" s="420"/>
      <c r="O166" s="420"/>
      <c r="P166" s="441"/>
      <c r="Q166" s="441"/>
      <c r="R166" s="441"/>
      <c r="S166" s="441"/>
      <c r="T166" s="441"/>
      <c r="U166" s="441"/>
      <c r="V166" s="441"/>
      <c r="W166" s="441"/>
      <c r="X166" s="445"/>
    </row>
    <row r="167" s="421" customFormat="true" ht="65.25" hidden="false" customHeight="true" outlineLevel="0" collapsed="false">
      <c r="A167" s="283" t="s">
        <v>552</v>
      </c>
      <c r="B167" s="284" t="s">
        <v>453</v>
      </c>
      <c r="C167" s="284" t="s">
        <v>373</v>
      </c>
      <c r="D167" s="284" t="n">
        <v>107</v>
      </c>
      <c r="E167" s="283"/>
      <c r="F167" s="425"/>
      <c r="G167" s="284"/>
      <c r="H167" s="286"/>
      <c r="I167" s="293"/>
      <c r="J167" s="420"/>
      <c r="K167" s="420"/>
      <c r="L167" s="420"/>
      <c r="M167" s="420"/>
      <c r="N167" s="420"/>
      <c r="O167" s="420"/>
      <c r="P167" s="441"/>
      <c r="Q167" s="441"/>
      <c r="R167" s="441"/>
      <c r="S167" s="441"/>
      <c r="T167" s="441"/>
      <c r="U167" s="441"/>
      <c r="V167" s="441"/>
      <c r="W167" s="441"/>
      <c r="X167" s="445"/>
    </row>
    <row r="168" s="421" customFormat="true" ht="65.25" hidden="false" customHeight="true" outlineLevel="0" collapsed="false">
      <c r="A168" s="283" t="s">
        <v>553</v>
      </c>
      <c r="B168" s="284" t="s">
        <v>453</v>
      </c>
      <c r="C168" s="284" t="s">
        <v>373</v>
      </c>
      <c r="D168" s="284" t="n">
        <v>104</v>
      </c>
      <c r="E168" s="283"/>
      <c r="F168" s="425"/>
      <c r="G168" s="284"/>
      <c r="H168" s="286"/>
      <c r="I168" s="293"/>
      <c r="J168" s="420"/>
      <c r="K168" s="420"/>
      <c r="L168" s="420"/>
      <c r="M168" s="420"/>
      <c r="N168" s="420"/>
      <c r="O168" s="420"/>
      <c r="P168" s="441"/>
      <c r="Q168" s="441"/>
      <c r="R168" s="441"/>
      <c r="S168" s="441"/>
      <c r="T168" s="441"/>
      <c r="U168" s="441"/>
      <c r="V168" s="441"/>
      <c r="W168" s="441"/>
      <c r="X168" s="445"/>
    </row>
    <row r="169" s="421" customFormat="true" ht="65.25" hidden="false" customHeight="true" outlineLevel="0" collapsed="false">
      <c r="A169" s="283" t="s">
        <v>554</v>
      </c>
      <c r="B169" s="284" t="s">
        <v>453</v>
      </c>
      <c r="C169" s="284" t="s">
        <v>373</v>
      </c>
      <c r="D169" s="284" t="n">
        <v>104</v>
      </c>
      <c r="E169" s="283"/>
      <c r="F169" s="425"/>
      <c r="G169" s="284"/>
      <c r="H169" s="286"/>
      <c r="I169" s="293"/>
      <c r="J169" s="420"/>
      <c r="K169" s="420"/>
      <c r="L169" s="420"/>
      <c r="M169" s="420"/>
      <c r="N169" s="420"/>
      <c r="O169" s="420"/>
      <c r="P169" s="441"/>
      <c r="Q169" s="441"/>
      <c r="R169" s="441"/>
      <c r="S169" s="441"/>
      <c r="T169" s="441"/>
      <c r="U169" s="441"/>
      <c r="V169" s="441"/>
      <c r="W169" s="441"/>
      <c r="X169" s="445"/>
    </row>
    <row r="170" s="421" customFormat="true" ht="65.25" hidden="false" customHeight="true" outlineLevel="0" collapsed="false">
      <c r="A170" s="283" t="s">
        <v>555</v>
      </c>
      <c r="B170" s="284" t="s">
        <v>453</v>
      </c>
      <c r="C170" s="284" t="s">
        <v>373</v>
      </c>
      <c r="D170" s="284" t="n">
        <v>108</v>
      </c>
      <c r="E170" s="283"/>
      <c r="F170" s="425"/>
      <c r="G170" s="284"/>
      <c r="H170" s="286"/>
      <c r="I170" s="293"/>
      <c r="J170" s="420"/>
      <c r="K170" s="420"/>
      <c r="L170" s="420"/>
      <c r="M170" s="420"/>
      <c r="N170" s="420"/>
      <c r="O170" s="420"/>
      <c r="P170" s="441"/>
      <c r="Q170" s="441"/>
      <c r="R170" s="441"/>
      <c r="S170" s="441"/>
      <c r="T170" s="441"/>
      <c r="U170" s="441"/>
      <c r="V170" s="441"/>
      <c r="W170" s="441"/>
      <c r="X170" s="445"/>
    </row>
    <row r="171" s="421" customFormat="true" ht="65.25" hidden="false" customHeight="true" outlineLevel="0" collapsed="false">
      <c r="A171" s="283" t="s">
        <v>556</v>
      </c>
      <c r="B171" s="284" t="s">
        <v>557</v>
      </c>
      <c r="C171" s="284" t="s">
        <v>373</v>
      </c>
      <c r="D171" s="284" t="n">
        <v>119</v>
      </c>
      <c r="E171" s="283"/>
      <c r="F171" s="425"/>
      <c r="G171" s="284"/>
      <c r="H171" s="286"/>
      <c r="I171" s="293"/>
      <c r="J171" s="420"/>
      <c r="K171" s="420"/>
      <c r="L171" s="420"/>
      <c r="M171" s="420"/>
      <c r="N171" s="420"/>
      <c r="O171" s="420"/>
      <c r="P171" s="441"/>
      <c r="Q171" s="441"/>
      <c r="R171" s="441"/>
      <c r="S171" s="441"/>
      <c r="T171" s="441"/>
      <c r="U171" s="441"/>
      <c r="V171" s="441"/>
      <c r="W171" s="441"/>
      <c r="X171" s="445"/>
    </row>
    <row r="172" s="421" customFormat="true" ht="65.25" hidden="false" customHeight="true" outlineLevel="0" collapsed="false">
      <c r="A172" s="283" t="s">
        <v>558</v>
      </c>
      <c r="B172" s="284" t="s">
        <v>557</v>
      </c>
      <c r="C172" s="284" t="s">
        <v>373</v>
      </c>
      <c r="D172" s="284" t="n">
        <v>119</v>
      </c>
      <c r="E172" s="283"/>
      <c r="F172" s="425"/>
      <c r="G172" s="284"/>
      <c r="H172" s="286"/>
      <c r="I172" s="293"/>
      <c r="J172" s="420"/>
      <c r="K172" s="420"/>
      <c r="L172" s="420"/>
      <c r="M172" s="420"/>
      <c r="N172" s="420"/>
      <c r="O172" s="420"/>
      <c r="P172" s="441"/>
      <c r="Q172" s="441"/>
      <c r="R172" s="441"/>
      <c r="S172" s="441"/>
      <c r="T172" s="441"/>
      <c r="U172" s="441"/>
      <c r="V172" s="441"/>
      <c r="W172" s="441"/>
      <c r="X172" s="445"/>
    </row>
    <row r="173" s="421" customFormat="true" ht="65.25" hidden="false" customHeight="true" outlineLevel="0" collapsed="false">
      <c r="A173" s="283" t="s">
        <v>559</v>
      </c>
      <c r="B173" s="284" t="s">
        <v>557</v>
      </c>
      <c r="C173" s="284" t="s">
        <v>373</v>
      </c>
      <c r="D173" s="284" t="n">
        <v>119</v>
      </c>
      <c r="E173" s="283"/>
      <c r="F173" s="425"/>
      <c r="G173" s="284"/>
      <c r="H173" s="286"/>
      <c r="I173" s="293"/>
      <c r="J173" s="420"/>
      <c r="K173" s="420"/>
      <c r="L173" s="420"/>
      <c r="M173" s="420"/>
      <c r="N173" s="420"/>
      <c r="O173" s="420"/>
      <c r="P173" s="441"/>
      <c r="Q173" s="441"/>
      <c r="R173" s="441"/>
      <c r="S173" s="441"/>
      <c r="T173" s="441"/>
      <c r="U173" s="441"/>
      <c r="V173" s="441"/>
      <c r="W173" s="441"/>
      <c r="X173" s="445"/>
    </row>
    <row r="174" s="421" customFormat="true" ht="65.25" hidden="false" customHeight="true" outlineLevel="0" collapsed="false">
      <c r="A174" s="283" t="s">
        <v>560</v>
      </c>
      <c r="B174" s="284" t="s">
        <v>557</v>
      </c>
      <c r="C174" s="284" t="s">
        <v>373</v>
      </c>
      <c r="D174" s="284" t="n">
        <v>119</v>
      </c>
      <c r="E174" s="283"/>
      <c r="F174" s="425"/>
      <c r="G174" s="284"/>
      <c r="H174" s="286"/>
      <c r="I174" s="293"/>
      <c r="J174" s="420"/>
      <c r="K174" s="420"/>
      <c r="L174" s="420"/>
      <c r="M174" s="420"/>
      <c r="N174" s="420"/>
      <c r="O174" s="420"/>
      <c r="P174" s="441"/>
      <c r="Q174" s="441"/>
      <c r="R174" s="441"/>
      <c r="S174" s="441"/>
      <c r="T174" s="441"/>
      <c r="U174" s="441"/>
      <c r="V174" s="441"/>
      <c r="W174" s="441"/>
      <c r="X174" s="445"/>
    </row>
    <row r="175" s="421" customFormat="true" ht="65.25" hidden="false" customHeight="true" outlineLevel="0" collapsed="false">
      <c r="A175" s="283" t="s">
        <v>561</v>
      </c>
      <c r="B175" s="284" t="s">
        <v>557</v>
      </c>
      <c r="C175" s="284" t="s">
        <v>373</v>
      </c>
      <c r="D175" s="284" t="n">
        <v>119</v>
      </c>
      <c r="E175" s="283"/>
      <c r="F175" s="425"/>
      <c r="G175" s="284"/>
      <c r="H175" s="286"/>
      <c r="I175" s="293"/>
      <c r="J175" s="420"/>
      <c r="K175" s="420"/>
      <c r="L175" s="420"/>
      <c r="M175" s="420"/>
      <c r="N175" s="420"/>
      <c r="O175" s="420"/>
      <c r="P175" s="441"/>
      <c r="Q175" s="441"/>
      <c r="R175" s="441"/>
      <c r="S175" s="441"/>
      <c r="T175" s="441"/>
      <c r="U175" s="441"/>
      <c r="V175" s="441"/>
      <c r="W175" s="441"/>
      <c r="X175" s="445"/>
    </row>
    <row r="176" s="421" customFormat="true" ht="65.25" hidden="false" customHeight="true" outlineLevel="0" collapsed="false">
      <c r="A176" s="283" t="s">
        <v>562</v>
      </c>
      <c r="B176" s="284" t="s">
        <v>557</v>
      </c>
      <c r="C176" s="284" t="s">
        <v>373</v>
      </c>
      <c r="D176" s="284" t="n">
        <v>119</v>
      </c>
      <c r="E176" s="283"/>
      <c r="F176" s="425"/>
      <c r="G176" s="284"/>
      <c r="H176" s="286"/>
      <c r="I176" s="293"/>
      <c r="J176" s="420"/>
      <c r="K176" s="420"/>
      <c r="L176" s="420"/>
      <c r="M176" s="420"/>
      <c r="N176" s="420"/>
      <c r="O176" s="420"/>
      <c r="P176" s="441"/>
      <c r="Q176" s="441"/>
      <c r="R176" s="441"/>
      <c r="S176" s="441"/>
      <c r="T176" s="441"/>
      <c r="U176" s="441"/>
      <c r="V176" s="441"/>
      <c r="W176" s="441"/>
      <c r="X176" s="445"/>
    </row>
    <row r="177" s="421" customFormat="true" ht="65.25" hidden="false" customHeight="true" outlineLevel="0" collapsed="false">
      <c r="A177" s="283" t="s">
        <v>563</v>
      </c>
      <c r="B177" s="284" t="s">
        <v>557</v>
      </c>
      <c r="C177" s="284" t="s">
        <v>373</v>
      </c>
      <c r="D177" s="284" t="n">
        <v>119</v>
      </c>
      <c r="E177" s="283"/>
      <c r="F177" s="425"/>
      <c r="G177" s="284"/>
      <c r="H177" s="286"/>
      <c r="I177" s="293"/>
      <c r="J177" s="420"/>
      <c r="K177" s="420"/>
      <c r="L177" s="420"/>
      <c r="M177" s="420"/>
      <c r="N177" s="420"/>
      <c r="O177" s="420"/>
      <c r="P177" s="441"/>
      <c r="Q177" s="441"/>
      <c r="R177" s="441"/>
      <c r="S177" s="441"/>
      <c r="T177" s="441"/>
      <c r="U177" s="441"/>
      <c r="V177" s="441"/>
      <c r="W177" s="441"/>
      <c r="X177" s="445"/>
    </row>
    <row r="178" s="421" customFormat="true" ht="65.25" hidden="false" customHeight="true" outlineLevel="0" collapsed="false">
      <c r="A178" s="283" t="s">
        <v>564</v>
      </c>
      <c r="B178" s="284" t="s">
        <v>557</v>
      </c>
      <c r="C178" s="284" t="s">
        <v>373</v>
      </c>
      <c r="D178" s="284" t="n">
        <v>119</v>
      </c>
      <c r="E178" s="283"/>
      <c r="F178" s="425"/>
      <c r="G178" s="284"/>
      <c r="H178" s="286"/>
      <c r="I178" s="293"/>
      <c r="J178" s="420"/>
      <c r="K178" s="420"/>
      <c r="L178" s="420"/>
      <c r="M178" s="420"/>
      <c r="N178" s="420"/>
      <c r="O178" s="420"/>
      <c r="P178" s="441"/>
      <c r="Q178" s="441"/>
      <c r="R178" s="441"/>
      <c r="S178" s="441"/>
      <c r="T178" s="441"/>
      <c r="U178" s="441"/>
      <c r="V178" s="441"/>
      <c r="W178" s="441"/>
      <c r="X178" s="445"/>
    </row>
    <row r="179" s="421" customFormat="true" ht="65.25" hidden="false" customHeight="true" outlineLevel="0" collapsed="false">
      <c r="A179" s="283" t="s">
        <v>565</v>
      </c>
      <c r="B179" s="284" t="s">
        <v>566</v>
      </c>
      <c r="C179" s="284" t="s">
        <v>373</v>
      </c>
      <c r="D179" s="284" t="n">
        <v>3805</v>
      </c>
      <c r="E179" s="283"/>
      <c r="F179" s="425"/>
      <c r="G179" s="284"/>
      <c r="H179" s="286"/>
      <c r="I179" s="293"/>
      <c r="J179" s="420"/>
      <c r="K179" s="420"/>
      <c r="L179" s="420"/>
      <c r="M179" s="420"/>
      <c r="N179" s="420"/>
      <c r="O179" s="420"/>
      <c r="P179" s="441"/>
      <c r="Q179" s="441"/>
      <c r="R179" s="441"/>
      <c r="S179" s="441"/>
      <c r="T179" s="441"/>
      <c r="U179" s="441"/>
      <c r="V179" s="441"/>
      <c r="W179" s="441"/>
      <c r="X179" s="445"/>
    </row>
    <row r="180" s="421" customFormat="true" ht="49.5" hidden="false" customHeight="true" outlineLevel="0" collapsed="false">
      <c r="A180" s="283" t="s">
        <v>567</v>
      </c>
      <c r="B180" s="284" t="s">
        <v>568</v>
      </c>
      <c r="C180" s="289" t="s">
        <v>373</v>
      </c>
      <c r="D180" s="284" t="n">
        <v>6393</v>
      </c>
      <c r="E180" s="283"/>
      <c r="F180" s="425"/>
      <c r="G180" s="284"/>
      <c r="H180" s="286"/>
      <c r="I180" s="293"/>
      <c r="J180" s="420"/>
      <c r="K180" s="420"/>
      <c r="L180" s="420"/>
      <c r="M180" s="420"/>
      <c r="N180" s="420"/>
      <c r="O180" s="420"/>
      <c r="P180" s="441"/>
      <c r="Q180" s="441"/>
      <c r="R180" s="441"/>
      <c r="S180" s="441"/>
      <c r="T180" s="441"/>
      <c r="U180" s="441"/>
      <c r="V180" s="441"/>
      <c r="W180" s="441"/>
      <c r="X180" s="445"/>
    </row>
    <row r="181" s="421" customFormat="true" ht="57.75" hidden="false" customHeight="true" outlineLevel="0" collapsed="false">
      <c r="A181" s="430" t="s">
        <v>569</v>
      </c>
      <c r="B181" s="284" t="s">
        <v>570</v>
      </c>
      <c r="C181" s="289" t="s">
        <v>373</v>
      </c>
      <c r="D181" s="284" t="n">
        <v>10281</v>
      </c>
      <c r="E181" s="284"/>
      <c r="F181" s="425"/>
      <c r="G181" s="284"/>
      <c r="H181" s="286"/>
      <c r="I181" s="293"/>
      <c r="J181" s="420"/>
      <c r="K181" s="420"/>
      <c r="L181" s="420"/>
      <c r="M181" s="420"/>
      <c r="N181" s="420"/>
      <c r="O181" s="420"/>
      <c r="P181" s="420"/>
      <c r="Q181" s="420"/>
      <c r="R181" s="420"/>
      <c r="S181" s="420"/>
      <c r="T181" s="420"/>
      <c r="U181" s="420"/>
      <c r="V181" s="420"/>
      <c r="W181" s="420"/>
      <c r="X181" s="445"/>
    </row>
    <row r="182" s="421" customFormat="true" ht="48.75" hidden="false" customHeight="true" outlineLevel="0" collapsed="false">
      <c r="A182" s="430" t="s">
        <v>571</v>
      </c>
      <c r="B182" s="284" t="s">
        <v>566</v>
      </c>
      <c r="C182" s="289" t="s">
        <v>373</v>
      </c>
      <c r="D182" s="284" t="n">
        <v>3925</v>
      </c>
      <c r="E182" s="284"/>
      <c r="F182" s="425"/>
      <c r="G182" s="284"/>
      <c r="H182" s="286"/>
      <c r="I182" s="293"/>
      <c r="J182" s="420"/>
      <c r="K182" s="420"/>
      <c r="L182" s="420"/>
      <c r="M182" s="420"/>
      <c r="N182" s="420"/>
      <c r="O182" s="420"/>
      <c r="P182" s="420"/>
      <c r="Q182" s="420"/>
      <c r="R182" s="420"/>
      <c r="S182" s="420"/>
      <c r="T182" s="420"/>
      <c r="U182" s="420"/>
      <c r="V182" s="420"/>
      <c r="W182" s="420"/>
      <c r="X182" s="445"/>
    </row>
    <row r="183" s="421" customFormat="true" ht="51.75" hidden="false" customHeight="true" outlineLevel="0" collapsed="false">
      <c r="A183" s="430" t="s">
        <v>572</v>
      </c>
      <c r="B183" s="284" t="s">
        <v>566</v>
      </c>
      <c r="C183" s="289" t="s">
        <v>373</v>
      </c>
      <c r="D183" s="284" t="n">
        <v>4011</v>
      </c>
      <c r="E183" s="284"/>
      <c r="F183" s="425"/>
      <c r="G183" s="284"/>
      <c r="H183" s="286"/>
      <c r="I183" s="293"/>
      <c r="J183" s="420"/>
      <c r="K183" s="420"/>
      <c r="L183" s="420"/>
      <c r="M183" s="420"/>
      <c r="N183" s="420"/>
      <c r="O183" s="420"/>
      <c r="P183" s="420"/>
      <c r="Q183" s="420"/>
      <c r="R183" s="420"/>
      <c r="S183" s="420"/>
      <c r="T183" s="420"/>
      <c r="U183" s="420"/>
      <c r="V183" s="420"/>
      <c r="W183" s="420"/>
      <c r="X183" s="445"/>
    </row>
    <row r="184" s="421" customFormat="true" ht="51.75" hidden="false" customHeight="true" outlineLevel="0" collapsed="false">
      <c r="A184" s="430" t="s">
        <v>573</v>
      </c>
      <c r="B184" s="284" t="s">
        <v>574</v>
      </c>
      <c r="C184" s="289" t="s">
        <v>373</v>
      </c>
      <c r="D184" s="284" t="n">
        <v>11001</v>
      </c>
      <c r="E184" s="284"/>
      <c r="F184" s="425"/>
      <c r="G184" s="284"/>
      <c r="H184" s="286"/>
      <c r="I184" s="293"/>
      <c r="J184" s="420"/>
      <c r="K184" s="420"/>
      <c r="L184" s="420"/>
      <c r="M184" s="420"/>
      <c r="N184" s="420"/>
      <c r="O184" s="420"/>
      <c r="P184" s="420"/>
      <c r="Q184" s="420"/>
      <c r="R184" s="420"/>
      <c r="S184" s="420"/>
      <c r="T184" s="420"/>
      <c r="U184" s="420"/>
      <c r="V184" s="420"/>
      <c r="W184" s="420"/>
      <c r="X184" s="445"/>
    </row>
    <row r="185" s="421" customFormat="true" ht="51.75" hidden="false" customHeight="true" outlineLevel="0" collapsed="false">
      <c r="A185" s="430" t="s">
        <v>575</v>
      </c>
      <c r="B185" s="284" t="s">
        <v>574</v>
      </c>
      <c r="C185" s="289" t="s">
        <v>373</v>
      </c>
      <c r="D185" s="284" t="n">
        <v>8566</v>
      </c>
      <c r="E185" s="284"/>
      <c r="F185" s="425"/>
      <c r="G185" s="284"/>
      <c r="H185" s="286"/>
      <c r="I185" s="293"/>
      <c r="J185" s="420"/>
      <c r="K185" s="420"/>
      <c r="L185" s="420"/>
      <c r="M185" s="420"/>
      <c r="N185" s="420"/>
      <c r="O185" s="420"/>
      <c r="P185" s="420"/>
      <c r="Q185" s="420"/>
      <c r="R185" s="420"/>
      <c r="S185" s="420"/>
      <c r="T185" s="420"/>
      <c r="U185" s="420"/>
      <c r="V185" s="420"/>
      <c r="W185" s="420"/>
      <c r="X185" s="445"/>
    </row>
    <row r="186" s="424" customFormat="true" ht="54.75" hidden="false" customHeight="true" outlineLevel="0" collapsed="false">
      <c r="A186" s="446" t="s">
        <v>576</v>
      </c>
      <c r="B186" s="284"/>
      <c r="C186" s="312" t="s">
        <v>370</v>
      </c>
      <c r="D186" s="312" t="n">
        <f aca="false">SUM(D187:D188)</f>
        <v>0</v>
      </c>
      <c r="E186" s="312" t="n">
        <f aca="false">SUM(E187:E188)</f>
        <v>11023.2</v>
      </c>
      <c r="F186" s="312" t="n">
        <f aca="false">SUM(F187:F188)</f>
        <v>27383.3</v>
      </c>
      <c r="G186" s="312" t="n">
        <f aca="false">SUM(G187:G188)</f>
        <v>27383.3</v>
      </c>
      <c r="H186" s="312" t="n">
        <f aca="false">SUM(H187:H188)</f>
        <v>27383.3</v>
      </c>
      <c r="I186" s="12"/>
      <c r="J186" s="287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  <c r="X186" s="447"/>
    </row>
    <row r="187" s="424" customFormat="true" ht="57" hidden="false" customHeight="true" outlineLevel="0" collapsed="false">
      <c r="A187" s="332" t="s">
        <v>577</v>
      </c>
      <c r="B187" s="390" t="s">
        <v>219</v>
      </c>
      <c r="C187" s="284" t="s">
        <v>373</v>
      </c>
      <c r="D187" s="284"/>
      <c r="E187" s="284" t="n">
        <v>11023.2</v>
      </c>
      <c r="F187" s="448"/>
      <c r="G187" s="391"/>
      <c r="H187" s="284"/>
      <c r="I187" s="12"/>
      <c r="J187" s="287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  <c r="X187" s="447"/>
    </row>
    <row r="188" s="424" customFormat="true" ht="61.5" hidden="false" customHeight="true" outlineLevel="0" collapsed="false">
      <c r="A188" s="332" t="s">
        <v>578</v>
      </c>
      <c r="B188" s="390" t="s">
        <v>579</v>
      </c>
      <c r="C188" s="284" t="s">
        <v>373</v>
      </c>
      <c r="D188" s="284"/>
      <c r="E188" s="284"/>
      <c r="F188" s="284" t="n">
        <v>27383.3</v>
      </c>
      <c r="G188" s="284" t="n">
        <v>27383.3</v>
      </c>
      <c r="H188" s="284" t="n">
        <v>27383.3</v>
      </c>
      <c r="I188" s="12"/>
      <c r="J188" s="287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  <c r="X188" s="447"/>
    </row>
    <row r="189" customFormat="false" ht="18.75" hidden="false" customHeight="false" outlineLevel="0" collapsed="false">
      <c r="A189" s="449"/>
      <c r="B189" s="436"/>
      <c r="C189" s="450"/>
      <c r="D189" s="451"/>
      <c r="E189" s="452"/>
      <c r="F189" s="452"/>
      <c r="G189" s="452"/>
      <c r="H189" s="452"/>
      <c r="I189" s="12"/>
      <c r="J189" s="287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  <c r="X189" s="453"/>
    </row>
    <row r="190" customFormat="false" ht="42" hidden="false" customHeight="true" outlineLevel="0" collapsed="false">
      <c r="A190" s="450" t="s">
        <v>363</v>
      </c>
      <c r="B190" s="450"/>
      <c r="C190" s="450"/>
      <c r="D190" s="450"/>
      <c r="E190" s="452" t="s">
        <v>306</v>
      </c>
      <c r="F190" s="452"/>
      <c r="G190" s="452"/>
      <c r="H190" s="452"/>
      <c r="I190" s="12"/>
      <c r="J190" s="287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  <c r="X190" s="453"/>
    </row>
    <row r="191" customFormat="false" ht="18.75" hidden="false" customHeight="false" outlineLevel="0" collapsed="false">
      <c r="A191" s="450"/>
      <c r="B191" s="450"/>
      <c r="C191" s="450"/>
      <c r="D191" s="450"/>
      <c r="E191" s="454"/>
      <c r="F191" s="454"/>
      <c r="G191" s="454"/>
      <c r="H191" s="454"/>
      <c r="I191" s="12"/>
      <c r="J191" s="287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  <c r="X191" s="453"/>
    </row>
    <row r="192" customFormat="false" ht="18.75" hidden="false" customHeight="false" outlineLevel="0" collapsed="false">
      <c r="A192" s="450" t="s">
        <v>103</v>
      </c>
      <c r="B192" s="450"/>
      <c r="C192" s="450"/>
      <c r="D192" s="450"/>
      <c r="E192" s="450"/>
      <c r="F192" s="450"/>
      <c r="G192" s="450"/>
      <c r="H192" s="450"/>
      <c r="I192" s="12"/>
      <c r="J192" s="287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  <c r="X192" s="453"/>
    </row>
    <row r="193" customFormat="false" ht="18.75" hidden="false" customHeight="false" outlineLevel="0" collapsed="false">
      <c r="A193" s="450" t="s">
        <v>308</v>
      </c>
      <c r="B193" s="450"/>
      <c r="C193" s="450"/>
      <c r="D193" s="450"/>
      <c r="E193" s="450"/>
      <c r="F193" s="450"/>
      <c r="G193" s="450"/>
      <c r="H193" s="450"/>
      <c r="I193" s="12"/>
      <c r="J193" s="287"/>
      <c r="K193" s="287"/>
      <c r="L193" s="287"/>
      <c r="M193" s="287"/>
      <c r="N193" s="287"/>
      <c r="O193" s="287"/>
      <c r="P193" s="287"/>
      <c r="Q193" s="287"/>
      <c r="R193" s="287"/>
      <c r="S193" s="287"/>
      <c r="T193" s="287"/>
      <c r="U193" s="287"/>
      <c r="V193" s="287"/>
      <c r="W193" s="287"/>
      <c r="X193" s="453"/>
    </row>
    <row r="194" customFormat="false" ht="12.75" hidden="false" customHeight="false" outlineLevel="0" collapsed="false">
      <c r="I194" s="12"/>
      <c r="J194" s="287"/>
      <c r="K194" s="287"/>
      <c r="L194" s="287"/>
      <c r="M194" s="287"/>
      <c r="N194" s="287"/>
      <c r="O194" s="287"/>
      <c r="P194" s="287"/>
      <c r="Q194" s="287"/>
      <c r="R194" s="287"/>
      <c r="S194" s="287"/>
      <c r="T194" s="287"/>
      <c r="U194" s="287"/>
      <c r="V194" s="287"/>
      <c r="W194" s="287"/>
      <c r="X194" s="453"/>
    </row>
    <row r="195" customFormat="false" ht="12.75" hidden="false" customHeight="false" outlineLevel="0" collapsed="false">
      <c r="P195" s="453"/>
      <c r="Q195" s="453"/>
      <c r="R195" s="453"/>
      <c r="S195" s="453"/>
      <c r="T195" s="453"/>
      <c r="U195" s="453"/>
      <c r="V195" s="453"/>
      <c r="W195" s="453"/>
      <c r="X195" s="453"/>
    </row>
  </sheetData>
  <mergeCells count="9">
    <mergeCell ref="G1:H1"/>
    <mergeCell ref="A3:H3"/>
    <mergeCell ref="A4:H4"/>
    <mergeCell ref="A5:H5"/>
    <mergeCell ref="A7:A8"/>
    <mergeCell ref="B7:B8"/>
    <mergeCell ref="C7:C8"/>
    <mergeCell ref="F8:H8"/>
    <mergeCell ref="E190:H19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7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J12" activeCellId="0" sqref="J12"/>
    </sheetView>
  </sheetViews>
  <sheetFormatPr defaultColWidth="8.28125" defaultRowHeight="12" zeroHeight="false" outlineLevelRow="0" outlineLevelCol="0"/>
  <cols>
    <col collapsed="false" customWidth="true" hidden="false" outlineLevel="0" max="1" min="1" style="455" width="40.84"/>
    <col collapsed="false" customWidth="true" hidden="false" outlineLevel="0" max="6" min="2" style="455" width="8.56"/>
    <col collapsed="false" customWidth="false" hidden="false" outlineLevel="0" max="257" min="7" style="455" width="8.28"/>
  </cols>
  <sheetData>
    <row r="1" s="456" customFormat="true" ht="21" hidden="true" customHeight="true" outlineLevel="0" collapsed="false"/>
    <row r="3" s="459" customFormat="true" ht="15.75" hidden="false" customHeight="false" outlineLevel="0" collapsed="false">
      <c r="A3" s="457" t="s">
        <v>580</v>
      </c>
      <c r="B3" s="458"/>
      <c r="C3" s="458"/>
      <c r="D3" s="458"/>
      <c r="E3" s="458"/>
      <c r="F3" s="458"/>
    </row>
    <row r="4" s="459" customFormat="true" ht="15.75" hidden="false" customHeight="false" outlineLevel="0" collapsed="false">
      <c r="A4" s="460" t="s">
        <v>581</v>
      </c>
      <c r="B4" s="461"/>
      <c r="C4" s="461"/>
      <c r="D4" s="461"/>
      <c r="E4" s="461"/>
      <c r="F4" s="461"/>
    </row>
    <row r="5" s="459" customFormat="true" ht="15.75" hidden="false" customHeight="false" outlineLevel="0" collapsed="false">
      <c r="A5" s="462" t="s">
        <v>582</v>
      </c>
      <c r="B5" s="462"/>
      <c r="C5" s="462"/>
      <c r="D5" s="462"/>
      <c r="E5" s="462"/>
      <c r="F5" s="462"/>
    </row>
    <row r="6" s="459" customFormat="true" ht="15.75" hidden="false" customHeight="false" outlineLevel="0" collapsed="false">
      <c r="A6" s="463"/>
      <c r="B6" s="463"/>
      <c r="C6" s="463"/>
      <c r="D6" s="463"/>
      <c r="E6" s="463"/>
      <c r="F6" s="463"/>
    </row>
    <row r="7" s="459" customFormat="true" ht="48" hidden="false" customHeight="false" outlineLevel="0" collapsed="false">
      <c r="A7" s="464" t="s">
        <v>583</v>
      </c>
      <c r="B7" s="464"/>
      <c r="C7" s="464"/>
      <c r="D7" s="464"/>
      <c r="E7" s="464"/>
      <c r="F7" s="464"/>
    </row>
    <row r="8" s="459" customFormat="true" ht="15.75" hidden="false" customHeight="false" outlineLevel="0" collapsed="false">
      <c r="A8" s="465"/>
      <c r="B8" s="466" t="n">
        <v>2023</v>
      </c>
      <c r="C8" s="467" t="n">
        <v>2024</v>
      </c>
      <c r="D8" s="467" t="n">
        <v>2025</v>
      </c>
      <c r="E8" s="467" t="n">
        <v>2026</v>
      </c>
      <c r="F8" s="466" t="n">
        <v>2027</v>
      </c>
    </row>
    <row r="9" s="459" customFormat="true" ht="16.5" hidden="false" customHeight="false" outlineLevel="0" collapsed="false">
      <c r="A9" s="468"/>
      <c r="B9" s="469" t="s">
        <v>115</v>
      </c>
      <c r="C9" s="469" t="s">
        <v>320</v>
      </c>
      <c r="D9" s="470" t="s">
        <v>16</v>
      </c>
      <c r="E9" s="470"/>
      <c r="F9" s="470"/>
    </row>
    <row r="10" s="459" customFormat="true" ht="15.75" hidden="false" customHeight="false" outlineLevel="0" collapsed="false">
      <c r="A10" s="471" t="s">
        <v>584</v>
      </c>
      <c r="B10" s="472"/>
      <c r="C10" s="472"/>
      <c r="D10" s="472"/>
      <c r="E10" s="472"/>
      <c r="F10" s="473"/>
    </row>
    <row r="11" s="459" customFormat="true" ht="16.5" hidden="false" customHeight="false" outlineLevel="0" collapsed="false">
      <c r="A11" s="474" t="s">
        <v>585</v>
      </c>
      <c r="B11" s="475" t="n">
        <v>108.2</v>
      </c>
      <c r="C11" s="475" t="n">
        <v>108.4</v>
      </c>
      <c r="D11" s="475" t="n">
        <v>107.3</v>
      </c>
      <c r="E11" s="475" t="n">
        <v>105.3</v>
      </c>
      <c r="F11" s="476" t="n">
        <v>104.4</v>
      </c>
    </row>
  </sheetData>
  <mergeCells count="1">
    <mergeCell ref="D9:F9"/>
  </mergeCells>
  <printOptions headings="false" gridLines="true" gridLinesSet="true" horizontalCentered="true" verticalCentered="false"/>
  <pageMargins left="0" right="0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9T08:50:01Z</dcterms:created>
  <dc:creator>Бердникова Елена Н.</dc:creator>
  <dc:description/>
  <dc:language>en-US</dc:language>
  <cp:lastModifiedBy>User098</cp:lastModifiedBy>
  <cp:lastPrinted>2024-08-15T07:12:53Z</cp:lastPrinted>
  <dcterms:modified xsi:type="dcterms:W3CDTF">2024-08-15T10:09:03Z</dcterms:modified>
  <cp:revision>0</cp:revision>
  <dc:subject/>
  <dc:title/>
</cp:coreProperties>
</file>