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СХ-все категории хозяйств" sheetId="1" state="visible" r:id="rId2"/>
  </sheets>
  <definedNames>
    <definedName function="false" hidden="false" localSheetId="0" name="_xlnm.Print_Area" vbProcedure="false">'СХ-все категории хозяйств'!$A$1:$V$42</definedName>
    <definedName function="false" hidden="false" localSheetId="0" name="_xlnm.Print_Titles" vbProcedure="false">'СХ-все категории хозяйств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2">
  <si>
    <t xml:space="preserve">Прогноз</t>
  </si>
  <si>
    <t xml:space="preserve">развития сельского хозяйства</t>
  </si>
  <si>
    <t xml:space="preserve">Рамонского муниципального района на 2025 год   и на плановый период 2026 и 2027 годов</t>
  </si>
  <si>
    <t xml:space="preserve">Ед.изм.</t>
  </si>
  <si>
    <t xml:space="preserve">Все категории хозяйств</t>
  </si>
  <si>
    <t xml:space="preserve">в том числе:</t>
  </si>
  <si>
    <t xml:space="preserve">Сельхозорганизации</t>
  </si>
  <si>
    <t xml:space="preserve">Крестьянские (фермерские) хозяйства</t>
  </si>
  <si>
    <t xml:space="preserve">Хозяйства населения</t>
  </si>
  <si>
    <t xml:space="preserve">2023г.          отчет</t>
  </si>
  <si>
    <t xml:space="preserve">2024г.        оценка</t>
  </si>
  <si>
    <t xml:space="preserve">2025г.      прогноз</t>
  </si>
  <si>
    <t xml:space="preserve">2026г.          прогноз</t>
  </si>
  <si>
    <t xml:space="preserve">2027г.        прогноз</t>
  </si>
  <si>
    <t xml:space="preserve">2025г.      Прогноз</t>
  </si>
  <si>
    <t xml:space="preserve">Производство важнейших видов продукции в натуральном выражении</t>
  </si>
  <si>
    <t xml:space="preserve">Культуры зерновые </t>
  </si>
  <si>
    <t xml:space="preserve">тонн</t>
  </si>
  <si>
    <t xml:space="preserve">Сахарная свекла</t>
  </si>
  <si>
    <t xml:space="preserve">Семена подсолнечника </t>
  </si>
  <si>
    <t xml:space="preserve">Картофель</t>
  </si>
  <si>
    <t xml:space="preserve">Овощи</t>
  </si>
  <si>
    <t xml:space="preserve">Плоды и ягоды</t>
  </si>
  <si>
    <t xml:space="preserve">Производство скота и птицы на убой (в живом весе)</t>
  </si>
  <si>
    <t xml:space="preserve">Молоко </t>
  </si>
  <si>
    <t xml:space="preserve">Яйца </t>
  </si>
  <si>
    <t xml:space="preserve">тыс.шт.</t>
  </si>
  <si>
    <t xml:space="preserve">Продукция сельского хозяйства          (в ценах реализации 2023 года)</t>
  </si>
  <si>
    <t xml:space="preserve">тыс.руб.</t>
  </si>
  <si>
    <t xml:space="preserve"> - продукция растениеводства</t>
  </si>
  <si>
    <t xml:space="preserve"> - продукция животноводства </t>
  </si>
  <si>
    <t xml:space="preserve">Индекс производства продукции сельского хозяйства</t>
  </si>
  <si>
    <t xml:space="preserve"> в  % к предыдущему году</t>
  </si>
  <si>
    <r>
      <rPr>
        <b val="true"/>
        <sz val="14"/>
        <rFont val="Arial Cyr"/>
        <family val="0"/>
        <charset val="204"/>
      </rPr>
      <t xml:space="preserve">Продукция сельского хозяйства                              в действующих ценах </t>
    </r>
    <r>
      <rPr>
        <b val="true"/>
        <i val="true"/>
        <sz val="14"/>
        <rFont val="Arial Cyr"/>
        <family val="0"/>
        <charset val="204"/>
      </rPr>
      <t xml:space="preserve">*)</t>
    </r>
  </si>
  <si>
    <t xml:space="preserve"> -  продукция животноводства</t>
  </si>
  <si>
    <t xml:space="preserve">Число сельхозпредприятий</t>
  </si>
  <si>
    <t xml:space="preserve">к-во</t>
  </si>
  <si>
    <t xml:space="preserve">х</t>
  </si>
  <si>
    <t xml:space="preserve">в т.ч. убыточных хозяйств</t>
  </si>
  <si>
    <r>
      <rPr>
        <b val="true"/>
        <i val="true"/>
        <sz val="16"/>
        <color rgb="FFFF0000"/>
        <rFont val="Arial Cyr"/>
        <family val="0"/>
        <charset val="204"/>
      </rPr>
      <t xml:space="preserve">*) </t>
    </r>
    <r>
      <rPr>
        <i val="true"/>
        <sz val="16"/>
        <rFont val="Arial Cyr"/>
        <family val="0"/>
        <charset val="204"/>
      </rPr>
      <t xml:space="preserve">рассчитывается с применением индексов-дефляторов</t>
    </r>
  </si>
  <si>
    <t xml:space="preserve">Исполнитель:  Буслова Ирина Валериевна</t>
  </si>
  <si>
    <t xml:space="preserve">Тел.исполнителя: (47340) 2-13-9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6"/>
      <name val="Arial Cyr"/>
      <family val="0"/>
      <charset val="204"/>
    </font>
    <font>
      <sz val="14"/>
      <name val="Arial Cyr"/>
      <family val="0"/>
      <charset val="204"/>
    </font>
    <font>
      <sz val="13"/>
      <name val="Arial Cyr"/>
      <family val="0"/>
      <charset val="204"/>
    </font>
    <font>
      <sz val="10"/>
      <name val="Arial Cyr"/>
      <family val="2"/>
      <charset val="204"/>
    </font>
    <font>
      <b val="true"/>
      <sz val="14"/>
      <name val="Arial Cyr"/>
      <family val="0"/>
      <charset val="204"/>
    </font>
    <font>
      <sz val="14"/>
      <color rgb="FFFF0000"/>
      <name val="Arial"/>
      <family val="2"/>
      <charset val="204"/>
    </font>
    <font>
      <sz val="18"/>
      <name val="Arial Cyr"/>
      <family val="0"/>
      <charset val="204"/>
    </font>
    <font>
      <sz val="14"/>
      <name val="Arial"/>
      <family val="2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6"/>
      <color rgb="FFFF0000"/>
      <name val="Arial Cyr"/>
      <family val="0"/>
      <charset val="204"/>
    </font>
    <font>
      <i val="true"/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2"/>
  <sheetViews>
    <sheetView showFormulas="false" showGridLines="true" showRowColHeaders="true" showZeros="true" rightToLeft="false" tabSelected="true" showOutlineSymbols="true" defaultGridColor="true" view="pageBreakPreview" topLeftCell="A7" colorId="64" zoomScale="70" zoomScaleNormal="75" zoomScalePageLayoutView="70" workbookViewId="0">
      <pane xSplit="2" ySplit="0" topLeftCell="C1" activePane="topRight" state="frozen"/>
      <selection pane="topLeft" activeCell="A7" activeCellId="0" sqref="A7"/>
      <selection pane="topRight" activeCell="G33" activeCellId="0" sqref="G33"/>
    </sheetView>
  </sheetViews>
  <sheetFormatPr defaultColWidth="9.0546875" defaultRowHeight="20.25" zeroHeight="false" outlineLevelRow="0" outlineLevelCol="0"/>
  <cols>
    <col collapsed="false" customWidth="true" hidden="false" outlineLevel="0" max="1" min="1" style="1" width="43.56"/>
    <col collapsed="false" customWidth="true" hidden="false" outlineLevel="0" max="2" min="2" style="2" width="10.41"/>
    <col collapsed="false" customWidth="true" hidden="false" outlineLevel="0" max="3" min="3" style="0" width="13.7"/>
    <col collapsed="false" customWidth="true" hidden="false" outlineLevel="0" max="7" min="4" style="0" width="13.85"/>
    <col collapsed="false" customWidth="true" hidden="false" outlineLevel="0" max="8" min="8" style="0" width="14.99"/>
    <col collapsed="false" customWidth="true" hidden="false" outlineLevel="0" max="10" min="9" style="0" width="14.7"/>
    <col collapsed="false" customWidth="true" hidden="false" outlineLevel="0" max="11" min="11" style="0" width="15.13"/>
    <col collapsed="false" customWidth="true" hidden="false" outlineLevel="0" max="12" min="12" style="0" width="14.14"/>
    <col collapsed="false" customWidth="true" hidden="false" outlineLevel="0" max="13" min="13" style="0" width="12.7"/>
    <col collapsed="false" customWidth="true" hidden="false" outlineLevel="0" max="15" min="14" style="0" width="12.28"/>
    <col collapsed="false" customWidth="true" hidden="false" outlineLevel="0" max="16" min="16" style="0" width="12.99"/>
    <col collapsed="false" customWidth="true" hidden="false" outlineLevel="0" max="17" min="17" style="0" width="11.7"/>
    <col collapsed="false" customWidth="true" hidden="false" outlineLevel="0" max="18" min="18" style="0" width="11.99"/>
    <col collapsed="false" customWidth="true" hidden="false" outlineLevel="0" max="19" min="19" style="0" width="12.28"/>
    <col collapsed="false" customWidth="true" hidden="false" outlineLevel="0" max="20" min="20" style="0" width="12.56"/>
    <col collapsed="false" customWidth="true" hidden="false" outlineLevel="0" max="21" min="21" style="0" width="13.28"/>
    <col collapsed="false" customWidth="true" hidden="false" outlineLevel="0" max="22" min="22" style="0" width="12.14"/>
  </cols>
  <sheetData>
    <row r="1" customFormat="false" ht="20.25" hidden="false" customHeight="false" outlineLevel="0" collapsed="false">
      <c r="B1" s="3"/>
      <c r="C1" s="4"/>
      <c r="D1" s="4"/>
      <c r="E1" s="4"/>
      <c r="F1" s="4"/>
      <c r="G1" s="5" t="s">
        <v>0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20.25" hidden="false" customHeight="false" outlineLevel="0" collapsed="false">
      <c r="B2" s="3"/>
      <c r="C2" s="6"/>
      <c r="D2" s="6"/>
      <c r="E2" s="6"/>
      <c r="F2" s="6"/>
      <c r="G2" s="5" t="s">
        <v>1</v>
      </c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</row>
    <row r="3" s="11" customFormat="true" ht="40.5" hidden="false" customHeight="true" outlineLevel="0" collapsed="false">
      <c r="A3" s="7"/>
      <c r="B3" s="8"/>
      <c r="C3" s="9" t="s">
        <v>2</v>
      </c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10"/>
      <c r="Q3" s="10"/>
      <c r="R3" s="10"/>
      <c r="S3" s="10"/>
      <c r="T3" s="10"/>
      <c r="U3" s="10"/>
      <c r="V3" s="10"/>
    </row>
    <row r="4" customFormat="false" ht="15.75" hidden="false" customHeight="true" outlineLevel="0" collapsed="false">
      <c r="A4" s="12"/>
      <c r="B4" s="13" t="s">
        <v>3</v>
      </c>
      <c r="C4" s="13" t="s">
        <v>4</v>
      </c>
      <c r="D4" s="13"/>
      <c r="E4" s="13"/>
      <c r="F4" s="13"/>
      <c r="G4" s="13"/>
      <c r="H4" s="13" t="s">
        <v>5</v>
      </c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</row>
    <row r="5" customFormat="false" ht="12.75" hidden="false" customHeight="true" outlineLevel="0" collapsed="false">
      <c r="A5" s="12"/>
      <c r="B5" s="13"/>
      <c r="C5" s="13"/>
      <c r="D5" s="13"/>
      <c r="E5" s="13"/>
      <c r="F5" s="13"/>
      <c r="G5" s="13"/>
      <c r="H5" s="13" t="s">
        <v>6</v>
      </c>
      <c r="I5" s="13"/>
      <c r="J5" s="13"/>
      <c r="K5" s="13"/>
      <c r="L5" s="13"/>
      <c r="M5" s="14" t="s">
        <v>7</v>
      </c>
      <c r="N5" s="14"/>
      <c r="O5" s="14"/>
      <c r="P5" s="14"/>
      <c r="Q5" s="14"/>
      <c r="R5" s="14" t="s">
        <v>8</v>
      </c>
      <c r="S5" s="14"/>
      <c r="T5" s="14"/>
      <c r="U5" s="14"/>
      <c r="V5" s="14"/>
    </row>
    <row r="6" s="15" customFormat="true" ht="4.5" hidden="false" customHeight="true" outlineLevel="0" collapsed="false">
      <c r="A6" s="12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4"/>
      <c r="N6" s="14"/>
      <c r="O6" s="14"/>
      <c r="P6" s="14"/>
      <c r="Q6" s="14"/>
      <c r="R6" s="14"/>
      <c r="S6" s="14"/>
      <c r="T6" s="14"/>
      <c r="U6" s="14"/>
      <c r="V6" s="14"/>
    </row>
    <row r="7" s="17" customFormat="true" ht="31.5" hidden="false" customHeight="true" outlineLevel="0" collapsed="false">
      <c r="A7" s="12"/>
      <c r="B7" s="13"/>
      <c r="C7" s="16" t="s">
        <v>9</v>
      </c>
      <c r="D7" s="16" t="s">
        <v>10</v>
      </c>
      <c r="E7" s="16" t="s">
        <v>11</v>
      </c>
      <c r="F7" s="16" t="s">
        <v>12</v>
      </c>
      <c r="G7" s="16" t="s">
        <v>13</v>
      </c>
      <c r="H7" s="16" t="s">
        <v>9</v>
      </c>
      <c r="I7" s="16" t="s">
        <v>10</v>
      </c>
      <c r="J7" s="16" t="s">
        <v>11</v>
      </c>
      <c r="K7" s="16" t="s">
        <v>12</v>
      </c>
      <c r="L7" s="16" t="s">
        <v>13</v>
      </c>
      <c r="M7" s="16" t="s">
        <v>9</v>
      </c>
      <c r="N7" s="16" t="s">
        <v>10</v>
      </c>
      <c r="O7" s="16" t="s">
        <v>11</v>
      </c>
      <c r="P7" s="16" t="s">
        <v>12</v>
      </c>
      <c r="Q7" s="16" t="s">
        <v>13</v>
      </c>
      <c r="R7" s="16" t="s">
        <v>9</v>
      </c>
      <c r="S7" s="16" t="s">
        <v>10</v>
      </c>
      <c r="T7" s="16" t="s">
        <v>14</v>
      </c>
      <c r="U7" s="16" t="s">
        <v>12</v>
      </c>
      <c r="V7" s="16" t="s">
        <v>13</v>
      </c>
    </row>
    <row r="8" s="2" customFormat="true" ht="16.5" hidden="false" customHeight="false" outlineLevel="0" collapsed="false">
      <c r="A8" s="18" t="n">
        <v>1</v>
      </c>
      <c r="B8" s="19" t="n">
        <v>2</v>
      </c>
      <c r="C8" s="16" t="n">
        <v>3</v>
      </c>
      <c r="D8" s="18" t="n">
        <v>4</v>
      </c>
      <c r="E8" s="19" t="n">
        <v>5</v>
      </c>
      <c r="F8" s="16" t="n">
        <v>6</v>
      </c>
      <c r="G8" s="18" t="n">
        <v>7</v>
      </c>
      <c r="H8" s="19" t="n">
        <v>8</v>
      </c>
      <c r="I8" s="16" t="n">
        <v>9</v>
      </c>
      <c r="J8" s="18" t="n">
        <v>10</v>
      </c>
      <c r="K8" s="19" t="n">
        <v>11</v>
      </c>
      <c r="L8" s="16" t="n">
        <v>12</v>
      </c>
      <c r="M8" s="19" t="n">
        <v>13</v>
      </c>
      <c r="N8" s="16" t="n">
        <v>14</v>
      </c>
      <c r="O8" s="18" t="n">
        <v>15</v>
      </c>
      <c r="P8" s="19" t="n">
        <v>16</v>
      </c>
      <c r="Q8" s="16" t="n">
        <v>17</v>
      </c>
      <c r="R8" s="18" t="n">
        <v>18</v>
      </c>
      <c r="S8" s="19" t="n">
        <v>19</v>
      </c>
      <c r="T8" s="16" t="n">
        <v>20</v>
      </c>
      <c r="U8" s="18" t="n">
        <v>21</v>
      </c>
      <c r="V8" s="19" t="n">
        <v>22</v>
      </c>
    </row>
    <row r="9" customFormat="false" ht="75.75" hidden="false" customHeight="true" outlineLevel="0" collapsed="false">
      <c r="A9" s="20" t="s">
        <v>15</v>
      </c>
      <c r="B9" s="21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</row>
    <row r="10" s="25" customFormat="true" ht="23.25" hidden="false" customHeight="false" outlineLevel="0" collapsed="false">
      <c r="A10" s="23" t="s">
        <v>16</v>
      </c>
      <c r="B10" s="21" t="s">
        <v>17</v>
      </c>
      <c r="C10" s="24" t="n">
        <f aca="false">H10+M10+R10</f>
        <v>117370</v>
      </c>
      <c r="D10" s="24" t="n">
        <f aca="false">I10+N10+S10</f>
        <v>97283</v>
      </c>
      <c r="E10" s="24" t="n">
        <f aca="false">J10+O10+T10</f>
        <v>99520</v>
      </c>
      <c r="F10" s="24" t="n">
        <f aca="false">K10+P10+U10</f>
        <v>103003</v>
      </c>
      <c r="G10" s="24" t="n">
        <f aca="false">L10+Q10+V10</f>
        <v>107431</v>
      </c>
      <c r="H10" s="24" t="n">
        <v>91056</v>
      </c>
      <c r="I10" s="24" t="n">
        <v>77091</v>
      </c>
      <c r="J10" s="24" t="n">
        <v>78864</v>
      </c>
      <c r="K10" s="24" t="n">
        <v>81624</v>
      </c>
      <c r="L10" s="24" t="n">
        <v>85133</v>
      </c>
      <c r="M10" s="24" t="n">
        <v>25635</v>
      </c>
      <c r="N10" s="24" t="n">
        <v>19498</v>
      </c>
      <c r="O10" s="24" t="n">
        <v>19946</v>
      </c>
      <c r="P10" s="24" t="n">
        <v>20644</v>
      </c>
      <c r="Q10" s="24" t="n">
        <v>21532</v>
      </c>
      <c r="R10" s="24" t="n">
        <v>679</v>
      </c>
      <c r="S10" s="24" t="n">
        <v>694</v>
      </c>
      <c r="T10" s="24" t="n">
        <v>710</v>
      </c>
      <c r="U10" s="24" t="n">
        <v>735</v>
      </c>
      <c r="V10" s="24" t="n">
        <v>766</v>
      </c>
    </row>
    <row r="11" s="25" customFormat="true" ht="27.95" hidden="false" customHeight="true" outlineLevel="0" collapsed="false">
      <c r="A11" s="23" t="s">
        <v>18</v>
      </c>
      <c r="B11" s="21" t="s">
        <v>17</v>
      </c>
      <c r="C11" s="24" t="n">
        <f aca="false">H11+M11+R11</f>
        <v>134263</v>
      </c>
      <c r="D11" s="24" t="n">
        <f aca="false">I11+N11+S11</f>
        <v>111500</v>
      </c>
      <c r="E11" s="24" t="n">
        <f aca="false">J11+O11+T11</f>
        <v>114065</v>
      </c>
      <c r="F11" s="24" t="n">
        <f aca="false">K11+P11+U11</f>
        <v>118057</v>
      </c>
      <c r="G11" s="24" t="n">
        <f aca="false">L11+Q11+V11</f>
        <v>123133</v>
      </c>
      <c r="H11" s="24" t="n">
        <v>134263</v>
      </c>
      <c r="I11" s="24" t="n">
        <v>111500</v>
      </c>
      <c r="J11" s="24" t="n">
        <v>114065</v>
      </c>
      <c r="K11" s="24" t="n">
        <v>118057</v>
      </c>
      <c r="L11" s="24" t="n">
        <v>123133</v>
      </c>
      <c r="M11" s="24" t="n">
        <v>0</v>
      </c>
      <c r="N11" s="24" t="n">
        <v>0</v>
      </c>
      <c r="O11" s="24" t="n">
        <v>0</v>
      </c>
      <c r="P11" s="24" t="n">
        <v>0</v>
      </c>
      <c r="Q11" s="24" t="n">
        <v>0</v>
      </c>
      <c r="R11" s="24" t="n">
        <v>0</v>
      </c>
      <c r="S11" s="24" t="n">
        <v>0</v>
      </c>
      <c r="T11" s="24" t="n">
        <v>0</v>
      </c>
      <c r="U11" s="24" t="n">
        <v>0</v>
      </c>
      <c r="V11" s="24" t="n">
        <v>0</v>
      </c>
    </row>
    <row r="12" s="25" customFormat="true" ht="27.95" hidden="false" customHeight="true" outlineLevel="0" collapsed="false">
      <c r="A12" s="23" t="s">
        <v>19</v>
      </c>
      <c r="B12" s="21" t="s">
        <v>17</v>
      </c>
      <c r="C12" s="24" t="n">
        <f aca="false">H12+M12+R12</f>
        <v>28043</v>
      </c>
      <c r="D12" s="24" t="n">
        <f aca="false">I12+N12+S12</f>
        <v>21583</v>
      </c>
      <c r="E12" s="24" t="n">
        <f aca="false">J12+O12+T12</f>
        <v>22079</v>
      </c>
      <c r="F12" s="24" t="n">
        <f aca="false">K12+P12+U12</f>
        <v>22849</v>
      </c>
      <c r="G12" s="24" t="n">
        <f aca="false">L12+Q12+V12</f>
        <v>23830</v>
      </c>
      <c r="H12" s="24" t="n">
        <v>21761</v>
      </c>
      <c r="I12" s="24" t="n">
        <v>17145</v>
      </c>
      <c r="J12" s="24" t="n">
        <v>17539</v>
      </c>
      <c r="K12" s="24" t="n">
        <v>18151</v>
      </c>
      <c r="L12" s="24" t="n">
        <v>18931</v>
      </c>
      <c r="M12" s="24" t="n">
        <v>6251</v>
      </c>
      <c r="N12" s="24" t="n">
        <v>4408</v>
      </c>
      <c r="O12" s="24" t="n">
        <v>4509</v>
      </c>
      <c r="P12" s="24" t="n">
        <v>4666</v>
      </c>
      <c r="Q12" s="24" t="n">
        <v>4866</v>
      </c>
      <c r="R12" s="24" t="n">
        <v>31</v>
      </c>
      <c r="S12" s="24" t="n">
        <v>30</v>
      </c>
      <c r="T12" s="24" t="n">
        <v>31</v>
      </c>
      <c r="U12" s="24" t="n">
        <v>32</v>
      </c>
      <c r="V12" s="24" t="n">
        <v>33</v>
      </c>
    </row>
    <row r="13" s="25" customFormat="true" ht="27.95" hidden="false" customHeight="true" outlineLevel="0" collapsed="false">
      <c r="A13" s="23" t="s">
        <v>20</v>
      </c>
      <c r="B13" s="21" t="s">
        <v>17</v>
      </c>
      <c r="C13" s="24" t="n">
        <f aca="false">H13+M13+R13</f>
        <v>8315</v>
      </c>
      <c r="D13" s="24" t="n">
        <f aca="false">I13+N13+S13</f>
        <v>8389</v>
      </c>
      <c r="E13" s="24" t="n">
        <f aca="false">J13+O13+T13</f>
        <v>8646</v>
      </c>
      <c r="F13" s="24" t="n">
        <f aca="false">K13+P13+U13</f>
        <v>8927</v>
      </c>
      <c r="G13" s="24" t="n">
        <f aca="false">L13+Q13+V13</f>
        <v>9274</v>
      </c>
      <c r="H13" s="24" t="n">
        <v>0</v>
      </c>
      <c r="I13" s="24" t="n">
        <v>0</v>
      </c>
      <c r="J13" s="24" t="n">
        <v>0</v>
      </c>
      <c r="K13" s="24" t="n">
        <v>0</v>
      </c>
      <c r="L13" s="24" t="n">
        <v>0</v>
      </c>
      <c r="M13" s="24" t="n">
        <v>875</v>
      </c>
      <c r="N13" s="24" t="n">
        <v>875</v>
      </c>
      <c r="O13" s="24" t="n">
        <v>883</v>
      </c>
      <c r="P13" s="24" t="n">
        <v>892</v>
      </c>
      <c r="Q13" s="24" t="n">
        <v>901</v>
      </c>
      <c r="R13" s="24" t="n">
        <v>7440</v>
      </c>
      <c r="S13" s="24" t="n">
        <v>7514</v>
      </c>
      <c r="T13" s="24" t="n">
        <v>7763</v>
      </c>
      <c r="U13" s="24" t="n">
        <v>8035</v>
      </c>
      <c r="V13" s="24" t="n">
        <v>8373</v>
      </c>
    </row>
    <row r="14" s="25" customFormat="true" ht="27.95" hidden="false" customHeight="true" outlineLevel="0" collapsed="false">
      <c r="A14" s="23" t="s">
        <v>21</v>
      </c>
      <c r="B14" s="21" t="s">
        <v>17</v>
      </c>
      <c r="C14" s="24" t="n">
        <f aca="false">H14+M14+R14</f>
        <v>8565</v>
      </c>
      <c r="D14" s="24" t="n">
        <f aca="false">I14+N14+S14</f>
        <v>8733</v>
      </c>
      <c r="E14" s="24" t="n">
        <f aca="false">J14+O14+T14</f>
        <v>8448</v>
      </c>
      <c r="F14" s="24" t="n">
        <f aca="false">K14+P14+U14</f>
        <v>8737</v>
      </c>
      <c r="G14" s="24" t="n">
        <f aca="false">L14+Q14+V14</f>
        <v>9096</v>
      </c>
      <c r="H14" s="24" t="n">
        <v>385</v>
      </c>
      <c r="I14" s="24" t="n">
        <v>472</v>
      </c>
      <c r="J14" s="24" t="n">
        <v>0</v>
      </c>
      <c r="K14" s="24" t="n">
        <v>0</v>
      </c>
      <c r="L14" s="24" t="n">
        <v>0</v>
      </c>
      <c r="M14" s="24" t="n">
        <v>255</v>
      </c>
      <c r="N14" s="24" t="n">
        <v>257</v>
      </c>
      <c r="O14" s="24" t="n">
        <v>260</v>
      </c>
      <c r="P14" s="24" t="n">
        <v>262</v>
      </c>
      <c r="Q14" s="24" t="n">
        <v>265</v>
      </c>
      <c r="R14" s="24" t="n">
        <v>7925</v>
      </c>
      <c r="S14" s="24" t="n">
        <v>8004</v>
      </c>
      <c r="T14" s="24" t="n">
        <v>8188</v>
      </c>
      <c r="U14" s="24" t="n">
        <v>8475</v>
      </c>
      <c r="V14" s="24" t="n">
        <v>8831</v>
      </c>
    </row>
    <row r="15" s="25" customFormat="true" ht="25.5" hidden="false" customHeight="true" outlineLevel="0" collapsed="false">
      <c r="A15" s="23" t="s">
        <v>22</v>
      </c>
      <c r="B15" s="21" t="s">
        <v>17</v>
      </c>
      <c r="C15" s="24" t="n">
        <f aca="false">H15+M15+R15</f>
        <v>8261</v>
      </c>
      <c r="D15" s="24" t="n">
        <f aca="false">I15+N15+S15</f>
        <v>8344</v>
      </c>
      <c r="E15" s="24" t="n">
        <f aca="false">J15+O15+T15</f>
        <v>8427</v>
      </c>
      <c r="F15" s="24" t="n">
        <f aca="false">K15+P15+U15</f>
        <v>8511</v>
      </c>
      <c r="G15" s="24" t="n">
        <f aca="false">L15+Q15+V15</f>
        <v>8596</v>
      </c>
      <c r="H15" s="24" t="n">
        <v>0</v>
      </c>
      <c r="I15" s="24" t="n">
        <v>0</v>
      </c>
      <c r="J15" s="24" t="n">
        <v>0</v>
      </c>
      <c r="K15" s="24" t="n">
        <v>0</v>
      </c>
      <c r="L15" s="24" t="n">
        <v>0</v>
      </c>
      <c r="M15" s="24" t="n">
        <v>700</v>
      </c>
      <c r="N15" s="24" t="n">
        <v>707</v>
      </c>
      <c r="O15" s="24" t="n">
        <v>714</v>
      </c>
      <c r="P15" s="24" t="n">
        <v>721</v>
      </c>
      <c r="Q15" s="24" t="n">
        <v>728</v>
      </c>
      <c r="R15" s="24" t="n">
        <v>7561</v>
      </c>
      <c r="S15" s="24" t="n">
        <v>7637</v>
      </c>
      <c r="T15" s="24" t="n">
        <v>7713</v>
      </c>
      <c r="U15" s="24" t="n">
        <v>7790</v>
      </c>
      <c r="V15" s="24" t="n">
        <v>7868</v>
      </c>
    </row>
    <row r="16" s="25" customFormat="true" ht="66.75" hidden="false" customHeight="true" outlineLevel="0" collapsed="false">
      <c r="A16" s="23" t="s">
        <v>23</v>
      </c>
      <c r="B16" s="21" t="s">
        <v>17</v>
      </c>
      <c r="C16" s="24" t="n">
        <f aca="false">H16+M16+R16</f>
        <v>48803</v>
      </c>
      <c r="D16" s="24" t="n">
        <f aca="false">I16+N16+S16</f>
        <v>48644</v>
      </c>
      <c r="E16" s="24" t="n">
        <f aca="false">J16+O16+T16</f>
        <v>49769</v>
      </c>
      <c r="F16" s="24" t="n">
        <f aca="false">K16+P16+U16</f>
        <v>51511</v>
      </c>
      <c r="G16" s="24" t="n">
        <f aca="false">L16+Q16+V16</f>
        <v>53674</v>
      </c>
      <c r="H16" s="24" t="n">
        <v>47974</v>
      </c>
      <c r="I16" s="24" t="n">
        <v>47800</v>
      </c>
      <c r="J16" s="24" t="n">
        <v>48899</v>
      </c>
      <c r="K16" s="24" t="n">
        <v>50610</v>
      </c>
      <c r="L16" s="24" t="n">
        <v>52735</v>
      </c>
      <c r="M16" s="24" t="n">
        <v>194</v>
      </c>
      <c r="N16" s="24" t="n">
        <v>203</v>
      </c>
      <c r="O16" s="24" t="n">
        <v>208</v>
      </c>
      <c r="P16" s="24" t="n">
        <v>215</v>
      </c>
      <c r="Q16" s="24" t="n">
        <v>224</v>
      </c>
      <c r="R16" s="24" t="n">
        <v>635</v>
      </c>
      <c r="S16" s="24" t="n">
        <v>641</v>
      </c>
      <c r="T16" s="24" t="n">
        <v>662</v>
      </c>
      <c r="U16" s="24" t="n">
        <v>686</v>
      </c>
      <c r="V16" s="24" t="n">
        <v>715</v>
      </c>
    </row>
    <row r="17" s="25" customFormat="true" ht="27.95" hidden="false" customHeight="true" outlineLevel="0" collapsed="false">
      <c r="A17" s="23" t="s">
        <v>24</v>
      </c>
      <c r="B17" s="21" t="s">
        <v>17</v>
      </c>
      <c r="C17" s="24" t="n">
        <f aca="false">H17+M17+R17</f>
        <v>12630</v>
      </c>
      <c r="D17" s="24" t="n">
        <f aca="false">I17+N17+S17</f>
        <v>10979</v>
      </c>
      <c r="E17" s="24" t="n">
        <f aca="false">J17+O17+T17</f>
        <v>11087</v>
      </c>
      <c r="F17" s="24" t="n">
        <f aca="false">K17+P17+U17</f>
        <v>11198</v>
      </c>
      <c r="G17" s="24" t="n">
        <f aca="false">L17+Q17+V17</f>
        <v>11310</v>
      </c>
      <c r="H17" s="24" t="n">
        <v>10171</v>
      </c>
      <c r="I17" s="24" t="n">
        <v>8495</v>
      </c>
      <c r="J17" s="24" t="n">
        <v>8580</v>
      </c>
      <c r="K17" s="24" t="n">
        <v>8665</v>
      </c>
      <c r="L17" s="24" t="n">
        <v>8752</v>
      </c>
      <c r="M17" s="24" t="n">
        <v>995</v>
      </c>
      <c r="N17" s="24" t="n">
        <v>1005</v>
      </c>
      <c r="O17" s="24" t="n">
        <v>1014</v>
      </c>
      <c r="P17" s="24" t="n">
        <v>1025</v>
      </c>
      <c r="Q17" s="24" t="n">
        <v>1035</v>
      </c>
      <c r="R17" s="24" t="n">
        <v>1464</v>
      </c>
      <c r="S17" s="24" t="n">
        <v>1479</v>
      </c>
      <c r="T17" s="24" t="n">
        <v>1493</v>
      </c>
      <c r="U17" s="24" t="n">
        <v>1508</v>
      </c>
      <c r="V17" s="24" t="n">
        <v>1523</v>
      </c>
    </row>
    <row r="18" s="25" customFormat="true" ht="27.95" hidden="false" customHeight="true" outlineLevel="0" collapsed="false">
      <c r="A18" s="23" t="s">
        <v>25</v>
      </c>
      <c r="B18" s="21" t="s">
        <v>26</v>
      </c>
      <c r="C18" s="24" t="n">
        <f aca="false">H18+M18+R18</f>
        <v>7017</v>
      </c>
      <c r="D18" s="24" t="n">
        <f aca="false">I18+N18+S18</f>
        <v>7016</v>
      </c>
      <c r="E18" s="24" t="n">
        <f aca="false">J18+O18+T18</f>
        <v>7177</v>
      </c>
      <c r="F18" s="24" t="n">
        <f aca="false">K18+P18+U18</f>
        <v>7427</v>
      </c>
      <c r="G18" s="24" t="n">
        <f aca="false">L18+Q18+V18</f>
        <v>7739</v>
      </c>
      <c r="H18" s="24" t="n">
        <v>0</v>
      </c>
      <c r="I18" s="24" t="n">
        <v>0</v>
      </c>
      <c r="J18" s="24" t="n">
        <v>0</v>
      </c>
      <c r="K18" s="24" t="n">
        <v>0</v>
      </c>
      <c r="L18" s="24" t="n">
        <v>0</v>
      </c>
      <c r="M18" s="24" t="n">
        <v>11</v>
      </c>
      <c r="N18" s="24" t="n">
        <v>11</v>
      </c>
      <c r="O18" s="24" t="n">
        <v>11</v>
      </c>
      <c r="P18" s="24" t="n">
        <v>11</v>
      </c>
      <c r="Q18" s="24" t="n">
        <v>11</v>
      </c>
      <c r="R18" s="24" t="n">
        <v>7006</v>
      </c>
      <c r="S18" s="24" t="n">
        <v>7005</v>
      </c>
      <c r="T18" s="24" t="n">
        <v>7166</v>
      </c>
      <c r="U18" s="24" t="n">
        <v>7416</v>
      </c>
      <c r="V18" s="24" t="n">
        <v>7728</v>
      </c>
    </row>
    <row r="19" s="25" customFormat="true" ht="27.95" hidden="true" customHeight="true" outlineLevel="0" collapsed="false">
      <c r="A19" s="23" t="s">
        <v>16</v>
      </c>
      <c r="B19" s="21"/>
      <c r="C19" s="26" t="n">
        <f aca="false">SUM(H19,M19,R19)</f>
        <v>1379214.87</v>
      </c>
      <c r="D19" s="26" t="n">
        <f aca="false">SUM(I19,N19,S19)</f>
        <v>1143172.533</v>
      </c>
      <c r="E19" s="26" t="n">
        <f aca="false">SUM(J19,O19,T19)</f>
        <v>1169459.52</v>
      </c>
      <c r="F19" s="26" t="n">
        <f aca="false">SUM(K19,P19,U19)</f>
        <v>1210388.253</v>
      </c>
      <c r="G19" s="26" t="n">
        <f aca="false">SUM(L19,Q19,V19)</f>
        <v>1262421.681</v>
      </c>
      <c r="H19" s="26" t="n">
        <f aca="false">H10*11751/1000</f>
        <v>1069999.056</v>
      </c>
      <c r="I19" s="26" t="n">
        <f aca="false">I10*11751/1000</f>
        <v>905896.341</v>
      </c>
      <c r="J19" s="26" t="n">
        <f aca="false">J10*11751/1000</f>
        <v>926730.864</v>
      </c>
      <c r="K19" s="26" t="n">
        <f aca="false">K10*11751/1000</f>
        <v>959163.624</v>
      </c>
      <c r="L19" s="26" t="n">
        <f aca="false">L10*11751/1000</f>
        <v>1000397.883</v>
      </c>
      <c r="M19" s="26" t="n">
        <f aca="false">M10*11751/1000</f>
        <v>301236.885</v>
      </c>
      <c r="N19" s="26" t="n">
        <f aca="false">N10*11751/1000</f>
        <v>229120.998</v>
      </c>
      <c r="O19" s="26" t="n">
        <f aca="false">O10*11751/1000</f>
        <v>234385.446</v>
      </c>
      <c r="P19" s="26" t="n">
        <f aca="false">P10*11751/1000</f>
        <v>242587.644</v>
      </c>
      <c r="Q19" s="26" t="n">
        <f aca="false">Q10*11751/1000</f>
        <v>253022.532</v>
      </c>
      <c r="R19" s="26" t="n">
        <f aca="false">R10*11751/1000</f>
        <v>7978.929</v>
      </c>
      <c r="S19" s="26" t="n">
        <f aca="false">S10*11751/1000</f>
        <v>8155.194</v>
      </c>
      <c r="T19" s="26" t="n">
        <f aca="false">T10*11751/1000</f>
        <v>8343.21</v>
      </c>
      <c r="U19" s="26" t="n">
        <f aca="false">U10*11751/1000</f>
        <v>8636.985</v>
      </c>
      <c r="V19" s="26" t="n">
        <f aca="false">V10*11751/1000</f>
        <v>9001.266</v>
      </c>
    </row>
    <row r="20" s="25" customFormat="true" ht="27.95" hidden="true" customHeight="true" outlineLevel="0" collapsed="false">
      <c r="A20" s="23" t="s">
        <v>18</v>
      </c>
      <c r="B20" s="21"/>
      <c r="C20" s="26" t="n">
        <f aca="false">SUM(H20,M20,R20)</f>
        <v>632378.73</v>
      </c>
      <c r="D20" s="26" t="n">
        <f aca="false">SUM(I20,N20,S20)</f>
        <v>525165</v>
      </c>
      <c r="E20" s="26" t="n">
        <f aca="false">SUM(J20,O20,T20)</f>
        <v>537246.15</v>
      </c>
      <c r="F20" s="26" t="n">
        <f aca="false">SUM(K20,P20,U20)</f>
        <v>556048.47</v>
      </c>
      <c r="G20" s="26" t="n">
        <f aca="false">SUM(L20,Q20,V20)</f>
        <v>579956.43</v>
      </c>
      <c r="H20" s="26" t="n">
        <f aca="false">H11*4710/1000</f>
        <v>632378.73</v>
      </c>
      <c r="I20" s="26" t="n">
        <f aca="false">I11*4710/1000</f>
        <v>525165</v>
      </c>
      <c r="J20" s="26" t="n">
        <f aca="false">J11*4710/1000</f>
        <v>537246.15</v>
      </c>
      <c r="K20" s="26" t="n">
        <f aca="false">K11*4710/1000</f>
        <v>556048.47</v>
      </c>
      <c r="L20" s="26" t="n">
        <f aca="false">L11*4710/1000</f>
        <v>579956.43</v>
      </c>
      <c r="M20" s="26" t="n">
        <f aca="false">M11*4710/1000</f>
        <v>0</v>
      </c>
      <c r="N20" s="26" t="n">
        <f aca="false">N11*4710/1000</f>
        <v>0</v>
      </c>
      <c r="O20" s="26" t="n">
        <f aca="false">O11*4710/1000</f>
        <v>0</v>
      </c>
      <c r="P20" s="26" t="n">
        <f aca="false">P11*4710/1000</f>
        <v>0</v>
      </c>
      <c r="Q20" s="26" t="n">
        <f aca="false">Q11*4710/1000</f>
        <v>0</v>
      </c>
      <c r="R20" s="26" t="n">
        <f aca="false">R11*4710/1000</f>
        <v>0</v>
      </c>
      <c r="S20" s="26" t="n">
        <f aca="false">S11*4710/1000</f>
        <v>0</v>
      </c>
      <c r="T20" s="26" t="n">
        <f aca="false">T11*4710/1000</f>
        <v>0</v>
      </c>
      <c r="U20" s="26" t="n">
        <f aca="false">U11*4710/1000</f>
        <v>0</v>
      </c>
      <c r="V20" s="26" t="n">
        <f aca="false">V11*4710/1000</f>
        <v>0</v>
      </c>
    </row>
    <row r="21" s="25" customFormat="true" ht="27.95" hidden="true" customHeight="true" outlineLevel="0" collapsed="false">
      <c r="A21" s="23" t="s">
        <v>19</v>
      </c>
      <c r="B21" s="21"/>
      <c r="C21" s="26" t="n">
        <f aca="false">SUM(H21,M21,R21)</f>
        <v>9345498.008</v>
      </c>
      <c r="D21" s="26" t="n">
        <f aca="false">SUM(I21,N21,S21)</f>
        <v>7192664.248</v>
      </c>
      <c r="E21" s="26" t="n">
        <f aca="false">SUM(J21,O21,T21)</f>
        <v>7357959.224</v>
      </c>
      <c r="F21" s="26" t="n">
        <f aca="false">SUM(K21,P21,U21)</f>
        <v>7614566.344</v>
      </c>
      <c r="G21" s="26" t="n">
        <f aca="false">SUM(L21,Q21,V21)</f>
        <v>7941490.48</v>
      </c>
      <c r="H21" s="26" t="n">
        <f aca="false">H12*333256/1000</f>
        <v>7251983.816</v>
      </c>
      <c r="I21" s="26" t="n">
        <f aca="false">I12*333256/1000</f>
        <v>5713674.12</v>
      </c>
      <c r="J21" s="26" t="n">
        <f aca="false">J12*333256/1000</f>
        <v>5844976.984</v>
      </c>
      <c r="K21" s="26" t="n">
        <f aca="false">K12*333256/1000</f>
        <v>6048929.656</v>
      </c>
      <c r="L21" s="26" t="n">
        <f aca="false">L12*333256/1000</f>
        <v>6308869.336</v>
      </c>
      <c r="M21" s="26" t="n">
        <f aca="false">M12*333256/1000</f>
        <v>2083183.256</v>
      </c>
      <c r="N21" s="26" t="n">
        <f aca="false">N12*333256/1000</f>
        <v>1468992.448</v>
      </c>
      <c r="O21" s="26" t="n">
        <f aca="false">O12*333256/1000</f>
        <v>1502651.304</v>
      </c>
      <c r="P21" s="26" t="n">
        <f aca="false">P12*333256/1000</f>
        <v>1554972.496</v>
      </c>
      <c r="Q21" s="26" t="n">
        <f aca="false">Q12*333256/1000</f>
        <v>1621623.696</v>
      </c>
      <c r="R21" s="26" t="n">
        <f aca="false">R12*333256/1000</f>
        <v>10330.936</v>
      </c>
      <c r="S21" s="26" t="n">
        <f aca="false">S12*333256/1000</f>
        <v>9997.68</v>
      </c>
      <c r="T21" s="26" t="n">
        <f aca="false">T12*333256/1000</f>
        <v>10330.936</v>
      </c>
      <c r="U21" s="26" t="n">
        <f aca="false">U12*333256/1000</f>
        <v>10664.192</v>
      </c>
      <c r="V21" s="26" t="n">
        <f aca="false">V12*333256/1000</f>
        <v>10997.448</v>
      </c>
    </row>
    <row r="22" s="25" customFormat="true" ht="27.95" hidden="true" customHeight="true" outlineLevel="0" collapsed="false">
      <c r="A22" s="23" t="s">
        <v>20</v>
      </c>
      <c r="B22" s="21"/>
      <c r="C22" s="26" t="n">
        <f aca="false">SUM(H22,M22,R22)</f>
        <v>21045.265</v>
      </c>
      <c r="D22" s="26" t="n">
        <f aca="false">SUM(I22,N22,S22)</f>
        <v>21232.559</v>
      </c>
      <c r="E22" s="26" t="n">
        <f aca="false">SUM(J22,O23,T22)</f>
        <v>32921.413</v>
      </c>
      <c r="F22" s="26" t="n">
        <f aca="false">SUM(K22,P22,U22)</f>
        <v>22594.237</v>
      </c>
      <c r="G22" s="26" t="n">
        <f aca="false">SUM(L22,Q22,V22)</f>
        <v>23472.494</v>
      </c>
      <c r="H22" s="26" t="n">
        <f aca="false">H13*2531/1000</f>
        <v>0</v>
      </c>
      <c r="I22" s="26" t="n">
        <f aca="false">I13*2531/1000</f>
        <v>0</v>
      </c>
      <c r="J22" s="26" t="n">
        <f aca="false">J13*2531/1000</f>
        <v>0</v>
      </c>
      <c r="K22" s="26" t="n">
        <f aca="false">J13*2531/1000</f>
        <v>0</v>
      </c>
      <c r="L22" s="26" t="n">
        <f aca="false">L13*2531/1000</f>
        <v>0</v>
      </c>
      <c r="M22" s="26" t="n">
        <f aca="false">M13*2531/1000</f>
        <v>2214.625</v>
      </c>
      <c r="N22" s="26" t="n">
        <f aca="false">N13*2531/1000</f>
        <v>2214.625</v>
      </c>
      <c r="O22" s="26" t="n">
        <f aca="false">O13*2531/1000</f>
        <v>2234.873</v>
      </c>
      <c r="P22" s="26" t="n">
        <f aca="false">P13*2531/1000</f>
        <v>2257.652</v>
      </c>
      <c r="Q22" s="26" t="n">
        <f aca="false">Q13*2531/1000</f>
        <v>2280.431</v>
      </c>
      <c r="R22" s="26" t="n">
        <f aca="false">R13*2531/1000</f>
        <v>18830.64</v>
      </c>
      <c r="S22" s="26" t="n">
        <f aca="false">S13*2531/1000</f>
        <v>19017.934</v>
      </c>
      <c r="T22" s="26" t="n">
        <f aca="false">T13*2531/1000</f>
        <v>19648.153</v>
      </c>
      <c r="U22" s="26" t="n">
        <f aca="false">U13*2531/1000</f>
        <v>20336.585</v>
      </c>
      <c r="V22" s="26" t="n">
        <f aca="false">V13*2531/1000</f>
        <v>21192.063</v>
      </c>
    </row>
    <row r="23" s="25" customFormat="true" ht="27.95" hidden="true" customHeight="true" outlineLevel="0" collapsed="false">
      <c r="A23" s="23" t="s">
        <v>21</v>
      </c>
      <c r="B23" s="21"/>
      <c r="C23" s="26" t="n">
        <f aca="false">SUM(H23,M23,R23)</f>
        <v>417597.18</v>
      </c>
      <c r="D23" s="26" t="n">
        <f aca="false">SUM(I23,N23,S23)</f>
        <v>445828.383</v>
      </c>
      <c r="E23" s="26" t="n">
        <f aca="false">SUM(J23,O23,T23)</f>
        <v>431278.848</v>
      </c>
      <c r="F23" s="26" t="n">
        <f aca="false">SUM(K23,P23,U23)</f>
        <v>446032.587</v>
      </c>
      <c r="G23" s="26" t="n">
        <f aca="false">SUM(L23,Q23,V23)</f>
        <v>464359.896</v>
      </c>
      <c r="H23" s="26" t="n">
        <v>0</v>
      </c>
      <c r="I23" s="26" t="n">
        <f aca="false">I14*51051/1000</f>
        <v>24096.072</v>
      </c>
      <c r="J23" s="26" t="n">
        <f aca="false">J14*51051/1000</f>
        <v>0</v>
      </c>
      <c r="K23" s="26" t="n">
        <f aca="false">K14*51051/1000</f>
        <v>0</v>
      </c>
      <c r="L23" s="26" t="n">
        <f aca="false">L14*51051/1000</f>
        <v>0</v>
      </c>
      <c r="M23" s="26" t="n">
        <f aca="false">M14*51051/1000</f>
        <v>13018.005</v>
      </c>
      <c r="N23" s="26" t="n">
        <f aca="false">N14*51051/1000</f>
        <v>13120.107</v>
      </c>
      <c r="O23" s="26" t="n">
        <f aca="false">O14*51051/1000</f>
        <v>13273.26</v>
      </c>
      <c r="P23" s="26" t="n">
        <f aca="false">P14*51051/1000</f>
        <v>13375.362</v>
      </c>
      <c r="Q23" s="26" t="n">
        <f aca="false">Q14*51051/1000</f>
        <v>13528.515</v>
      </c>
      <c r="R23" s="26" t="n">
        <f aca="false">R14*51051/1000</f>
        <v>404579.175</v>
      </c>
      <c r="S23" s="26" t="n">
        <f aca="false">S14*51051/1000</f>
        <v>408612.204</v>
      </c>
      <c r="T23" s="26" t="n">
        <f aca="false">T14*51051/1000</f>
        <v>418005.588</v>
      </c>
      <c r="U23" s="26" t="n">
        <f aca="false">U14*51051/1000</f>
        <v>432657.225</v>
      </c>
      <c r="V23" s="26" t="n">
        <f aca="false">V14*51051/1000</f>
        <v>450831.381</v>
      </c>
    </row>
    <row r="24" s="25" customFormat="true" ht="27.95" hidden="true" customHeight="true" outlineLevel="0" collapsed="false">
      <c r="A24" s="23" t="s">
        <v>22</v>
      </c>
      <c r="B24" s="21"/>
      <c r="C24" s="26" t="n">
        <f aca="false">SUM(H24,M24,R24)</f>
        <v>268854.245</v>
      </c>
      <c r="D24" s="26" t="n">
        <f aca="false">SUM(I24,N24,S24)</f>
        <v>271555.48</v>
      </c>
      <c r="E24" s="26" t="n">
        <f aca="false">SUM(K24,O24,T24)</f>
        <v>274256.715</v>
      </c>
      <c r="F24" s="26" t="n">
        <f aca="false">SUM(K24,P24,U24)</f>
        <v>276990.495</v>
      </c>
      <c r="G24" s="26" t="n">
        <f aca="false">SUM(L24,Q24,V24)</f>
        <v>279756.82</v>
      </c>
      <c r="H24" s="26" t="n">
        <v>0</v>
      </c>
      <c r="I24" s="26" t="n">
        <v>0</v>
      </c>
      <c r="J24" s="26" t="n">
        <v>0</v>
      </c>
      <c r="K24" s="26" t="n">
        <v>0</v>
      </c>
      <c r="L24" s="26" t="n">
        <v>0</v>
      </c>
      <c r="M24" s="26" t="n">
        <f aca="false">M15*32545/1000</f>
        <v>22781.5</v>
      </c>
      <c r="N24" s="26" t="n">
        <f aca="false">N15*32545/1000</f>
        <v>23009.315</v>
      </c>
      <c r="O24" s="26" t="n">
        <f aca="false">O15*32545/1000</f>
        <v>23237.13</v>
      </c>
      <c r="P24" s="26" t="n">
        <f aca="false">P15*32545/1000</f>
        <v>23464.945</v>
      </c>
      <c r="Q24" s="26" t="n">
        <f aca="false">Q15*32545/1000</f>
        <v>23692.76</v>
      </c>
      <c r="R24" s="26" t="n">
        <f aca="false">R15*32545/1000</f>
        <v>246072.745</v>
      </c>
      <c r="S24" s="26" t="n">
        <f aca="false">S15*32545/1000</f>
        <v>248546.165</v>
      </c>
      <c r="T24" s="26" t="n">
        <f aca="false">T15*32545/1000</f>
        <v>251019.585</v>
      </c>
      <c r="U24" s="26" t="n">
        <f aca="false">U15*32545/1000</f>
        <v>253525.55</v>
      </c>
      <c r="V24" s="26" t="n">
        <f aca="false">V15*32545/1000</f>
        <v>256064.06</v>
      </c>
    </row>
    <row r="25" s="25" customFormat="true" ht="76.5" hidden="true" customHeight="true" outlineLevel="0" collapsed="false">
      <c r="A25" s="23" t="s">
        <v>23</v>
      </c>
      <c r="B25" s="21"/>
      <c r="C25" s="26" t="n">
        <f aca="false">SUM(H25,M25,R25)</f>
        <v>5429772.977</v>
      </c>
      <c r="D25" s="26" t="n">
        <f aca="false">SUM(I25,N25,S25)</f>
        <v>5412082.796</v>
      </c>
      <c r="E25" s="26" t="n">
        <f aca="false">SUM(J25,O25,T25)</f>
        <v>5537249.171</v>
      </c>
      <c r="F25" s="26" t="n">
        <f aca="false">SUM(K25,P25,U25)</f>
        <v>5731062.349</v>
      </c>
      <c r="G25" s="26" t="n">
        <f aca="false">SUM(L25,Q25,V25)</f>
        <v>5971715.566</v>
      </c>
      <c r="H25" s="26" t="n">
        <f aca="false">H16*111259/1000</f>
        <v>5337539.266</v>
      </c>
      <c r="I25" s="26" t="n">
        <f aca="false">I16*111259/1000</f>
        <v>5318180.2</v>
      </c>
      <c r="J25" s="26" t="n">
        <f aca="false">J16*111259/1000</f>
        <v>5440453.841</v>
      </c>
      <c r="K25" s="26" t="n">
        <f aca="false">K16*111259/1000</f>
        <v>5630817.99</v>
      </c>
      <c r="L25" s="26" t="n">
        <f aca="false">L16*111259/1000</f>
        <v>5867243.365</v>
      </c>
      <c r="M25" s="26" t="n">
        <f aca="false">M16*111259/1000</f>
        <v>21584.246</v>
      </c>
      <c r="N25" s="26" t="n">
        <f aca="false">N16*111259/1000</f>
        <v>22585.577</v>
      </c>
      <c r="O25" s="26" t="n">
        <f aca="false">O16*111259/1000</f>
        <v>23141.872</v>
      </c>
      <c r="P25" s="26" t="n">
        <f aca="false">P16*111259/1000</f>
        <v>23920.685</v>
      </c>
      <c r="Q25" s="26" t="n">
        <f aca="false">Q16*111259/1000</f>
        <v>24922.016</v>
      </c>
      <c r="R25" s="26" t="n">
        <f aca="false">R16*111259/1000</f>
        <v>70649.465</v>
      </c>
      <c r="S25" s="26" t="n">
        <f aca="false">S16*111259/1000</f>
        <v>71317.019</v>
      </c>
      <c r="T25" s="26" t="n">
        <f aca="false">T16*111259/1000</f>
        <v>73653.458</v>
      </c>
      <c r="U25" s="26" t="n">
        <f aca="false">U16*111259/1000</f>
        <v>76323.674</v>
      </c>
      <c r="V25" s="26" t="n">
        <f aca="false">V16*111259/1000</f>
        <v>79550.185</v>
      </c>
    </row>
    <row r="26" s="25" customFormat="true" ht="27.95" hidden="true" customHeight="true" outlineLevel="0" collapsed="false">
      <c r="A26" s="23" t="s">
        <v>24</v>
      </c>
      <c r="B26" s="21"/>
      <c r="C26" s="26" t="n">
        <f aca="false">SUM(H26,M26,R26)</f>
        <v>426022.53</v>
      </c>
      <c r="D26" s="26" t="n">
        <f aca="false">SUM(I26,N26,S26)</f>
        <v>370332.649</v>
      </c>
      <c r="E26" s="26" t="n">
        <f aca="false">SUM(J26,O26,T26)</f>
        <v>373975.597</v>
      </c>
      <c r="F26" s="26" t="n">
        <f aca="false">SUM(K26,P26,U26)</f>
        <v>377719.738</v>
      </c>
      <c r="G26" s="26" t="n">
        <f aca="false">SUM(L26,Q26,V26)</f>
        <v>381497.61</v>
      </c>
      <c r="H26" s="26" t="n">
        <f aca="false">H17*33731/1000</f>
        <v>343078.001</v>
      </c>
      <c r="I26" s="26" t="n">
        <f aca="false">I17*33731/1000</f>
        <v>286544.845</v>
      </c>
      <c r="J26" s="26" t="n">
        <f aca="false">J17*33731/1000</f>
        <v>289411.98</v>
      </c>
      <c r="K26" s="26" t="n">
        <f aca="false">K17*33731/1000</f>
        <v>292279.115</v>
      </c>
      <c r="L26" s="26" t="n">
        <f aca="false">L17*33731/1000</f>
        <v>295213.712</v>
      </c>
      <c r="M26" s="26" t="n">
        <f aca="false">M17*33731/1000</f>
        <v>33562.345</v>
      </c>
      <c r="N26" s="26" t="n">
        <f aca="false">N17*33731/1000</f>
        <v>33899.655</v>
      </c>
      <c r="O26" s="26" t="n">
        <f aca="false">O17*33731/1000</f>
        <v>34203.234</v>
      </c>
      <c r="P26" s="26" t="n">
        <f aca="false">P17*33731/1000</f>
        <v>34574.275</v>
      </c>
      <c r="Q26" s="26" t="n">
        <f aca="false">Q17*33731/1000</f>
        <v>34911.585</v>
      </c>
      <c r="R26" s="26" t="n">
        <f aca="false">R17*33731/1000</f>
        <v>49382.184</v>
      </c>
      <c r="S26" s="26" t="n">
        <f aca="false">S17*33731/1000</f>
        <v>49888.149</v>
      </c>
      <c r="T26" s="26" t="n">
        <f aca="false">T17*33731/1000</f>
        <v>50360.383</v>
      </c>
      <c r="U26" s="26" t="n">
        <f aca="false">U17*33731/1000</f>
        <v>50866.348</v>
      </c>
      <c r="V26" s="26" t="n">
        <f aca="false">V17*33731/1000</f>
        <v>51372.313</v>
      </c>
    </row>
    <row r="27" s="25" customFormat="true" ht="27.95" hidden="true" customHeight="true" outlineLevel="0" collapsed="false">
      <c r="A27" s="23" t="s">
        <v>25</v>
      </c>
      <c r="B27" s="21"/>
      <c r="C27" s="26" t="n">
        <f aca="false">SUM(H27,M27,R27)</f>
        <v>48943.575</v>
      </c>
      <c r="D27" s="26" t="n">
        <f aca="false">SUM(I27,N27,S27)</f>
        <v>48936.6</v>
      </c>
      <c r="E27" s="26" t="n">
        <f aca="false">SUM(J27,O27,T27)</f>
        <v>50059.575</v>
      </c>
      <c r="F27" s="26" t="n">
        <f aca="false">SUM(K27,P27,U27)</f>
        <v>51803.325</v>
      </c>
      <c r="G27" s="26" t="n">
        <f aca="false">SUM(L27,Q27,V27)</f>
        <v>53979.525</v>
      </c>
      <c r="H27" s="26" t="n">
        <v>0</v>
      </c>
      <c r="I27" s="26" t="n">
        <v>0</v>
      </c>
      <c r="J27" s="26" t="n">
        <v>0</v>
      </c>
      <c r="K27" s="26" t="n">
        <v>0</v>
      </c>
      <c r="L27" s="26" t="n">
        <v>0</v>
      </c>
      <c r="M27" s="26" t="n">
        <f aca="false">M18*6975/1000</f>
        <v>76.725</v>
      </c>
      <c r="N27" s="26" t="n">
        <f aca="false">N18*6975/1000</f>
        <v>76.725</v>
      </c>
      <c r="O27" s="26" t="n">
        <f aca="false">O18*6975/1000</f>
        <v>76.725</v>
      </c>
      <c r="P27" s="26" t="n">
        <f aca="false">P18*6975/1000</f>
        <v>76.725</v>
      </c>
      <c r="Q27" s="26" t="n">
        <f aca="false">Q18*6975/1000</f>
        <v>76.725</v>
      </c>
      <c r="R27" s="26" t="n">
        <f aca="false">R18*6975/1000</f>
        <v>48866.85</v>
      </c>
      <c r="S27" s="26" t="n">
        <f aca="false">S18*6975/1000</f>
        <v>48859.875</v>
      </c>
      <c r="T27" s="26" t="n">
        <f aca="false">T18*6975/1000</f>
        <v>49982.85</v>
      </c>
      <c r="U27" s="26" t="n">
        <f aca="false">U18*6975/1000</f>
        <v>51726.6</v>
      </c>
      <c r="V27" s="26" t="n">
        <f aca="false">V18*6975/1000</f>
        <v>53902.8</v>
      </c>
    </row>
    <row r="28" s="25" customFormat="true" ht="75.75" hidden="false" customHeight="true" outlineLevel="0" collapsed="false">
      <c r="A28" s="20" t="s">
        <v>27</v>
      </c>
      <c r="B28" s="27" t="s">
        <v>28</v>
      </c>
      <c r="C28" s="26" t="n">
        <f aca="false">C30+C31</f>
        <v>17969327.38</v>
      </c>
      <c r="D28" s="26" t="n">
        <f aca="false">D30+D31</f>
        <v>15430970.248</v>
      </c>
      <c r="E28" s="26" t="n">
        <f aca="false">E30+E31</f>
        <v>15753367.826</v>
      </c>
      <c r="F28" s="26" t="n">
        <f aca="false">F30+F31</f>
        <v>16287205.798</v>
      </c>
      <c r="G28" s="26" t="n">
        <f aca="false">G30+G31</f>
        <v>16958650.502</v>
      </c>
      <c r="H28" s="26" t="n">
        <f aca="false">H30+H31</f>
        <v>14634978.869</v>
      </c>
      <c r="I28" s="26" t="n">
        <f aca="false">I30+I31</f>
        <v>12773556.578</v>
      </c>
      <c r="J28" s="26" t="n">
        <f aca="false">J30+J31</f>
        <v>13038819.819</v>
      </c>
      <c r="K28" s="26" t="n">
        <f aca="false">K30+K31</f>
        <v>13487238.855</v>
      </c>
      <c r="L28" s="26" t="n">
        <f aca="false">L30+L31</f>
        <v>14051680.726</v>
      </c>
      <c r="M28" s="26" t="n">
        <f aca="false">M30+M31</f>
        <v>2477657.587</v>
      </c>
      <c r="N28" s="26" t="n">
        <f aca="false">N30+N31</f>
        <v>1793019.45</v>
      </c>
      <c r="O28" s="26" t="n">
        <f aca="false">O30+O31</f>
        <v>1833203.844</v>
      </c>
      <c r="P28" s="26" t="n">
        <f aca="false">P30+P31</f>
        <v>1895229.784</v>
      </c>
      <c r="Q28" s="26" t="n">
        <f aca="false">Q30+Q31</f>
        <v>1974058.26</v>
      </c>
      <c r="R28" s="26" t="n">
        <f aca="false">R30+R31</f>
        <v>856690.924</v>
      </c>
      <c r="S28" s="26" t="n">
        <f aca="false">S30+S31</f>
        <v>864394.22</v>
      </c>
      <c r="T28" s="26" t="n">
        <f aca="false">T30+T31</f>
        <v>881344.163</v>
      </c>
      <c r="U28" s="26" t="n">
        <f aca="false">U30+U31</f>
        <v>904737.159</v>
      </c>
      <c r="V28" s="26" t="n">
        <f aca="false">V30+V31</f>
        <v>932911.516</v>
      </c>
    </row>
    <row r="29" s="25" customFormat="true" ht="23.25" hidden="false" customHeight="false" outlineLevel="0" collapsed="false">
      <c r="A29" s="23" t="s">
        <v>5</v>
      </c>
      <c r="B29" s="27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</row>
    <row r="30" s="25" customFormat="true" ht="42.75" hidden="false" customHeight="true" outlineLevel="0" collapsed="false">
      <c r="A30" s="23" t="s">
        <v>29</v>
      </c>
      <c r="B30" s="27" t="s">
        <v>28</v>
      </c>
      <c r="C30" s="26" t="n">
        <f aca="false">SUM(H30,M30,R30)</f>
        <v>12064588.298</v>
      </c>
      <c r="D30" s="26" t="n">
        <f aca="false">I30+N30+S30</f>
        <v>9599618.203</v>
      </c>
      <c r="E30" s="26" t="n">
        <f aca="false">J30+O30+T30</f>
        <v>9792083.483</v>
      </c>
      <c r="F30" s="26" t="n">
        <f aca="false">K30+P30+U30</f>
        <v>10126620.386</v>
      </c>
      <c r="G30" s="26" t="n">
        <f aca="false">L30+Q30+V30</f>
        <v>10551457.801</v>
      </c>
      <c r="H30" s="26" t="n">
        <f aca="false">SUM(H19:H24)</f>
        <v>8954361.602</v>
      </c>
      <c r="I30" s="26" t="n">
        <f aca="false">SUM(I19:I24)</f>
        <v>7168831.533</v>
      </c>
      <c r="J30" s="26" t="n">
        <f aca="false">SUM(J19:J24)</f>
        <v>7308953.998</v>
      </c>
      <c r="K30" s="26" t="n">
        <f aca="false">SUM(K19:K24)</f>
        <v>7564141.75</v>
      </c>
      <c r="L30" s="26" t="n">
        <f aca="false">SUM(L19:L24)</f>
        <v>7889223.649</v>
      </c>
      <c r="M30" s="26" t="n">
        <f aca="false">SUM(M19:M24)</f>
        <v>2422434.271</v>
      </c>
      <c r="N30" s="26" t="n">
        <f aca="false">SUM(N19:N24)</f>
        <v>1736457.493</v>
      </c>
      <c r="O30" s="26" t="n">
        <f aca="false">SUM(O19:O24)</f>
        <v>1775782.013</v>
      </c>
      <c r="P30" s="26" t="n">
        <f aca="false">SUM(P19:P24)</f>
        <v>1836658.099</v>
      </c>
      <c r="Q30" s="26" t="n">
        <f aca="false">SUM(Q19:Q24)</f>
        <v>1914147.934</v>
      </c>
      <c r="R30" s="26" t="n">
        <f aca="false">SUM(R19:R24)</f>
        <v>687792.425</v>
      </c>
      <c r="S30" s="26" t="n">
        <f aca="false">SUM(S19:S24)</f>
        <v>694329.177</v>
      </c>
      <c r="T30" s="26" t="n">
        <f aca="false">SUM(T19:T24)</f>
        <v>707347.472</v>
      </c>
      <c r="U30" s="26" t="n">
        <f aca="false">SUM(U19:U24)</f>
        <v>725820.537</v>
      </c>
      <c r="V30" s="26" t="n">
        <f aca="false">SUM(V19:V24)</f>
        <v>748086.218</v>
      </c>
    </row>
    <row r="31" s="25" customFormat="true" ht="45" hidden="false" customHeight="true" outlineLevel="0" collapsed="false">
      <c r="A31" s="23" t="s">
        <v>30</v>
      </c>
      <c r="B31" s="27" t="s">
        <v>28</v>
      </c>
      <c r="C31" s="26" t="n">
        <f aca="false">H31+M31+R31</f>
        <v>5904739.082</v>
      </c>
      <c r="D31" s="26" t="n">
        <f aca="false">I31+N31+S31</f>
        <v>5831352.045</v>
      </c>
      <c r="E31" s="26" t="n">
        <f aca="false">J31+O31+T31</f>
        <v>5961284.343</v>
      </c>
      <c r="F31" s="26" t="n">
        <f aca="false">K31+P31+U31</f>
        <v>6160585.412</v>
      </c>
      <c r="G31" s="26" t="n">
        <f aca="false">L31+Q31+V31</f>
        <v>6407192.701</v>
      </c>
      <c r="H31" s="26" t="n">
        <f aca="false">SUM(H25:H27)</f>
        <v>5680617.267</v>
      </c>
      <c r="I31" s="26" t="n">
        <f aca="false">SUM(I25:I27)</f>
        <v>5604725.045</v>
      </c>
      <c r="J31" s="26" t="n">
        <f aca="false">SUM(J25:J27)</f>
        <v>5729865.821</v>
      </c>
      <c r="K31" s="26" t="n">
        <f aca="false">SUM(K25:K27)</f>
        <v>5923097.105</v>
      </c>
      <c r="L31" s="26" t="n">
        <f aca="false">SUM(L25:L27)</f>
        <v>6162457.077</v>
      </c>
      <c r="M31" s="26" t="n">
        <f aca="false">SUM(M25:M27)</f>
        <v>55223.316</v>
      </c>
      <c r="N31" s="26" t="n">
        <f aca="false">SUM(N25:N27)</f>
        <v>56561.957</v>
      </c>
      <c r="O31" s="26" t="n">
        <f aca="false">SUM(O25:O27)</f>
        <v>57421.831</v>
      </c>
      <c r="P31" s="26" t="n">
        <f aca="false">SUM(P25:P27)</f>
        <v>58571.685</v>
      </c>
      <c r="Q31" s="26" t="n">
        <f aca="false">SUM(Q25:Q27)</f>
        <v>59910.326</v>
      </c>
      <c r="R31" s="26" t="n">
        <f aca="false">SUM(R25:R27)</f>
        <v>168898.499</v>
      </c>
      <c r="S31" s="26" t="n">
        <f aca="false">SUM(S25:S27)</f>
        <v>170065.043</v>
      </c>
      <c r="T31" s="26" t="n">
        <f aca="false">SUM(T25:T27)</f>
        <v>173996.691</v>
      </c>
      <c r="U31" s="26" t="n">
        <f aca="false">SUM(U25:U27)</f>
        <v>178916.622</v>
      </c>
      <c r="V31" s="26" t="n">
        <f aca="false">SUM(V25:V27)</f>
        <v>184825.298</v>
      </c>
    </row>
    <row r="32" s="25" customFormat="true" ht="66" hidden="false" customHeight="true" outlineLevel="0" collapsed="false">
      <c r="A32" s="20" t="s">
        <v>31</v>
      </c>
      <c r="B32" s="27" t="s">
        <v>32</v>
      </c>
      <c r="C32" s="28" t="n">
        <v>149</v>
      </c>
      <c r="D32" s="28" t="n">
        <f aca="false">D28/C28%</f>
        <v>85.8739446484502</v>
      </c>
      <c r="E32" s="28" t="n">
        <f aca="false">E28/D28%</f>
        <v>102.089289090826</v>
      </c>
      <c r="F32" s="28" t="n">
        <f aca="false">F28/E28%</f>
        <v>103.388722829914</v>
      </c>
      <c r="G32" s="28" t="n">
        <f aca="false">G28/F28%</f>
        <v>104.122528519179</v>
      </c>
      <c r="H32" s="28" t="n">
        <v>114</v>
      </c>
      <c r="I32" s="28" t="n">
        <f aca="false">I28/H28%</f>
        <v>87.2810045872845</v>
      </c>
      <c r="J32" s="28" t="n">
        <f aca="false">J28/I28%</f>
        <v>102.076659224705</v>
      </c>
      <c r="K32" s="28" t="n">
        <f aca="false">K28/J28%</f>
        <v>103.439107543664</v>
      </c>
      <c r="L32" s="28" t="n">
        <f aca="false">L28/K28%</f>
        <v>104.185006857729</v>
      </c>
      <c r="M32" s="28" t="n">
        <v>122</v>
      </c>
      <c r="N32" s="28" t="n">
        <f aca="false">N28/M28%</f>
        <v>72.3675240439913</v>
      </c>
      <c r="O32" s="28" t="n">
        <f aca="false">O28/N28%</f>
        <v>102.241157729773</v>
      </c>
      <c r="P32" s="28" t="n">
        <f aca="false">P28/O28%</f>
        <v>103.383472067387</v>
      </c>
      <c r="Q32" s="28" t="n">
        <f aca="false">Q28/P28%</f>
        <v>104.159309687168</v>
      </c>
      <c r="R32" s="28" t="n">
        <v>90</v>
      </c>
      <c r="S32" s="28" t="n">
        <f aca="false">S28/R28%</f>
        <v>100.899191970429</v>
      </c>
      <c r="T32" s="28" t="n">
        <f aca="false">T28/S28%</f>
        <v>101.960904250378</v>
      </c>
      <c r="U32" s="28" t="n">
        <f aca="false">U28/T28%</f>
        <v>102.65424075884</v>
      </c>
      <c r="V32" s="28" t="n">
        <f aca="false">V28/U28%</f>
        <v>103.114093051195</v>
      </c>
    </row>
    <row r="33" s="25" customFormat="true" ht="69.75" hidden="false" customHeight="true" outlineLevel="0" collapsed="false">
      <c r="A33" s="20" t="s">
        <v>33</v>
      </c>
      <c r="B33" s="27" t="s">
        <v>28</v>
      </c>
      <c r="C33" s="26" t="n">
        <f aca="false">C35+C36</f>
        <v>17969327.38</v>
      </c>
      <c r="D33" s="26" t="n">
        <f aca="false">D35+D36</f>
        <v>16866324.038871</v>
      </c>
      <c r="E33" s="26" t="n">
        <f aca="false">E35+E36</f>
        <v>18053816.8988375</v>
      </c>
      <c r="F33" s="26" t="n">
        <f aca="false">F35+F36</f>
        <v>19386795.9368899</v>
      </c>
      <c r="G33" s="26" t="n">
        <f aca="false">G35+G36</f>
        <v>20948142.8454249</v>
      </c>
      <c r="H33" s="26" t="n">
        <f aca="false">H35+H36</f>
        <v>14634978.869</v>
      </c>
      <c r="I33" s="26" t="n">
        <f aca="false">I35+I36</f>
        <v>13932952.305181</v>
      </c>
      <c r="J33" s="26" t="n">
        <f aca="false">J35+J36</f>
        <v>14908543.1037549</v>
      </c>
      <c r="K33" s="26" t="n">
        <f aca="false">K35+K36</f>
        <v>16016235.3835226</v>
      </c>
      <c r="L33" s="26" t="n">
        <f aca="false">L35+L36</f>
        <v>17318641.4071573</v>
      </c>
      <c r="M33" s="26" t="n">
        <f aca="false">M35+M36</f>
        <v>2477657.587</v>
      </c>
      <c r="N33" s="26" t="n">
        <f aca="false">N35+N36</f>
        <v>1982779.738741</v>
      </c>
      <c r="O33" s="26" t="n">
        <f aca="false">O35+O36</f>
        <v>2128347.88450237</v>
      </c>
      <c r="P33" s="26" t="n">
        <f aca="false">P35+P36</f>
        <v>2286143.95962074</v>
      </c>
      <c r="Q33" s="26" t="n">
        <f aca="false">Q35+Q36</f>
        <v>2469528.82034982</v>
      </c>
      <c r="R33" s="26" t="n">
        <f aca="false">R35+R36</f>
        <v>856690.924</v>
      </c>
      <c r="S33" s="26" t="n">
        <f aca="false">S35+S36</f>
        <v>950591.994949</v>
      </c>
      <c r="T33" s="26" t="n">
        <f aca="false">T35+T36</f>
        <v>1016925.91058022</v>
      </c>
      <c r="U33" s="26" t="n">
        <f aca="false">U35+U36</f>
        <v>1084416.59374653</v>
      </c>
      <c r="V33" s="26" t="n">
        <f aca="false">V35+V36</f>
        <v>1159972.61791773</v>
      </c>
    </row>
    <row r="34" s="25" customFormat="true" ht="23.25" hidden="false" customHeight="false" outlineLevel="0" collapsed="false">
      <c r="A34" s="29" t="s">
        <v>5</v>
      </c>
      <c r="B34" s="27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</row>
    <row r="35" s="25" customFormat="true" ht="42.75" hidden="false" customHeight="true" outlineLevel="0" collapsed="false">
      <c r="A35" s="23" t="s">
        <v>29</v>
      </c>
      <c r="B35" s="27" t="s">
        <v>28</v>
      </c>
      <c r="C35" s="26" t="n">
        <f aca="false">H35+M35+R35</f>
        <v>12064588.298</v>
      </c>
      <c r="D35" s="26" t="n">
        <f aca="false">I35+N35+S35</f>
        <v>10626777.350721</v>
      </c>
      <c r="E35" s="26" t="n">
        <f aca="false">J35+O35+T35</f>
        <v>11381828.2364651</v>
      </c>
      <c r="F35" s="26" t="n">
        <f aca="false">K35+P35+U35</f>
        <v>12229733.6166881</v>
      </c>
      <c r="G35" s="26" t="n">
        <f aca="false">L35+Q35+V35</f>
        <v>13214285.6397967</v>
      </c>
      <c r="H35" s="26" t="n">
        <f aca="false">H30</f>
        <v>8954361.602</v>
      </c>
      <c r="I35" s="26" t="n">
        <f aca="false">I30*110.7/100</f>
        <v>7935896.507031</v>
      </c>
      <c r="J35" s="26" t="n">
        <f aca="false">J30*105*110.7/100/100</f>
        <v>8495562.6795753</v>
      </c>
      <c r="K35" s="26" t="n">
        <f aca="false">K30*103.9*105*110.7/100/100/100</f>
        <v>9135075.18947389</v>
      </c>
      <c r="L35" s="26" t="n">
        <f aca="false">L30*103.7*103.9*105*110.7/100/100/100/100</f>
        <v>9880194.44708815</v>
      </c>
      <c r="M35" s="26" t="n">
        <f aca="false">M30</f>
        <v>2422434.271</v>
      </c>
      <c r="N35" s="26" t="n">
        <f aca="false">N30*110.7/100</f>
        <v>1922258.444751</v>
      </c>
      <c r="O35" s="26" t="n">
        <f aca="false">O30*105*110.7/100/100</f>
        <v>2064080.22281055</v>
      </c>
      <c r="P35" s="26" t="n">
        <f aca="false">P30*103.9*105*110.7/100/100/100</f>
        <v>2218098.28348618</v>
      </c>
      <c r="Q35" s="26" t="n">
        <f aca="false">Q30*103.7*103.9*105*110.7/100/100/100/100</f>
        <v>2397213.54468247</v>
      </c>
      <c r="R35" s="26" t="n">
        <f aca="false">R30</f>
        <v>687792.425</v>
      </c>
      <c r="S35" s="26" t="n">
        <f aca="false">S30*110.7/100</f>
        <v>768622.398939</v>
      </c>
      <c r="T35" s="26" t="n">
        <f aca="false">T30*105*110.7/100/100</f>
        <v>822185.3340792</v>
      </c>
      <c r="U35" s="26" t="n">
        <f aca="false">U30*103.9*105*110.7/100/100/100</f>
        <v>876560.143728046</v>
      </c>
      <c r="V35" s="26" t="n">
        <f aca="false">V30*103.7*103.9*105*110.7/100/100/100/100</f>
        <v>936877.64802607</v>
      </c>
    </row>
    <row r="36" s="25" customFormat="true" ht="45" hidden="false" customHeight="true" outlineLevel="0" collapsed="false">
      <c r="A36" s="23" t="s">
        <v>34</v>
      </c>
      <c r="B36" s="27" t="s">
        <v>28</v>
      </c>
      <c r="C36" s="26" t="n">
        <f aca="false">H36+M36+R36</f>
        <v>5904739.082</v>
      </c>
      <c r="D36" s="26" t="n">
        <f aca="false">I36+N36+S36</f>
        <v>6239546.68815</v>
      </c>
      <c r="E36" s="26" t="n">
        <f aca="false">J36+O36+T36</f>
        <v>6671988.66237246</v>
      </c>
      <c r="F36" s="26" t="n">
        <f aca="false">K36+P36+U36</f>
        <v>7157062.32020175</v>
      </c>
      <c r="G36" s="26" t="n">
        <f aca="false">L36+Q36+V36</f>
        <v>7733857.20562819</v>
      </c>
      <c r="H36" s="26" t="n">
        <f aca="false">H31</f>
        <v>5680617.267</v>
      </c>
      <c r="I36" s="26" t="n">
        <f aca="false">I31*107/100</f>
        <v>5997055.79815</v>
      </c>
      <c r="J36" s="26" t="n">
        <f aca="false">J31*104.6*107/100/100</f>
        <v>6412980.42417962</v>
      </c>
      <c r="K36" s="26" t="n">
        <f aca="false">K31*103.8*104.6*107/100/100/100</f>
        <v>6881160.19404871</v>
      </c>
      <c r="L36" s="26" t="n">
        <f aca="false">L31*103.9*103.8*104.6*107/100/100/100/100</f>
        <v>7438446.96006918</v>
      </c>
      <c r="M36" s="26" t="n">
        <f aca="false">M31</f>
        <v>55223.316</v>
      </c>
      <c r="N36" s="26" t="n">
        <f aca="false">N31*107/100</f>
        <v>60521.29399</v>
      </c>
      <c r="O36" s="26" t="n">
        <f aca="false">O31*104.6*107/100/100</f>
        <v>64267.66169182</v>
      </c>
      <c r="P36" s="26" t="n">
        <f aca="false">P31*103.8*104.6*107/100/100/100</f>
        <v>68045.6761345566</v>
      </c>
      <c r="Q36" s="26" t="n">
        <f aca="false">Q31*103.9*103.8*104.6*107/100/100/100/100</f>
        <v>72315.2756673478</v>
      </c>
      <c r="R36" s="26" t="n">
        <f aca="false">R31</f>
        <v>168898.499</v>
      </c>
      <c r="S36" s="26" t="n">
        <f aca="false">S31*107/100</f>
        <v>181969.59601</v>
      </c>
      <c r="T36" s="26" t="n">
        <f aca="false">T31*104.6*107/100/100</f>
        <v>194740.57650102</v>
      </c>
      <c r="U36" s="26" t="n">
        <f aca="false">U31*103.8*104.6*107/100/100/100</f>
        <v>207856.450018484</v>
      </c>
      <c r="V36" s="26" t="n">
        <f aca="false">V31*103.9*103.8*104.6*107/100/100/100/100</f>
        <v>223094.969891663</v>
      </c>
    </row>
    <row r="37" s="25" customFormat="true" ht="51.75" hidden="false" customHeight="true" outlineLevel="0" collapsed="false">
      <c r="A37" s="20" t="s">
        <v>35</v>
      </c>
      <c r="B37" s="21" t="s">
        <v>36</v>
      </c>
      <c r="C37" s="24" t="n">
        <v>11</v>
      </c>
      <c r="D37" s="24" t="n">
        <v>11</v>
      </c>
      <c r="E37" s="24" t="n">
        <v>11</v>
      </c>
      <c r="F37" s="24" t="n">
        <v>11</v>
      </c>
      <c r="G37" s="24" t="n">
        <v>11</v>
      </c>
      <c r="H37" s="24" t="n">
        <v>11</v>
      </c>
      <c r="I37" s="24" t="n">
        <v>11</v>
      </c>
      <c r="J37" s="24" t="n">
        <v>11</v>
      </c>
      <c r="K37" s="24" t="n">
        <v>11</v>
      </c>
      <c r="L37" s="24" t="n">
        <v>11</v>
      </c>
      <c r="M37" s="24" t="s">
        <v>37</v>
      </c>
      <c r="N37" s="24" t="s">
        <v>37</v>
      </c>
      <c r="O37" s="24" t="s">
        <v>37</v>
      </c>
      <c r="P37" s="24" t="s">
        <v>37</v>
      </c>
      <c r="Q37" s="24" t="s">
        <v>37</v>
      </c>
      <c r="R37" s="24" t="s">
        <v>37</v>
      </c>
      <c r="S37" s="24" t="s">
        <v>37</v>
      </c>
      <c r="T37" s="24" t="s">
        <v>37</v>
      </c>
      <c r="U37" s="24" t="s">
        <v>37</v>
      </c>
      <c r="V37" s="24" t="s">
        <v>37</v>
      </c>
    </row>
    <row r="38" s="25" customFormat="true" ht="36.75" hidden="false" customHeight="true" outlineLevel="0" collapsed="false">
      <c r="A38" s="23" t="s">
        <v>38</v>
      </c>
      <c r="B38" s="21" t="s">
        <v>36</v>
      </c>
      <c r="C38" s="24" t="n">
        <v>2</v>
      </c>
      <c r="D38" s="24" t="n">
        <v>3</v>
      </c>
      <c r="E38" s="24" t="n">
        <v>3</v>
      </c>
      <c r="F38" s="24" t="n">
        <v>3</v>
      </c>
      <c r="G38" s="24" t="n">
        <v>3</v>
      </c>
      <c r="H38" s="24" t="n">
        <v>2</v>
      </c>
      <c r="I38" s="24" t="n">
        <v>3</v>
      </c>
      <c r="J38" s="24" t="n">
        <v>3</v>
      </c>
      <c r="K38" s="24" t="n">
        <v>3</v>
      </c>
      <c r="L38" s="24" t="n">
        <v>3</v>
      </c>
      <c r="M38" s="24" t="s">
        <v>37</v>
      </c>
      <c r="N38" s="24" t="s">
        <v>37</v>
      </c>
      <c r="O38" s="24" t="s">
        <v>37</v>
      </c>
      <c r="P38" s="24" t="s">
        <v>37</v>
      </c>
      <c r="Q38" s="24" t="s">
        <v>37</v>
      </c>
      <c r="R38" s="24" t="s">
        <v>37</v>
      </c>
      <c r="S38" s="24" t="s">
        <v>37</v>
      </c>
      <c r="T38" s="24" t="s">
        <v>37</v>
      </c>
      <c r="U38" s="24" t="s">
        <v>37</v>
      </c>
      <c r="V38" s="24" t="s">
        <v>37</v>
      </c>
    </row>
    <row r="39" customFormat="false" ht="27.75" hidden="false" customHeight="true" outlineLevel="0" collapsed="false">
      <c r="A39" s="30" t="s">
        <v>39</v>
      </c>
      <c r="B39" s="30"/>
      <c r="C39" s="30"/>
      <c r="D39" s="30"/>
      <c r="E39" s="30"/>
      <c r="F39" s="30"/>
      <c r="G39" s="30"/>
    </row>
    <row r="40" customFormat="false" ht="20.25" hidden="false" customHeight="false" outlineLevel="0" collapsed="false">
      <c r="C40" s="31"/>
      <c r="D40" s="31"/>
      <c r="E40" s="31"/>
      <c r="F40" s="31"/>
      <c r="G40" s="31"/>
      <c r="H40" s="31"/>
      <c r="I40" s="31"/>
    </row>
    <row r="41" customFormat="false" ht="33.75" hidden="false" customHeight="true" outlineLevel="0" collapsed="false">
      <c r="A41" s="31" t="s">
        <v>40</v>
      </c>
      <c r="B41" s="31"/>
      <c r="C41" s="31"/>
      <c r="D41" s="31"/>
      <c r="E41" s="31"/>
      <c r="F41" s="32"/>
      <c r="G41" s="32"/>
      <c r="H41" s="32"/>
      <c r="I41" s="1"/>
    </row>
    <row r="42" customFormat="false" ht="20.25" hidden="false" customHeight="false" outlineLevel="0" collapsed="false">
      <c r="A42" s="31" t="s">
        <v>41</v>
      </c>
      <c r="B42" s="31"/>
      <c r="C42" s="31"/>
      <c r="D42" s="31"/>
      <c r="E42" s="31"/>
      <c r="F42" s="33"/>
      <c r="G42" s="33"/>
      <c r="H42" s="33"/>
      <c r="I42" s="33"/>
    </row>
  </sheetData>
  <mergeCells count="9">
    <mergeCell ref="C3:O3"/>
    <mergeCell ref="A4:A7"/>
    <mergeCell ref="B4:B7"/>
    <mergeCell ref="C4:G6"/>
    <mergeCell ref="H4:V4"/>
    <mergeCell ref="H5:L6"/>
    <mergeCell ref="M5:Q6"/>
    <mergeCell ref="R5:V6"/>
    <mergeCell ref="A39:G39"/>
  </mergeCells>
  <printOptions headings="false" gridLines="false" gridLinesSet="true" horizontalCentered="false" verticalCentered="false"/>
  <pageMargins left="0.359722222222222" right="0.196527777777778" top="0.196527777777778" bottom="0.196527777777778" header="0.511811023622047" footer="0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5T08:31:58Z</dcterms:created>
  <dc:creator>Косякина</dc:creator>
  <dc:description/>
  <dc:language>en-US</dc:language>
  <cp:lastModifiedBy>User</cp:lastModifiedBy>
  <cp:lastPrinted>2024-08-14T09:42:57Z</cp:lastPrinted>
  <dcterms:modified xsi:type="dcterms:W3CDTF">2024-08-15T10:16:34Z</dcterms:modified>
  <cp:revision>0</cp:revision>
  <dc:subject/>
  <dc:title/>
</cp:coreProperties>
</file>