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целевой" sheetId="1" state="visible" r:id="rId2"/>
    <sheet name="2 базовый" sheetId="2" state="visible" r:id="rId3"/>
  </sheets>
  <definedNames>
    <definedName function="false" hidden="false" localSheetId="0" name="_xlnm.Print_Area" vbProcedure="false">'1 целевой'!$A$1:$T$36</definedName>
    <definedName function="false" hidden="false" localSheetId="0" name="_xlnm.Print_Titles" vbProcedure="false">'1 целевой'!$A:$A,'1 целевой'!$2:$4</definedName>
    <definedName function="false" hidden="false" localSheetId="1" name="_xlnm.Print_Titles" vbProcedure="false">'2 базовый'!$A:$A,'2 базовый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5">
  <si>
    <t xml:space="preserve">Основные показатели, представляемые для разработки параметров долгосрочного прогноза социально-экономического развития  Рамонского муниципального района Воронежской области  на период до 2035  года (целевой)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РФ</t>
  </si>
  <si>
    <t xml:space="preserve">среднее 2017-2020</t>
  </si>
  <si>
    <t xml:space="preserve">среднее  2014-2030</t>
  </si>
  <si>
    <t xml:space="preserve">1. Демографические показатели</t>
  </si>
  <si>
    <t xml:space="preserve">Численность постоянного населения </t>
  </si>
  <si>
    <t xml:space="preserve">человек</t>
  </si>
  <si>
    <t xml:space="preserve">х</t>
  </si>
  <si>
    <t xml:space="preserve">Темп прироста численности населения</t>
  </si>
  <si>
    <t xml:space="preserve">%</t>
  </si>
  <si>
    <t xml:space="preserve">Коэффициент естественного прироста населения </t>
  </si>
  <si>
    <t xml:space="preserve">на 1000 человек</t>
  </si>
  <si>
    <t xml:space="preserve">2. Сельское хозяйство</t>
  </si>
  <si>
    <t xml:space="preserve">Продукция сельского хозяйства в хозяйствах всех категорий</t>
  </si>
  <si>
    <t xml:space="preserve">тыс. руб. </t>
  </si>
  <si>
    <t xml:space="preserve">Индекс производства продукции сельского хозяйства в хозяйствах всех категорий (в действующих ценах)</t>
  </si>
  <si>
    <t xml:space="preserve">% к предыдущему году </t>
  </si>
  <si>
    <t xml:space="preserve">3. Промышленное производство</t>
  </si>
  <si>
    <t xml:space="preserve">Индекс промышленного производства </t>
  </si>
  <si>
    <t xml:space="preserve">в том числе по видам экономической деятельности:</t>
  </si>
  <si>
    <t xml:space="preserve">D.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(без субъектов малого предпринимательства, с учетом территориально-обособленных подразделений)</t>
  </si>
  <si>
    <t xml:space="preserve">млн. руб. </t>
  </si>
  <si>
    <t xml:space="preserve">Индекс производства</t>
  </si>
  <si>
    <t xml:space="preserve">% к предыдущему году</t>
  </si>
  <si>
    <t xml:space="preserve">E. Производство и распределение электроэнергии, газа и воды</t>
  </si>
  <si>
    <t xml:space="preserve">4. Рынок товаров и услуг</t>
  </si>
  <si>
    <t xml:space="preserve">Объем оборота розничной торговли (без субъектов малого и среднего предпринимательства)</t>
  </si>
  <si>
    <t xml:space="preserve">тыс. руб.</t>
  </si>
  <si>
    <t xml:space="preserve">Индекс физического объема (в сопоставимых ценах)</t>
  </si>
  <si>
    <t xml:space="preserve">5. Инвестиции</t>
  </si>
  <si>
    <t xml:space="preserve">Объем инвестиций (в основной капитал)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</t>
  </si>
  <si>
    <t xml:space="preserve">Индекс физического объема инвестиций в основной капитал (без субъектов малого предпринимательства и объемов инвестиций, не наблюдаемых прямыми статистическими методами)</t>
  </si>
  <si>
    <t xml:space="preserve">% к предыдущему году в сопоставимых ценах</t>
  </si>
  <si>
    <t xml:space="preserve">Общая площадь жилых помещений, приходящаяся в среднем на 1 жителя муниципального образования</t>
  </si>
  <si>
    <t xml:space="preserve">кв. м.</t>
  </si>
  <si>
    <t xml:space="preserve">56,3,</t>
  </si>
  <si>
    <t xml:space="preserve">6. Финансы</t>
  </si>
  <si>
    <t xml:space="preserve">Прибыль прибыльных предприятий (крупные и средние предприятия)</t>
  </si>
  <si>
    <t xml:space="preserve">7. Денежные доходы и расходы населения </t>
  </si>
  <si>
    <t xml:space="preserve">Реальные денежные доходы населения</t>
  </si>
  <si>
    <t xml:space="preserve">Среднемесячная номинальная начисленная заработная плата (без субъектов малого предпринимательства)  </t>
  </si>
  <si>
    <t xml:space="preserve">рублей</t>
  </si>
  <si>
    <t xml:space="preserve">Фонд оплаты труда (включая денежное довольствие военнослужащих) </t>
  </si>
  <si>
    <t xml:space="preserve">8. Труд и занятость</t>
  </si>
  <si>
    <t xml:space="preserve">Численность занятых в экономике</t>
  </si>
  <si>
    <t xml:space="preserve">Уровень зарегистрированной безработицы </t>
  </si>
  <si>
    <t xml:space="preserve">в % </t>
  </si>
  <si>
    <t xml:space="preserve">Основные показатели, представляемые для разработки параметров долгосрочного прогноза социально-экономического развития  Рамонского муниципального района Воронежской области  на период до 2035  года (базовый)</t>
  </si>
  <si>
    <t xml:space="preserve">Прогноз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0.0"/>
    <numFmt numFmtId="170" formatCode="#,##0.00"/>
    <numFmt numFmtId="171" formatCode="0.00"/>
    <numFmt numFmtId="172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 Cyr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993300"/>
      <name val="Arial Cyr"/>
      <family val="0"/>
      <charset val="204"/>
    </font>
    <font>
      <b val="true"/>
      <sz val="8"/>
      <color rgb="FF993300"/>
      <name val="Tahoma"/>
      <family val="2"/>
    </font>
    <font>
      <sz val="10"/>
      <color rgb="FF000000"/>
      <name val="Tahoma"/>
      <family val="2"/>
      <charset val="204"/>
    </font>
    <font>
      <b val="true"/>
      <sz val="9"/>
      <color rgb="FF993300"/>
      <name val="Arial Cyr"/>
      <family val="0"/>
      <charset val="204"/>
    </font>
    <font>
      <sz val="9"/>
      <name val="Tahoma"/>
      <family val="2"/>
      <charset val="204"/>
    </font>
    <font>
      <sz val="8"/>
      <color rgb="FF99330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Tahoma"/>
      <family val="2"/>
    </font>
    <font>
      <sz val="11"/>
      <name val="Tahoma"/>
      <family val="2"/>
      <charset val="204"/>
    </font>
    <font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2" xfId="20"/>
    <cellStyle name="Обычный 15" xfId="21"/>
    <cellStyle name="Обычный 2" xfId="22"/>
    <cellStyle name="Обычный 2 10" xfId="23"/>
    <cellStyle name="Финансовый 10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true" showRowColHeaders="true" showZeros="true" rightToLeft="false" tabSelected="true" showOutlineSymbols="true" defaultGridColor="true" view="pageBreakPreview" topLeftCell="A1" colorId="64" zoomScale="142" zoomScaleNormal="100" zoomScalePageLayoutView="142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25" activeCellId="0" sqref="A25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6.99"/>
    <col collapsed="false" customWidth="true" hidden="false" outlineLevel="0" max="3" min="3" style="1" width="17.42"/>
    <col collapsed="false" customWidth="true" hidden="false" outlineLevel="0" max="4" min="4" style="1" width="12.42"/>
    <col collapsed="false" customWidth="true" hidden="false" outlineLevel="0" max="5" min="5" style="1" width="13.85"/>
    <col collapsed="false" customWidth="true" hidden="false" outlineLevel="0" max="6" min="6" style="1" width="12.7"/>
    <col collapsed="false" customWidth="true" hidden="false" outlineLevel="0" max="7" min="7" style="1" width="13.41"/>
    <col collapsed="false" customWidth="true" hidden="false" outlineLevel="0" max="8" min="8" style="1" width="12.85"/>
    <col collapsed="false" customWidth="true" hidden="false" outlineLevel="0" max="9" min="9" style="1" width="15.41"/>
    <col collapsed="false" customWidth="true" hidden="false" outlineLevel="0" max="10" min="10" style="1" width="12.7"/>
    <col collapsed="false" customWidth="true" hidden="false" outlineLevel="0" max="11" min="11" style="1" width="13.85"/>
    <col collapsed="false" customWidth="true" hidden="false" outlineLevel="0" max="12" min="12" style="1" width="15.41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14.28"/>
    <col collapsed="false" customWidth="true" hidden="false" outlineLevel="0" max="16" min="16" style="1" width="12.56"/>
    <col collapsed="false" customWidth="true" hidden="false" outlineLevel="0" max="17" min="17" style="1" width="12.85"/>
    <col collapsed="false" customWidth="true" hidden="false" outlineLevel="0" max="19" min="18" style="1" width="13.14"/>
    <col collapsed="false" customWidth="true" hidden="false" outlineLevel="0" max="20" min="20" style="1" width="13.56"/>
    <col collapsed="false" customWidth="false" hidden="true" outlineLevel="0" max="22" min="21" style="1" width="8.85"/>
    <col collapsed="false" customWidth="false" hidden="false" outlineLevel="0" max="257" min="23" style="1" width="8.85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29.2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3</v>
      </c>
      <c r="E2" s="6" t="s">
        <v>4</v>
      </c>
      <c r="F2" s="7" t="s">
        <v>5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 t="s">
        <v>6</v>
      </c>
      <c r="V2" s="8"/>
    </row>
    <row r="3" customFormat="false" ht="15.7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8"/>
      <c r="V3" s="8"/>
    </row>
    <row r="4" customFormat="false" ht="39" hidden="false" customHeight="true" outlineLevel="0" collapsed="false">
      <c r="A4" s="12"/>
      <c r="B4" s="12"/>
      <c r="C4" s="5" t="n">
        <v>2018</v>
      </c>
      <c r="D4" s="5" t="n">
        <v>2019</v>
      </c>
      <c r="E4" s="5" t="n">
        <v>2020</v>
      </c>
      <c r="F4" s="5" t="n">
        <v>2021</v>
      </c>
      <c r="G4" s="5" t="n">
        <v>2022</v>
      </c>
      <c r="H4" s="5" t="n">
        <v>2023</v>
      </c>
      <c r="I4" s="5" t="n">
        <v>2024</v>
      </c>
      <c r="J4" s="5" t="n">
        <v>2025</v>
      </c>
      <c r="K4" s="5" t="n">
        <v>2026</v>
      </c>
      <c r="L4" s="5" t="n">
        <v>2027</v>
      </c>
      <c r="M4" s="5" t="n">
        <v>2028</v>
      </c>
      <c r="N4" s="5" t="n">
        <v>2029</v>
      </c>
      <c r="O4" s="5" t="n">
        <v>2030</v>
      </c>
      <c r="P4" s="5" t="n">
        <v>2031</v>
      </c>
      <c r="Q4" s="5" t="n">
        <v>2032</v>
      </c>
      <c r="R4" s="5" t="n">
        <v>2033</v>
      </c>
      <c r="S4" s="5" t="n">
        <v>2034</v>
      </c>
      <c r="T4" s="5" t="n">
        <v>2035</v>
      </c>
      <c r="U4" s="13" t="s">
        <v>7</v>
      </c>
      <c r="V4" s="13" t="s">
        <v>8</v>
      </c>
    </row>
    <row r="5" s="20" customFormat="true" ht="12.75" hidden="false" customHeight="false" outlineLevel="0" collapsed="false">
      <c r="A5" s="14" t="s">
        <v>9</v>
      </c>
      <c r="B5" s="15"/>
      <c r="C5" s="16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8"/>
      <c r="T5" s="18"/>
      <c r="U5" s="19"/>
      <c r="V5" s="19"/>
    </row>
    <row r="6" s="28" customFormat="true" ht="12.75" hidden="false" customHeight="false" outlineLevel="0" collapsed="false">
      <c r="A6" s="21" t="s">
        <v>10</v>
      </c>
      <c r="B6" s="22" t="s">
        <v>11</v>
      </c>
      <c r="C6" s="23" t="n">
        <v>34063</v>
      </c>
      <c r="D6" s="24" t="n">
        <v>34968</v>
      </c>
      <c r="E6" s="24" t="n">
        <v>36017</v>
      </c>
      <c r="F6" s="24" t="n">
        <v>36560</v>
      </c>
      <c r="G6" s="24" t="n">
        <v>37010</v>
      </c>
      <c r="H6" s="24" t="n">
        <v>37520</v>
      </c>
      <c r="I6" s="24" t="n">
        <v>38500</v>
      </c>
      <c r="J6" s="24" t="n">
        <v>38950</v>
      </c>
      <c r="K6" s="24" t="n">
        <v>42000</v>
      </c>
      <c r="L6" s="24" t="n">
        <v>45000</v>
      </c>
      <c r="M6" s="24" t="n">
        <v>48000</v>
      </c>
      <c r="N6" s="24" t="n">
        <v>51000</v>
      </c>
      <c r="O6" s="24" t="n">
        <v>55000</v>
      </c>
      <c r="P6" s="24" t="n">
        <v>58000</v>
      </c>
      <c r="Q6" s="24" t="n">
        <v>61000</v>
      </c>
      <c r="R6" s="24" t="n">
        <v>65000</v>
      </c>
      <c r="S6" s="24" t="n">
        <v>70000</v>
      </c>
      <c r="T6" s="24" t="n">
        <v>80000</v>
      </c>
      <c r="U6" s="25" t="s">
        <v>12</v>
      </c>
      <c r="V6" s="26" t="s">
        <v>12</v>
      </c>
      <c r="W6" s="27"/>
    </row>
    <row r="7" s="28" customFormat="true" ht="12.75" hidden="false" customHeight="false" outlineLevel="0" collapsed="false">
      <c r="A7" s="21" t="s">
        <v>13</v>
      </c>
      <c r="B7" s="22" t="s">
        <v>14</v>
      </c>
      <c r="C7" s="29" t="n">
        <v>100.8</v>
      </c>
      <c r="D7" s="29" t="n">
        <f aca="false">D6/C6*100</f>
        <v>102.656841734433</v>
      </c>
      <c r="E7" s="29" t="n">
        <f aca="false">E6/D6*100</f>
        <v>102.9998856097</v>
      </c>
      <c r="F7" s="29" t="n">
        <f aca="false">F6/E6*100</f>
        <v>101.507621401005</v>
      </c>
      <c r="G7" s="29" t="n">
        <f aca="false">G6/F6*100</f>
        <v>101.230853391685</v>
      </c>
      <c r="H7" s="29" t="n">
        <f aca="false">H6/G6*100</f>
        <v>101.378005944339</v>
      </c>
      <c r="I7" s="29" t="n">
        <f aca="false">I6/H6*100</f>
        <v>102.611940298507</v>
      </c>
      <c r="J7" s="29" t="n">
        <f aca="false">J6/I6*100</f>
        <v>101.168831168831</v>
      </c>
      <c r="K7" s="29" t="n">
        <f aca="false">K6/J6*100</f>
        <v>107.83055198973</v>
      </c>
      <c r="L7" s="29" t="n">
        <f aca="false">L6/K6*100</f>
        <v>107.142857142857</v>
      </c>
      <c r="M7" s="29" t="n">
        <f aca="false">M6/L6*100</f>
        <v>106.666666666667</v>
      </c>
      <c r="N7" s="29" t="n">
        <f aca="false">N6/M6*100</f>
        <v>106.25</v>
      </c>
      <c r="O7" s="29" t="n">
        <f aca="false">O6/N6*100</f>
        <v>107.843137254902</v>
      </c>
      <c r="P7" s="29" t="n">
        <f aca="false">P6/O6*100</f>
        <v>105.454545454545</v>
      </c>
      <c r="Q7" s="29" t="n">
        <f aca="false">Q6/P6*100</f>
        <v>105.172413793103</v>
      </c>
      <c r="R7" s="29" t="n">
        <f aca="false">R6/Q6*100</f>
        <v>106.55737704918</v>
      </c>
      <c r="S7" s="29" t="n">
        <f aca="false">S6/R6*100</f>
        <v>107.692307692308</v>
      </c>
      <c r="T7" s="29" t="n">
        <f aca="false">T6/S6*100</f>
        <v>114.285714285714</v>
      </c>
      <c r="U7" s="25" t="s">
        <v>12</v>
      </c>
      <c r="V7" s="26" t="s">
        <v>12</v>
      </c>
      <c r="W7" s="27"/>
    </row>
    <row r="8" s="33" customFormat="true" ht="25.5" hidden="false" customHeight="false" outlineLevel="0" collapsed="false">
      <c r="A8" s="21" t="s">
        <v>15</v>
      </c>
      <c r="B8" s="22" t="s">
        <v>16</v>
      </c>
      <c r="C8" s="29" t="n">
        <v>-5.48</v>
      </c>
      <c r="D8" s="30" t="n">
        <v>-7.69</v>
      </c>
      <c r="E8" s="30" t="n">
        <v>-7.62</v>
      </c>
      <c r="F8" s="30" t="n">
        <v>-5.8</v>
      </c>
      <c r="G8" s="30" t="n">
        <v>-5.6</v>
      </c>
      <c r="H8" s="30" t="n">
        <v>-5</v>
      </c>
      <c r="I8" s="30" t="n">
        <v>-4.7</v>
      </c>
      <c r="J8" s="30" t="n">
        <v>-4.5</v>
      </c>
      <c r="K8" s="30" t="n">
        <v>-4.4</v>
      </c>
      <c r="L8" s="30" t="n">
        <v>-4.2</v>
      </c>
      <c r="M8" s="30" t="n">
        <v>-4</v>
      </c>
      <c r="N8" s="30" t="n">
        <v>-3.8</v>
      </c>
      <c r="O8" s="30" t="n">
        <v>-3.8</v>
      </c>
      <c r="P8" s="30" t="n">
        <v>-3.6</v>
      </c>
      <c r="Q8" s="30" t="n">
        <v>-3.5</v>
      </c>
      <c r="R8" s="30" t="n">
        <v>-3.4</v>
      </c>
      <c r="S8" s="31" t="n">
        <v>-3.2</v>
      </c>
      <c r="T8" s="31" t="n">
        <v>-3.1</v>
      </c>
      <c r="U8" s="32"/>
      <c r="V8" s="26"/>
      <c r="W8" s="1"/>
    </row>
    <row r="9" s="34" customFormat="true" ht="12.75" hidden="false" customHeight="false" outlineLevel="0" collapsed="false">
      <c r="A9" s="14" t="s">
        <v>17</v>
      </c>
      <c r="B9" s="22"/>
      <c r="C9" s="16"/>
      <c r="D9" s="16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31"/>
      <c r="T9" s="31"/>
      <c r="U9" s="25"/>
      <c r="V9" s="26"/>
      <c r="W9" s="1"/>
    </row>
    <row r="10" s="34" customFormat="true" ht="25.5" hidden="false" customHeight="false" outlineLevel="0" collapsed="false">
      <c r="A10" s="21" t="s">
        <v>18</v>
      </c>
      <c r="B10" s="22" t="s">
        <v>19</v>
      </c>
      <c r="C10" s="29" t="n">
        <v>5637337</v>
      </c>
      <c r="D10" s="29" t="n">
        <v>7229447</v>
      </c>
      <c r="E10" s="30" t="n">
        <v>6809575</v>
      </c>
      <c r="F10" s="30" t="n">
        <v>7216382</v>
      </c>
      <c r="G10" s="30" t="n">
        <v>7696638</v>
      </c>
      <c r="H10" s="30" t="n">
        <v>8184568</v>
      </c>
      <c r="I10" s="30" t="n">
        <v>8266413.7</v>
      </c>
      <c r="J10" s="30" t="n">
        <v>8349077.8</v>
      </c>
      <c r="K10" s="30" t="n">
        <v>8432568.6</v>
      </c>
      <c r="L10" s="30" t="n">
        <v>8516894.3</v>
      </c>
      <c r="M10" s="30" t="n">
        <v>8602063.2</v>
      </c>
      <c r="N10" s="30" t="n">
        <v>8688083.9</v>
      </c>
      <c r="O10" s="30" t="n">
        <v>8774964.7</v>
      </c>
      <c r="P10" s="30" t="n">
        <v>8862714.3</v>
      </c>
      <c r="Q10" s="30" t="n">
        <v>8951341.5</v>
      </c>
      <c r="R10" s="30" t="n">
        <v>9040854.9</v>
      </c>
      <c r="S10" s="30" t="n">
        <v>9131263.4</v>
      </c>
      <c r="T10" s="30" t="n">
        <v>922576.1</v>
      </c>
      <c r="U10" s="25" t="s">
        <v>12</v>
      </c>
      <c r="V10" s="26" t="s">
        <v>12</v>
      </c>
      <c r="W10" s="1"/>
    </row>
    <row r="11" s="34" customFormat="true" ht="38.25" hidden="false" customHeight="false" outlineLevel="0" collapsed="false">
      <c r="A11" s="21" t="s">
        <v>20</v>
      </c>
      <c r="B11" s="22" t="s">
        <v>21</v>
      </c>
      <c r="C11" s="29" t="s">
        <v>12</v>
      </c>
      <c r="D11" s="29" t="n">
        <f aca="false">D10/C10*100</f>
        <v>128.242235651337</v>
      </c>
      <c r="E11" s="29" t="n">
        <f aca="false">E10/D10*100</f>
        <v>94.1921975498264</v>
      </c>
      <c r="F11" s="29" t="n">
        <f aca="false">F10/E10*100</f>
        <v>105.974043901418</v>
      </c>
      <c r="G11" s="29" t="n">
        <f aca="false">G10/F10*100</f>
        <v>106.655080066438</v>
      </c>
      <c r="H11" s="29" t="n">
        <f aca="false">H10/G10*100</f>
        <v>106.339521229919</v>
      </c>
      <c r="I11" s="29" t="n">
        <f aca="false">I10/H10*100</f>
        <v>101.000000244362</v>
      </c>
      <c r="J11" s="29" t="n">
        <f aca="false">J10/I10*100</f>
        <v>100.999999552406</v>
      </c>
      <c r="K11" s="29" t="n">
        <f aca="false">K10/J10*100</f>
        <v>101.000000263502</v>
      </c>
      <c r="L11" s="29" t="n">
        <f aca="false">L10/K10*100</f>
        <v>101.000000166023</v>
      </c>
      <c r="M11" s="29" t="n">
        <f aca="false">M10/L10*100</f>
        <v>100.999999495121</v>
      </c>
      <c r="N11" s="29" t="n">
        <f aca="false">N10/M10*100</f>
        <v>101.000000790508</v>
      </c>
      <c r="O11" s="29" t="n">
        <f aca="false">O10/N10*100</f>
        <v>100.999999551109</v>
      </c>
      <c r="P11" s="29" t="n">
        <f aca="false">P10/O10*100</f>
        <v>100.999999464385</v>
      </c>
      <c r="Q11" s="29" t="n">
        <f aca="false">Q10/P10*100</f>
        <v>101.000000643144</v>
      </c>
      <c r="R11" s="29" t="n">
        <f aca="false">R10/Q10*100</f>
        <v>100.999999832427</v>
      </c>
      <c r="S11" s="29" t="n">
        <f aca="false">S10/R10*100</f>
        <v>100.999999458016</v>
      </c>
      <c r="T11" s="29" t="n">
        <f aca="false">T10/S10*100</f>
        <v>10.1034879795495</v>
      </c>
      <c r="U11" s="32"/>
      <c r="V11" s="26"/>
      <c r="W11" s="1"/>
    </row>
    <row r="12" s="33" customFormat="true" ht="16.5" hidden="false" customHeight="true" outlineLevel="0" collapsed="false">
      <c r="A12" s="14" t="s">
        <v>22</v>
      </c>
      <c r="B12" s="22"/>
      <c r="C12" s="29"/>
      <c r="D12" s="29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1"/>
      <c r="T12" s="31"/>
      <c r="U12" s="32"/>
      <c r="V12" s="26"/>
      <c r="W12" s="1"/>
    </row>
    <row r="13" s="33" customFormat="true" ht="51" hidden="false" customHeight="true" outlineLevel="0" collapsed="false">
      <c r="A13" s="21" t="s">
        <v>23</v>
      </c>
      <c r="B13" s="22" t="s">
        <v>21</v>
      </c>
      <c r="C13" s="29" t="n">
        <v>115.888903831509</v>
      </c>
      <c r="D13" s="29" t="n">
        <v>110.380578098778</v>
      </c>
      <c r="E13" s="30" t="n">
        <v>102.419496435485</v>
      </c>
      <c r="F13" s="30" t="n">
        <v>105.722126893649</v>
      </c>
      <c r="G13" s="30" t="n">
        <v>102.967328228522</v>
      </c>
      <c r="H13" s="30" t="n">
        <v>104.129650974719</v>
      </c>
      <c r="I13" s="30" t="n">
        <v>102.227159985566</v>
      </c>
      <c r="J13" s="30" t="n">
        <v>101.450515340841</v>
      </c>
      <c r="K13" s="30" t="n">
        <v>101.180693117854</v>
      </c>
      <c r="L13" s="30" t="n">
        <v>102.533485820621</v>
      </c>
      <c r="M13" s="30" t="n">
        <v>103.74886569873</v>
      </c>
      <c r="N13" s="30" t="n">
        <v>101.822190637585</v>
      </c>
      <c r="O13" s="30" t="n">
        <v>100.257699672507</v>
      </c>
      <c r="P13" s="30" t="n">
        <v>100.937115113436</v>
      </c>
      <c r="Q13" s="30" t="n">
        <v>102.542972342081</v>
      </c>
      <c r="R13" s="30" t="n">
        <v>101.688338564481</v>
      </c>
      <c r="S13" s="30" t="n">
        <v>102.754176206224</v>
      </c>
      <c r="T13" s="30" t="n">
        <v>104.6</v>
      </c>
      <c r="U13" s="32" t="n">
        <v>102</v>
      </c>
      <c r="V13" s="26" t="n">
        <v>101.9</v>
      </c>
      <c r="W13" s="1"/>
    </row>
    <row r="14" s="33" customFormat="true" ht="11.25" hidden="false" customHeight="true" outlineLevel="0" collapsed="false">
      <c r="A14" s="21" t="s">
        <v>24</v>
      </c>
      <c r="B14" s="22"/>
      <c r="C14" s="29"/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5"/>
      <c r="T14" s="35"/>
      <c r="U14" s="32"/>
      <c r="V14" s="26"/>
      <c r="W14" s="1"/>
    </row>
    <row r="15" s="34" customFormat="true" ht="14.25" hidden="false" customHeight="true" outlineLevel="0" collapsed="false">
      <c r="A15" s="14" t="s">
        <v>25</v>
      </c>
      <c r="B15" s="22"/>
      <c r="C15" s="29"/>
      <c r="D15" s="29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1"/>
      <c r="T15" s="31"/>
      <c r="U15" s="32"/>
      <c r="V15" s="26"/>
      <c r="W15" s="1"/>
    </row>
    <row r="16" s="42" customFormat="true" ht="76.5" hidden="false" customHeight="false" outlineLevel="0" collapsed="false">
      <c r="A16" s="21" t="s">
        <v>26</v>
      </c>
      <c r="B16" s="22" t="s">
        <v>27</v>
      </c>
      <c r="C16" s="36" t="n">
        <v>29668.93</v>
      </c>
      <c r="D16" s="36" t="n">
        <v>33202.5</v>
      </c>
      <c r="E16" s="37" t="n">
        <v>36099.5</v>
      </c>
      <c r="F16" s="37" t="n">
        <v>40136.69</v>
      </c>
      <c r="G16" s="38" t="n">
        <v>46538.9</v>
      </c>
      <c r="H16" s="38" t="n">
        <v>49163.06</v>
      </c>
      <c r="I16" s="38" t="n">
        <v>50258</v>
      </c>
      <c r="J16" s="38" t="n">
        <v>50987</v>
      </c>
      <c r="K16" s="38" t="n">
        <v>51589</v>
      </c>
      <c r="L16" s="38" t="n">
        <v>52896</v>
      </c>
      <c r="M16" s="38" t="n">
        <v>54879</v>
      </c>
      <c r="N16" s="38" t="n">
        <v>55879</v>
      </c>
      <c r="O16" s="38" t="n">
        <v>56023</v>
      </c>
      <c r="P16" s="38" t="n">
        <v>57658</v>
      </c>
      <c r="Q16" s="38" t="n">
        <v>59687</v>
      </c>
      <c r="R16" s="38" t="n">
        <v>61359</v>
      </c>
      <c r="S16" s="38" t="n">
        <v>65987</v>
      </c>
      <c r="T16" s="38" t="n">
        <v>69875</v>
      </c>
      <c r="U16" s="39" t="s">
        <v>12</v>
      </c>
      <c r="V16" s="40" t="s">
        <v>12</v>
      </c>
      <c r="W16" s="41"/>
    </row>
    <row r="17" s="34" customFormat="true" ht="36" hidden="false" customHeight="true" outlineLevel="0" collapsed="false">
      <c r="A17" s="21" t="s">
        <v>28</v>
      </c>
      <c r="B17" s="22" t="s">
        <v>29</v>
      </c>
      <c r="C17" s="43" t="n">
        <v>115.888903831509</v>
      </c>
      <c r="D17" s="43" t="n">
        <v>111.9</v>
      </c>
      <c r="E17" s="43" t="n">
        <f aca="false">E16/D16*100</f>
        <v>108.725246592877</v>
      </c>
      <c r="F17" s="43" t="n">
        <f aca="false">F16/E16*100</f>
        <v>111.183506696769</v>
      </c>
      <c r="G17" s="43" t="n">
        <f aca="false">G16/F16*100</f>
        <v>115.951016389244</v>
      </c>
      <c r="H17" s="43" t="n">
        <f aca="false">H16/G16*100</f>
        <v>105.638637784735</v>
      </c>
      <c r="I17" s="43" t="n">
        <f aca="false">I16/H16*100</f>
        <v>102.227159985566</v>
      </c>
      <c r="J17" s="43" t="n">
        <f aca="false">J16/I16*100</f>
        <v>101.450515340841</v>
      </c>
      <c r="K17" s="43" t="n">
        <f aca="false">K16/J16*100</f>
        <v>101.180693117854</v>
      </c>
      <c r="L17" s="43" t="n">
        <f aca="false">L16/K16*100</f>
        <v>102.533485820621</v>
      </c>
      <c r="M17" s="43" t="n">
        <f aca="false">M16/L16*100</f>
        <v>103.74886569873</v>
      </c>
      <c r="N17" s="43" t="n">
        <f aca="false">N16/M16*100</f>
        <v>101.822190637585</v>
      </c>
      <c r="O17" s="43" t="n">
        <f aca="false">O16/N16*100</f>
        <v>100.257699672507</v>
      </c>
      <c r="P17" s="43" t="n">
        <f aca="false">P16/O16*100</f>
        <v>102.918444210414</v>
      </c>
      <c r="Q17" s="43" t="n">
        <f aca="false">Q16/P16*100</f>
        <v>103.519025980783</v>
      </c>
      <c r="R17" s="43" t="n">
        <f aca="false">R16/Q16*100</f>
        <v>102.801280010723</v>
      </c>
      <c r="S17" s="43" t="n">
        <f aca="false">S16/R16*100</f>
        <v>107.542495803387</v>
      </c>
      <c r="T17" s="43" t="n">
        <f aca="false">T16/S16*100</f>
        <v>105.892069650083</v>
      </c>
      <c r="U17" s="32" t="s">
        <v>12</v>
      </c>
      <c r="V17" s="26" t="s">
        <v>12</v>
      </c>
      <c r="W17" s="1"/>
    </row>
    <row r="18" s="34" customFormat="true" ht="27" hidden="false" customHeight="true" outlineLevel="0" collapsed="false">
      <c r="A18" s="14" t="s">
        <v>30</v>
      </c>
      <c r="B18" s="22"/>
      <c r="C18" s="29"/>
      <c r="D18" s="29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1"/>
      <c r="T18" s="31"/>
      <c r="U18" s="32"/>
      <c r="V18" s="26"/>
      <c r="W18" s="1"/>
    </row>
    <row r="19" s="44" customFormat="true" ht="76.5" hidden="false" customHeight="false" outlineLevel="0" collapsed="false">
      <c r="A19" s="21" t="s">
        <v>26</v>
      </c>
      <c r="B19" s="22" t="s">
        <v>27</v>
      </c>
      <c r="C19" s="43"/>
      <c r="D19" s="43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9" t="s">
        <v>12</v>
      </c>
      <c r="V19" s="40" t="s">
        <v>12</v>
      </c>
      <c r="W19" s="41"/>
    </row>
    <row r="20" s="44" customFormat="true" ht="42" hidden="false" customHeight="true" outlineLevel="0" collapsed="false">
      <c r="A20" s="21" t="s">
        <v>28</v>
      </c>
      <c r="B20" s="22" t="s">
        <v>29</v>
      </c>
      <c r="C20" s="43"/>
      <c r="D20" s="43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9" t="s">
        <v>12</v>
      </c>
      <c r="V20" s="40" t="s">
        <v>12</v>
      </c>
      <c r="W20" s="41"/>
    </row>
    <row r="21" s="34" customFormat="true" ht="12.75" hidden="false" customHeight="false" outlineLevel="0" collapsed="false">
      <c r="A21" s="14" t="s">
        <v>31</v>
      </c>
      <c r="B21" s="22"/>
      <c r="C21" s="29"/>
      <c r="D21" s="29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1"/>
      <c r="T21" s="31"/>
      <c r="U21" s="45"/>
      <c r="V21" s="46"/>
    </row>
    <row r="22" s="34" customFormat="true" ht="38.25" hidden="false" customHeight="false" outlineLevel="0" collapsed="false">
      <c r="A22" s="47" t="s">
        <v>32</v>
      </c>
      <c r="B22" s="48" t="s">
        <v>33</v>
      </c>
      <c r="C22" s="29" t="n">
        <v>20680039</v>
      </c>
      <c r="D22" s="23" t="n">
        <f aca="false">C22*1.008*1.038</f>
        <v>21637607.525856</v>
      </c>
      <c r="E22" s="30" t="n">
        <f aca="false">D22*0.95*1.035</f>
        <v>21275177.5997979</v>
      </c>
      <c r="F22" s="30" t="n">
        <f aca="false">E22*1.04*1.03</f>
        <v>22789970.2449035</v>
      </c>
      <c r="G22" s="30" t="n">
        <f aca="false">F22*1.039*1.027</f>
        <v>24318106.119735</v>
      </c>
      <c r="H22" s="30" t="n">
        <f aca="false">G22*1.037*1.025</f>
        <v>25848322.9473194</v>
      </c>
      <c r="I22" s="30" t="n">
        <f aca="false">H22*1.035*1.023</f>
        <v>27368333.5782365</v>
      </c>
      <c r="J22" s="30" t="n">
        <f aca="false">I22*1.033*1.022</f>
        <v>28893461.3352173</v>
      </c>
      <c r="K22" s="30" t="n">
        <f aca="false">J22*1.035*1.02</f>
        <v>30502827.1315889</v>
      </c>
      <c r="L22" s="30" t="n">
        <f aca="false">K22*1.035*1.02</f>
        <v>32201834.6028184</v>
      </c>
      <c r="M22" s="30" t="n">
        <f aca="false">L22*1.05*1.03</f>
        <v>34826284.1229481</v>
      </c>
      <c r="N22" s="49" t="n">
        <f aca="false">M22*1.035*1.02</f>
        <v>36766108.1485963</v>
      </c>
      <c r="O22" s="30" t="n">
        <f aca="false">N22*1.05*1.03</f>
        <v>39762545.9627069</v>
      </c>
      <c r="P22" s="30" t="n">
        <f aca="false">O22*1.05*1.03</f>
        <v>43003193.4586675</v>
      </c>
      <c r="Q22" s="30" t="n">
        <f aca="false">P22*1.05*1.03</f>
        <v>46507953.7255489</v>
      </c>
      <c r="R22" s="30" t="n">
        <f aca="false">Q22*1.05*1.03</f>
        <v>50298351.9541811</v>
      </c>
      <c r="S22" s="24" t="n">
        <f aca="false">R22*1.05*1.03</f>
        <v>54397667.6384469</v>
      </c>
      <c r="T22" s="24" t="n">
        <f aca="false">S22*1.05*1.03</f>
        <v>58831077.5509803</v>
      </c>
      <c r="U22" s="45" t="s">
        <v>12</v>
      </c>
      <c r="V22" s="46" t="s">
        <v>12</v>
      </c>
    </row>
    <row r="23" s="34" customFormat="true" ht="25.5" hidden="false" customHeight="false" outlineLevel="0" collapsed="false">
      <c r="A23" s="47" t="s">
        <v>34</v>
      </c>
      <c r="B23" s="22" t="s">
        <v>29</v>
      </c>
      <c r="C23" s="29" t="n">
        <v>103</v>
      </c>
      <c r="D23" s="29" t="n">
        <v>100.8</v>
      </c>
      <c r="E23" s="50" t="n">
        <v>0.95</v>
      </c>
      <c r="F23" s="30" t="n">
        <v>104</v>
      </c>
      <c r="G23" s="30" t="n">
        <v>103.9</v>
      </c>
      <c r="H23" s="30" t="n">
        <v>103.7</v>
      </c>
      <c r="I23" s="30" t="n">
        <v>103.5</v>
      </c>
      <c r="J23" s="30" t="n">
        <v>103.3</v>
      </c>
      <c r="K23" s="30" t="n">
        <v>103.5</v>
      </c>
      <c r="L23" s="30" t="n">
        <v>103.5</v>
      </c>
      <c r="M23" s="30" t="n">
        <v>103.3</v>
      </c>
      <c r="N23" s="30" t="n">
        <v>103.5</v>
      </c>
      <c r="O23" s="30" t="n">
        <v>103.3</v>
      </c>
      <c r="P23" s="30" t="n">
        <v>103.3</v>
      </c>
      <c r="Q23" s="30" t="n">
        <v>103.2</v>
      </c>
      <c r="R23" s="30" t="n">
        <v>103.1</v>
      </c>
      <c r="S23" s="30" t="n">
        <v>103.1</v>
      </c>
      <c r="T23" s="30" t="n">
        <v>103.1</v>
      </c>
      <c r="U23" s="45"/>
      <c r="V23" s="46"/>
    </row>
    <row r="24" s="34" customFormat="true" ht="12.75" hidden="false" customHeight="false" outlineLevel="0" collapsed="false">
      <c r="A24" s="14" t="s">
        <v>35</v>
      </c>
      <c r="B24" s="22"/>
      <c r="C24" s="29"/>
      <c r="D24" s="29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1"/>
      <c r="T24" s="31"/>
      <c r="U24" s="45"/>
      <c r="V24" s="46"/>
    </row>
    <row r="25" s="34" customFormat="true" ht="80.25" hidden="false" customHeight="true" outlineLevel="0" collapsed="false">
      <c r="A25" s="21" t="s">
        <v>36</v>
      </c>
      <c r="B25" s="22" t="s">
        <v>27</v>
      </c>
      <c r="C25" s="29" t="n">
        <v>8247.2</v>
      </c>
      <c r="D25" s="29" t="n">
        <v>4121.2</v>
      </c>
      <c r="E25" s="30" t="n">
        <v>2440.8</v>
      </c>
      <c r="F25" s="30" t="n">
        <v>2581.3</v>
      </c>
      <c r="G25" s="30" t="n">
        <v>2695.1</v>
      </c>
      <c r="H25" s="30" t="n">
        <v>2751.7</v>
      </c>
      <c r="I25" s="30" t="n">
        <v>2854</v>
      </c>
      <c r="J25" s="30" t="n">
        <v>3258</v>
      </c>
      <c r="K25" s="30" t="n">
        <v>4879</v>
      </c>
      <c r="L25" s="30" t="n">
        <v>5478</v>
      </c>
      <c r="M25" s="30" t="n">
        <v>6897</v>
      </c>
      <c r="N25" s="30" t="n">
        <v>8754</v>
      </c>
      <c r="O25" s="30" t="n">
        <v>9258</v>
      </c>
      <c r="P25" s="30" t="n">
        <v>10254</v>
      </c>
      <c r="Q25" s="30" t="n">
        <v>10987</v>
      </c>
      <c r="R25" s="30" t="n">
        <v>11125</v>
      </c>
      <c r="S25" s="30" t="n">
        <v>11547</v>
      </c>
      <c r="T25" s="30" t="n">
        <v>11986</v>
      </c>
      <c r="U25" s="45" t="s">
        <v>12</v>
      </c>
      <c r="V25" s="46" t="s">
        <v>12</v>
      </c>
    </row>
    <row r="26" s="34" customFormat="true" ht="63.75" hidden="false" customHeight="false" outlineLevel="0" collapsed="false">
      <c r="A26" s="21" t="s">
        <v>37</v>
      </c>
      <c r="B26" s="22" t="s">
        <v>38</v>
      </c>
      <c r="C26" s="29" t="n">
        <v>69</v>
      </c>
      <c r="D26" s="29" t="n">
        <v>46.8</v>
      </c>
      <c r="E26" s="30" t="n">
        <v>56.1</v>
      </c>
      <c r="F26" s="30" t="n">
        <v>100.5</v>
      </c>
      <c r="G26" s="30" t="n">
        <v>99.5</v>
      </c>
      <c r="H26" s="30" t="n">
        <v>97.4</v>
      </c>
      <c r="I26" s="30" t="n">
        <v>99.5</v>
      </c>
      <c r="J26" s="30" t="n">
        <v>99.8</v>
      </c>
      <c r="K26" s="30" t="n">
        <v>98.9</v>
      </c>
      <c r="L26" s="30" t="n">
        <f aca="false">L25/K25*100</f>
        <v>112.277105964337</v>
      </c>
      <c r="M26" s="30" t="n">
        <f aca="false">M25/L25*100</f>
        <v>125.903614457831</v>
      </c>
      <c r="N26" s="30" t="n">
        <f aca="false">N25/M25*100</f>
        <v>126.924749891257</v>
      </c>
      <c r="O26" s="30" t="n">
        <f aca="false">O25/N25*100</f>
        <v>105.757368060315</v>
      </c>
      <c r="P26" s="30" t="n">
        <f aca="false">P25/O25*100</f>
        <v>110.758263123785</v>
      </c>
      <c r="Q26" s="30" t="n">
        <f aca="false">Q25/P25*100</f>
        <v>107.148429881022</v>
      </c>
      <c r="R26" s="30" t="n">
        <f aca="false">R25/Q25*100</f>
        <v>101.256029853463</v>
      </c>
      <c r="S26" s="30" t="n">
        <f aca="false">S25/R25*100</f>
        <v>103.793258426966</v>
      </c>
      <c r="T26" s="30" t="n">
        <f aca="false">T25/S25*100</f>
        <v>103.801853295228</v>
      </c>
      <c r="U26" s="45"/>
      <c r="V26" s="46"/>
    </row>
    <row r="27" s="53" customFormat="true" ht="38.25" hidden="false" customHeight="false" outlineLevel="0" collapsed="false">
      <c r="A27" s="21" t="s">
        <v>39</v>
      </c>
      <c r="B27" s="22" t="s">
        <v>40</v>
      </c>
      <c r="C27" s="29" t="n">
        <v>47.2</v>
      </c>
      <c r="D27" s="29" t="n">
        <v>50</v>
      </c>
      <c r="E27" s="30" t="n">
        <v>52.5</v>
      </c>
      <c r="F27" s="30" t="n">
        <v>54</v>
      </c>
      <c r="G27" s="30" t="n">
        <v>54.5</v>
      </c>
      <c r="H27" s="30" t="n">
        <v>55</v>
      </c>
      <c r="I27" s="30" t="n">
        <v>55.3</v>
      </c>
      <c r="J27" s="30" t="n">
        <v>55.6</v>
      </c>
      <c r="K27" s="30" t="n">
        <v>56</v>
      </c>
      <c r="L27" s="30" t="s">
        <v>41</v>
      </c>
      <c r="M27" s="30" t="n">
        <v>56.6</v>
      </c>
      <c r="N27" s="30" t="n">
        <v>57</v>
      </c>
      <c r="O27" s="30" t="n">
        <v>57.3</v>
      </c>
      <c r="P27" s="30" t="n">
        <v>57.6</v>
      </c>
      <c r="Q27" s="30" t="n">
        <v>58</v>
      </c>
      <c r="R27" s="30" t="n">
        <v>58.3</v>
      </c>
      <c r="S27" s="30" t="n">
        <v>58.6</v>
      </c>
      <c r="T27" s="30" t="n">
        <v>59</v>
      </c>
      <c r="U27" s="51"/>
      <c r="V27" s="52"/>
    </row>
    <row r="28" s="34" customFormat="true" ht="12.75" hidden="false" customHeight="false" outlineLevel="0" collapsed="false">
      <c r="A28" s="14" t="s">
        <v>42</v>
      </c>
      <c r="B28" s="22"/>
      <c r="C28" s="29"/>
      <c r="D28" s="29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1"/>
      <c r="T28" s="31"/>
      <c r="U28" s="45"/>
      <c r="V28" s="46"/>
    </row>
    <row r="29" s="34" customFormat="true" ht="25.5" hidden="false" customHeight="false" outlineLevel="0" collapsed="false">
      <c r="A29" s="47" t="s">
        <v>43</v>
      </c>
      <c r="B29" s="48" t="s">
        <v>19</v>
      </c>
      <c r="C29" s="29" t="n">
        <v>-544203</v>
      </c>
      <c r="D29" s="29" t="n">
        <v>486269</v>
      </c>
      <c r="E29" s="30" t="n">
        <v>221582</v>
      </c>
      <c r="F29" s="30" t="n">
        <v>452441</v>
      </c>
      <c r="G29" s="30" t="n">
        <v>688700</v>
      </c>
      <c r="H29" s="30" t="n">
        <v>984019</v>
      </c>
      <c r="I29" s="24" t="n">
        <f aca="false">H29*108.9/100</f>
        <v>1071596.691</v>
      </c>
      <c r="J29" s="24" t="n">
        <f aca="false">I29*108.9/100</f>
        <v>1166968.796499</v>
      </c>
      <c r="K29" s="24" t="n">
        <f aca="false">J29*108.9/100</f>
        <v>1270829.01938741</v>
      </c>
      <c r="L29" s="24" t="n">
        <f aca="false">K29*108.9/100</f>
        <v>1383932.80211289</v>
      </c>
      <c r="M29" s="24" t="n">
        <f aca="false">L29*108.9/100</f>
        <v>1507102.82150094</v>
      </c>
      <c r="N29" s="24" t="n">
        <f aca="false">M29*108.9/100</f>
        <v>1641234.97261452</v>
      </c>
      <c r="O29" s="24" t="n">
        <f aca="false">N29*108.9/100</f>
        <v>1787304.88517721</v>
      </c>
      <c r="P29" s="24" t="n">
        <f aca="false">O29*108.9/100</f>
        <v>1946375.01995799</v>
      </c>
      <c r="Q29" s="24" t="n">
        <f aca="false">P29*108.9/100</f>
        <v>2119602.39673425</v>
      </c>
      <c r="R29" s="24" t="n">
        <f aca="false">Q29*108.9/100</f>
        <v>2308247.0100436</v>
      </c>
      <c r="S29" s="24" t="n">
        <f aca="false">R29*108.9/100</f>
        <v>2513680.99393748</v>
      </c>
      <c r="T29" s="24" t="n">
        <f aca="false">S29*108.9/100</f>
        <v>2737398.60239791</v>
      </c>
      <c r="U29" s="45" t="s">
        <v>12</v>
      </c>
      <c r="V29" s="46" t="s">
        <v>12</v>
      </c>
    </row>
    <row r="30" s="34" customFormat="true" ht="25.5" hidden="false" customHeight="false" outlineLevel="0" collapsed="false">
      <c r="A30" s="14" t="s">
        <v>44</v>
      </c>
      <c r="B30" s="22"/>
      <c r="C30" s="29"/>
      <c r="D30" s="29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1"/>
      <c r="T30" s="31"/>
      <c r="U30" s="45"/>
      <c r="V30" s="46"/>
    </row>
    <row r="31" s="34" customFormat="true" ht="37.5" hidden="false" customHeight="true" outlineLevel="0" collapsed="false">
      <c r="A31" s="47" t="s">
        <v>45</v>
      </c>
      <c r="B31" s="48" t="s">
        <v>29</v>
      </c>
      <c r="C31" s="29" t="n">
        <v>107.9</v>
      </c>
      <c r="D31" s="29" t="n">
        <v>101.2</v>
      </c>
      <c r="E31" s="30" t="n">
        <v>99.7</v>
      </c>
      <c r="F31" s="30" t="n">
        <v>100.9</v>
      </c>
      <c r="G31" s="30" t="n">
        <v>100.4</v>
      </c>
      <c r="H31" s="30" t="n">
        <v>100.5</v>
      </c>
      <c r="I31" s="30" t="n">
        <v>101.8</v>
      </c>
      <c r="J31" s="30" t="n">
        <v>102</v>
      </c>
      <c r="K31" s="30" t="n">
        <v>102.1</v>
      </c>
      <c r="L31" s="30" t="n">
        <v>103</v>
      </c>
      <c r="M31" s="30" t="n">
        <v>104</v>
      </c>
      <c r="N31" s="30" t="n">
        <v>104.3</v>
      </c>
      <c r="O31" s="30" t="n">
        <v>104.2</v>
      </c>
      <c r="P31" s="30" t="n">
        <v>103.9</v>
      </c>
      <c r="Q31" s="30" t="n">
        <v>103.8</v>
      </c>
      <c r="R31" s="30" t="n">
        <v>103.5</v>
      </c>
      <c r="S31" s="30" t="n">
        <v>103.6</v>
      </c>
      <c r="T31" s="30" t="n">
        <v>104</v>
      </c>
      <c r="U31" s="45" t="n">
        <v>100.3</v>
      </c>
      <c r="V31" s="46" t="n">
        <v>102.2</v>
      </c>
    </row>
    <row r="32" s="33" customFormat="true" ht="44.25" hidden="false" customHeight="true" outlineLevel="0" collapsed="false">
      <c r="A32" s="47" t="s">
        <v>46</v>
      </c>
      <c r="B32" s="48" t="s">
        <v>47</v>
      </c>
      <c r="C32" s="29" t="n">
        <v>34778</v>
      </c>
      <c r="D32" s="30" t="n">
        <v>37749</v>
      </c>
      <c r="E32" s="30" t="n">
        <v>40228</v>
      </c>
      <c r="F32" s="30" t="n">
        <v>42536</v>
      </c>
      <c r="G32" s="30" t="n">
        <v>45469</v>
      </c>
      <c r="H32" s="30" t="n">
        <v>48574</v>
      </c>
      <c r="I32" s="30" t="n">
        <f aca="false">H32*1.025</f>
        <v>49788.35</v>
      </c>
      <c r="J32" s="30" t="n">
        <f aca="false">I32*1.025</f>
        <v>51033.05875</v>
      </c>
      <c r="K32" s="30" t="n">
        <f aca="false">J32*1.025</f>
        <v>52308.88521875</v>
      </c>
      <c r="L32" s="30" t="n">
        <f aca="false">K32*1.025</f>
        <v>53616.6073492187</v>
      </c>
      <c r="M32" s="30" t="n">
        <f aca="false">L32*1.025</f>
        <v>54957.0225329492</v>
      </c>
      <c r="N32" s="30" t="n">
        <f aca="false">M32*1.025</f>
        <v>56330.9480962729</v>
      </c>
      <c r="O32" s="30" t="n">
        <f aca="false">N32*1.025</f>
        <v>57739.2217986798</v>
      </c>
      <c r="P32" s="30" t="n">
        <f aca="false">O32*1.025</f>
        <v>59182.7023436467</v>
      </c>
      <c r="Q32" s="30" t="n">
        <f aca="false">P32*1.025</f>
        <v>60662.2699022379</v>
      </c>
      <c r="R32" s="30" t="n">
        <f aca="false">Q32*1.025</f>
        <v>62178.8266497939</v>
      </c>
      <c r="S32" s="30" t="n">
        <f aca="false">R32*1.025</f>
        <v>63733.2973160387</v>
      </c>
      <c r="T32" s="30" t="n">
        <f aca="false">S32*1.025</f>
        <v>65326.6297489397</v>
      </c>
      <c r="U32" s="54" t="s">
        <v>12</v>
      </c>
      <c r="V32" s="55" t="s">
        <v>12</v>
      </c>
    </row>
    <row r="33" s="34" customFormat="true" ht="25.5" hidden="false" customHeight="false" outlineLevel="0" collapsed="false">
      <c r="A33" s="21" t="s">
        <v>48</v>
      </c>
      <c r="B33" s="22" t="s">
        <v>33</v>
      </c>
      <c r="C33" s="23" t="n">
        <v>6552511</v>
      </c>
      <c r="D33" s="24" t="n">
        <v>7096469</v>
      </c>
      <c r="E33" s="24" t="n">
        <v>7452960</v>
      </c>
      <c r="F33" s="24" t="n">
        <v>8011933</v>
      </c>
      <c r="G33" s="24" t="n">
        <v>8573091</v>
      </c>
      <c r="H33" s="24" t="n">
        <v>9173554</v>
      </c>
      <c r="I33" s="24" t="n">
        <v>9540496</v>
      </c>
      <c r="J33" s="24" t="n">
        <v>9922116</v>
      </c>
      <c r="K33" s="24" t="n">
        <v>10319001</v>
      </c>
      <c r="L33" s="24" t="n">
        <v>10731760</v>
      </c>
      <c r="M33" s="24" t="n">
        <v>11161031</v>
      </c>
      <c r="N33" s="24" t="n">
        <v>11607472</v>
      </c>
      <c r="O33" s="24" t="n">
        <v>12071771</v>
      </c>
      <c r="P33" s="24" t="n">
        <v>12554642</v>
      </c>
      <c r="Q33" s="24" t="n">
        <v>13056828</v>
      </c>
      <c r="R33" s="24" t="n">
        <v>13579100</v>
      </c>
      <c r="S33" s="24" t="n">
        <v>14122264</v>
      </c>
      <c r="T33" s="24" t="n">
        <v>14687155</v>
      </c>
      <c r="U33" s="45" t="s">
        <v>12</v>
      </c>
      <c r="V33" s="46" t="s">
        <v>12</v>
      </c>
    </row>
    <row r="34" s="34" customFormat="true" ht="12.75" hidden="false" customHeight="false" outlineLevel="0" collapsed="false">
      <c r="A34" s="14" t="s">
        <v>49</v>
      </c>
      <c r="B34" s="22"/>
      <c r="C34" s="29"/>
      <c r="D34" s="29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1"/>
      <c r="T34" s="31"/>
      <c r="U34" s="45"/>
      <c r="V34" s="46"/>
    </row>
    <row r="35" s="58" customFormat="true" ht="12.75" hidden="false" customHeight="false" outlineLevel="0" collapsed="false">
      <c r="A35" s="21" t="s">
        <v>50</v>
      </c>
      <c r="B35" s="22" t="s">
        <v>11</v>
      </c>
      <c r="C35" s="23" t="n">
        <v>20916</v>
      </c>
      <c r="D35" s="23" t="n">
        <v>19470</v>
      </c>
      <c r="E35" s="24" t="n">
        <v>19638</v>
      </c>
      <c r="F35" s="24" t="n">
        <v>19854</v>
      </c>
      <c r="G35" s="24" t="n">
        <v>20000</v>
      </c>
      <c r="H35" s="24" t="n">
        <v>20110</v>
      </c>
      <c r="I35" s="24" t="n">
        <v>20150</v>
      </c>
      <c r="J35" s="24" t="n">
        <v>20170</v>
      </c>
      <c r="K35" s="24" t="n">
        <v>20190</v>
      </c>
      <c r="L35" s="24" t="n">
        <v>20210</v>
      </c>
      <c r="M35" s="24" t="n">
        <v>20230</v>
      </c>
      <c r="N35" s="24" t="n">
        <v>20250</v>
      </c>
      <c r="O35" s="24" t="n">
        <v>20280</v>
      </c>
      <c r="P35" s="24" t="n">
        <v>20300</v>
      </c>
      <c r="Q35" s="24" t="n">
        <v>20330</v>
      </c>
      <c r="R35" s="24" t="n">
        <v>20350</v>
      </c>
      <c r="S35" s="24" t="n">
        <v>20370</v>
      </c>
      <c r="T35" s="24" t="n">
        <v>20400</v>
      </c>
      <c r="U35" s="56"/>
      <c r="V35" s="57"/>
    </row>
    <row r="36" s="34" customFormat="true" ht="12.75" hidden="false" customHeight="false" outlineLevel="0" collapsed="false">
      <c r="A36" s="21" t="s">
        <v>51</v>
      </c>
      <c r="B36" s="22" t="s">
        <v>52</v>
      </c>
      <c r="C36" s="59" t="n">
        <v>0.38</v>
      </c>
      <c r="D36" s="50" t="n">
        <v>0.44</v>
      </c>
      <c r="E36" s="50" t="n">
        <v>1.23</v>
      </c>
      <c r="F36" s="50" t="n">
        <v>0.59</v>
      </c>
      <c r="G36" s="50" t="n">
        <v>0.46</v>
      </c>
      <c r="H36" s="50" t="n">
        <v>0.46</v>
      </c>
      <c r="I36" s="50" t="n">
        <v>0.44</v>
      </c>
      <c r="J36" s="50" t="n">
        <v>0.44</v>
      </c>
      <c r="K36" s="50" t="n">
        <v>0.44</v>
      </c>
      <c r="L36" s="50" t="n">
        <v>0.44</v>
      </c>
      <c r="M36" s="50" t="n">
        <v>0.43</v>
      </c>
      <c r="N36" s="50" t="n">
        <v>0.43</v>
      </c>
      <c r="O36" s="50" t="n">
        <v>0.43</v>
      </c>
      <c r="P36" s="50" t="n">
        <v>0.43</v>
      </c>
      <c r="Q36" s="50" t="n">
        <v>0.42</v>
      </c>
      <c r="R36" s="50" t="n">
        <v>0.42</v>
      </c>
      <c r="S36" s="50" t="n">
        <v>0.42</v>
      </c>
      <c r="T36" s="50" t="n">
        <v>0.42</v>
      </c>
      <c r="U36" s="45"/>
      <c r="V36" s="46"/>
    </row>
    <row r="37" customFormat="false" ht="12" hidden="false" customHeight="false" outlineLevel="0" collapsed="false">
      <c r="C37" s="60"/>
      <c r="D37" s="6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false" outlineLevel="0" collapsed="false">
      <c r="C43" s="60"/>
      <c r="D43" s="60"/>
    </row>
    <row r="44" customFormat="false" ht="12" hidden="false" customHeight="false" outlineLevel="0" collapsed="false">
      <c r="C44" s="60"/>
      <c r="D44" s="60"/>
    </row>
    <row r="45" customFormat="false" ht="12" hidden="false" customHeight="false" outlineLevel="0" collapsed="false">
      <c r="C45" s="60"/>
      <c r="D45" s="60"/>
    </row>
    <row r="46" customFormat="false" ht="12" hidden="false" customHeight="false" outlineLevel="0" collapsed="false">
      <c r="C46" s="60"/>
      <c r="D46" s="60"/>
    </row>
    <row r="47" customFormat="false" ht="12" hidden="false" customHeight="false" outlineLevel="0" collapsed="false">
      <c r="C47" s="60"/>
      <c r="D47" s="60"/>
    </row>
    <row r="48" customFormat="false" ht="12" hidden="false" customHeight="false" outlineLevel="0" collapsed="false">
      <c r="C48" s="60"/>
      <c r="D48" s="60"/>
    </row>
    <row r="49" customFormat="false" ht="12" hidden="false" customHeight="false" outlineLevel="0" collapsed="false">
      <c r="C49" s="60"/>
      <c r="D49" s="60"/>
    </row>
    <row r="50" customFormat="false" ht="12" hidden="false" customHeight="false" outlineLevel="0" collapsed="false">
      <c r="C50" s="60"/>
      <c r="D50" s="60"/>
    </row>
    <row r="51" customFormat="false" ht="12" hidden="false" customHeight="false" outlineLevel="0" collapsed="false">
      <c r="C51" s="60"/>
      <c r="D51" s="60"/>
    </row>
    <row r="52" customFormat="false" ht="12" hidden="false" customHeight="false" outlineLevel="0" collapsed="false">
      <c r="C52" s="60"/>
      <c r="D52" s="60"/>
    </row>
    <row r="53" customFormat="false" ht="12" hidden="false" customHeight="false" outlineLevel="0" collapsed="false">
      <c r="C53" s="60"/>
      <c r="D53" s="60"/>
    </row>
    <row r="54" customFormat="false" ht="12" hidden="false" customHeight="false" outlineLevel="0" collapsed="false">
      <c r="C54" s="60"/>
      <c r="D54" s="60"/>
    </row>
    <row r="55" customFormat="false" ht="12" hidden="false" customHeight="false" outlineLevel="0" collapsed="false">
      <c r="C55" s="60"/>
      <c r="D55" s="60"/>
    </row>
    <row r="56" customFormat="false" ht="12" hidden="false" customHeight="false" outlineLevel="0" collapsed="false">
      <c r="C56" s="60"/>
      <c r="D56" s="60"/>
    </row>
    <row r="57" customFormat="false" ht="12" hidden="false" customHeight="false" outlineLevel="0" collapsed="false">
      <c r="C57" s="60"/>
      <c r="D57" s="60"/>
    </row>
    <row r="58" customFormat="false" ht="12" hidden="false" customHeight="false" outlineLevel="0" collapsed="false">
      <c r="C58" s="60"/>
      <c r="D58" s="60"/>
    </row>
    <row r="59" customFormat="false" ht="12" hidden="false" customHeight="false" outlineLevel="0" collapsed="false">
      <c r="C59" s="60"/>
      <c r="D59" s="60"/>
    </row>
    <row r="60" customFormat="false" ht="12" hidden="false" customHeight="false" outlineLevel="0" collapsed="false">
      <c r="C60" s="60"/>
      <c r="D60" s="60"/>
    </row>
    <row r="61" customFormat="false" ht="12" hidden="false" customHeight="false" outlineLevel="0" collapsed="false">
      <c r="C61" s="60"/>
      <c r="D61" s="60"/>
    </row>
    <row r="62" customFormat="false" ht="12" hidden="false" customHeight="false" outlineLevel="0" collapsed="false">
      <c r="C62" s="60"/>
      <c r="D62" s="60"/>
    </row>
    <row r="63" customFormat="false" ht="12" hidden="false" customHeight="false" outlineLevel="0" collapsed="false">
      <c r="C63" s="60"/>
      <c r="D63" s="60"/>
    </row>
    <row r="64" customFormat="false" ht="12" hidden="false" customHeight="false" outlineLevel="0" collapsed="false">
      <c r="C64" s="60"/>
      <c r="D64" s="60"/>
    </row>
    <row r="65" customFormat="false" ht="12" hidden="false" customHeight="false" outlineLevel="0" collapsed="false">
      <c r="C65" s="60"/>
      <c r="D65" s="60"/>
    </row>
    <row r="66" customFormat="false" ht="12" hidden="false" customHeight="false" outlineLevel="0" collapsed="false">
      <c r="C66" s="60"/>
      <c r="D66" s="60"/>
    </row>
  </sheetData>
  <mergeCells count="4">
    <mergeCell ref="A1:R1"/>
    <mergeCell ref="F2:T2"/>
    <mergeCell ref="U2:V3"/>
    <mergeCell ref="C3:T3"/>
  </mergeCells>
  <printOptions headings="false" gridLines="false" gridLinesSet="true" horizontalCentered="false" verticalCentered="false"/>
  <pageMargins left="0.0395833333333333" right="0.0395833333333333" top="0.157638888888889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true" showRowColHeaders="true" showZeros="true" rightToLeft="false" tabSelected="false" showOutlineSymbols="true" defaultGridColor="true" view="pageBreakPreview" topLeftCell="A1" colorId="64" zoomScale="148" zoomScaleNormal="100" zoomScalePageLayoutView="148" workbookViewId="0">
      <pane xSplit="2" ySplit="4" topLeftCell="N20" activePane="bottomRight" state="frozen"/>
      <selection pane="topLeft" activeCell="A1" activeCellId="0" sqref="A1"/>
      <selection pane="topRight" activeCell="N1" activeCellId="0" sqref="N1"/>
      <selection pane="bottomLeft" activeCell="A20" activeCellId="0" sqref="A20"/>
      <selection pane="bottomRight" activeCell="W23" activeCellId="0" sqref="W23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6.99"/>
    <col collapsed="false" customWidth="true" hidden="false" outlineLevel="0" max="3" min="3" style="1" width="12.7"/>
    <col collapsed="false" customWidth="true" hidden="false" outlineLevel="0" max="4" min="4" style="1" width="12.42"/>
    <col collapsed="false" customWidth="true" hidden="false" outlineLevel="0" max="5" min="5" style="1" width="12.85"/>
    <col collapsed="false" customWidth="true" hidden="false" outlineLevel="0" max="6" min="6" style="1" width="12.42"/>
    <col collapsed="false" customWidth="true" hidden="false" outlineLevel="0" max="7" min="7" style="1" width="12.85"/>
    <col collapsed="false" customWidth="true" hidden="false" outlineLevel="0" max="8" min="8" style="1" width="13.99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4.56"/>
    <col collapsed="false" customWidth="true" hidden="false" outlineLevel="0" max="12" min="12" style="1" width="14.14"/>
    <col collapsed="false" customWidth="true" hidden="false" outlineLevel="0" max="13" min="13" style="1" width="15.41"/>
    <col collapsed="false" customWidth="true" hidden="false" outlineLevel="0" max="14" min="14" style="1" width="12.14"/>
    <col collapsed="false" customWidth="true" hidden="false" outlineLevel="0" max="15" min="15" style="1" width="14.41"/>
    <col collapsed="false" customWidth="true" hidden="false" outlineLevel="0" max="16" min="16" style="1" width="12.7"/>
    <col collapsed="false" customWidth="true" hidden="false" outlineLevel="0" max="17" min="17" style="1" width="13.14"/>
    <col collapsed="false" customWidth="true" hidden="false" outlineLevel="0" max="18" min="18" style="1" width="13.28"/>
    <col collapsed="false" customWidth="true" hidden="false" outlineLevel="0" max="19" min="19" style="1" width="12.7"/>
    <col collapsed="false" customWidth="true" hidden="false" outlineLevel="0" max="20" min="20" style="1" width="13.28"/>
    <col collapsed="false" customWidth="false" hidden="true" outlineLevel="0" max="22" min="21" style="1" width="8.85"/>
    <col collapsed="false" customWidth="false" hidden="false" outlineLevel="0" max="257" min="23" style="1" width="8.85"/>
  </cols>
  <sheetData>
    <row r="1" customFormat="false" ht="52.5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</row>
    <row r="2" customFormat="false" ht="3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3</v>
      </c>
      <c r="E2" s="5" t="s">
        <v>4</v>
      </c>
      <c r="F2" s="61" t="s">
        <v>54</v>
      </c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2" t="s">
        <v>5</v>
      </c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3" t="s">
        <v>6</v>
      </c>
      <c r="AQ2" s="64"/>
    </row>
    <row r="3" customFormat="false" ht="15.75" hidden="false" customHeight="true" outlineLevel="0" collapsed="false">
      <c r="A3" s="9"/>
      <c r="B3" s="65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7"/>
      <c r="V3" s="68"/>
    </row>
    <row r="4" customFormat="false" ht="39" hidden="false" customHeight="true" outlineLevel="0" collapsed="false">
      <c r="A4" s="12"/>
      <c r="B4" s="12"/>
      <c r="C4" s="69" t="n">
        <v>2018</v>
      </c>
      <c r="D4" s="69" t="n">
        <v>2019</v>
      </c>
      <c r="E4" s="69" t="n">
        <v>2020</v>
      </c>
      <c r="F4" s="5" t="n">
        <v>2021</v>
      </c>
      <c r="G4" s="5" t="n">
        <v>2022</v>
      </c>
      <c r="H4" s="5" t="n">
        <v>2023</v>
      </c>
      <c r="I4" s="5" t="n">
        <v>2024</v>
      </c>
      <c r="J4" s="5" t="n">
        <v>2025</v>
      </c>
      <c r="K4" s="5" t="n">
        <v>2026</v>
      </c>
      <c r="L4" s="5" t="n">
        <v>2027</v>
      </c>
      <c r="M4" s="5" t="n">
        <v>2028</v>
      </c>
      <c r="N4" s="5" t="n">
        <v>2029</v>
      </c>
      <c r="O4" s="5" t="n">
        <v>2030</v>
      </c>
      <c r="P4" s="5" t="n">
        <v>2031</v>
      </c>
      <c r="Q4" s="5" t="n">
        <v>2032</v>
      </c>
      <c r="R4" s="5" t="n">
        <v>2033</v>
      </c>
      <c r="S4" s="5" t="n">
        <v>2034</v>
      </c>
      <c r="T4" s="5" t="n">
        <v>2035</v>
      </c>
      <c r="U4" s="13" t="s">
        <v>7</v>
      </c>
      <c r="V4" s="13" t="s">
        <v>8</v>
      </c>
    </row>
    <row r="5" s="20" customFormat="true" ht="12.75" hidden="false" customHeight="false" outlineLevel="0" collapsed="false">
      <c r="A5" s="70" t="s">
        <v>9</v>
      </c>
      <c r="B5" s="71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Q5" s="73"/>
      <c r="R5" s="73"/>
      <c r="S5" s="73"/>
      <c r="T5" s="73"/>
      <c r="U5" s="19"/>
      <c r="V5" s="19"/>
    </row>
    <row r="6" s="20" customFormat="true" ht="12.75" hidden="false" customHeight="false" outlineLevel="0" collapsed="false">
      <c r="A6" s="21" t="s">
        <v>10</v>
      </c>
      <c r="B6" s="74" t="s">
        <v>11</v>
      </c>
      <c r="C6" s="75" t="n">
        <v>34063</v>
      </c>
      <c r="D6" s="75" t="n">
        <v>34968</v>
      </c>
      <c r="E6" s="75" t="n">
        <v>36017</v>
      </c>
      <c r="F6" s="75" t="n">
        <v>36560</v>
      </c>
      <c r="G6" s="75" t="n">
        <v>37010</v>
      </c>
      <c r="H6" s="75" t="n">
        <v>37520</v>
      </c>
      <c r="I6" s="75" t="n">
        <v>38500</v>
      </c>
      <c r="J6" s="75" t="n">
        <v>38950</v>
      </c>
      <c r="K6" s="75" t="n">
        <v>39400</v>
      </c>
      <c r="L6" s="75" t="n">
        <v>39900</v>
      </c>
      <c r="M6" s="75" t="n">
        <v>40300</v>
      </c>
      <c r="N6" s="75" t="n">
        <v>40800</v>
      </c>
      <c r="O6" s="75" t="n">
        <v>41300</v>
      </c>
      <c r="P6" s="75" t="n">
        <v>41802</v>
      </c>
      <c r="Q6" s="75" t="n">
        <v>42300</v>
      </c>
      <c r="R6" s="75" t="n">
        <v>42800</v>
      </c>
      <c r="S6" s="75" t="n">
        <v>43400</v>
      </c>
      <c r="T6" s="75" t="n">
        <v>43800</v>
      </c>
      <c r="U6" s="76" t="s">
        <v>12</v>
      </c>
      <c r="V6" s="46" t="s">
        <v>12</v>
      </c>
    </row>
    <row r="7" s="20" customFormat="true" ht="12.75" hidden="false" customHeight="false" outlineLevel="0" collapsed="false">
      <c r="A7" s="77" t="s">
        <v>13</v>
      </c>
      <c r="B7" s="74" t="s">
        <v>14</v>
      </c>
      <c r="C7" s="78" t="n">
        <v>100.8</v>
      </c>
      <c r="D7" s="78" t="n">
        <f aca="false">D6/C6*100</f>
        <v>102.656841734433</v>
      </c>
      <c r="E7" s="78" t="n">
        <f aca="false">E6/D6*100</f>
        <v>102.9998856097</v>
      </c>
      <c r="F7" s="78" t="n">
        <f aca="false">F6/E6*100</f>
        <v>101.507621401005</v>
      </c>
      <c r="G7" s="78" t="n">
        <f aca="false">G6/F6*100</f>
        <v>101.230853391685</v>
      </c>
      <c r="H7" s="78" t="n">
        <f aca="false">H6/G6*100</f>
        <v>101.378005944339</v>
      </c>
      <c r="I7" s="78" t="n">
        <f aca="false">I6/H6*100</f>
        <v>102.611940298507</v>
      </c>
      <c r="J7" s="78" t="n">
        <f aca="false">J6/I6*100</f>
        <v>101.168831168831</v>
      </c>
      <c r="K7" s="78" t="n">
        <f aca="false">K6/J6*100</f>
        <v>101.155327342747</v>
      </c>
      <c r="L7" s="78" t="n">
        <f aca="false">L6/K6*100</f>
        <v>101.269035532995</v>
      </c>
      <c r="M7" s="78" t="n">
        <f aca="false">M6/L6*100</f>
        <v>101.002506265664</v>
      </c>
      <c r="N7" s="78" t="n">
        <f aca="false">N6/M6*100</f>
        <v>101.240694789082</v>
      </c>
      <c r="O7" s="78" t="n">
        <f aca="false">O6/N6*100</f>
        <v>101.225490196078</v>
      </c>
      <c r="P7" s="78" t="n">
        <f aca="false">P6/O6*100</f>
        <v>101.215496368039</v>
      </c>
      <c r="Q7" s="78" t="n">
        <f aca="false">Q6/P6*100</f>
        <v>101.191330558346</v>
      </c>
      <c r="R7" s="78" t="n">
        <f aca="false">R6/Q6*100</f>
        <v>101.182033096927</v>
      </c>
      <c r="S7" s="78" t="n">
        <f aca="false">S6/R6*100</f>
        <v>101.401869158879</v>
      </c>
      <c r="T7" s="78" t="n">
        <f aca="false">T6/S6*100</f>
        <v>100.921658986175</v>
      </c>
      <c r="U7" s="76" t="s">
        <v>12</v>
      </c>
      <c r="V7" s="46" t="s">
        <v>12</v>
      </c>
    </row>
    <row r="8" s="34" customFormat="true" ht="25.5" hidden="false" customHeight="false" outlineLevel="0" collapsed="false">
      <c r="A8" s="21" t="s">
        <v>15</v>
      </c>
      <c r="B8" s="22" t="s">
        <v>16</v>
      </c>
      <c r="C8" s="29" t="n">
        <v>-5.48</v>
      </c>
      <c r="D8" s="30" t="n">
        <v>-7.69</v>
      </c>
      <c r="E8" s="30" t="n">
        <v>-7.62</v>
      </c>
      <c r="F8" s="30" t="n">
        <v>-5.8</v>
      </c>
      <c r="G8" s="30" t="n">
        <v>-5.6</v>
      </c>
      <c r="H8" s="30" t="n">
        <v>-5</v>
      </c>
      <c r="I8" s="30" t="n">
        <v>-4.7</v>
      </c>
      <c r="J8" s="30" t="n">
        <v>-4.5</v>
      </c>
      <c r="K8" s="30" t="n">
        <v>-4.4</v>
      </c>
      <c r="L8" s="30" t="n">
        <v>-4.2</v>
      </c>
      <c r="M8" s="30" t="n">
        <v>-4</v>
      </c>
      <c r="N8" s="30" t="n">
        <v>-3.8</v>
      </c>
      <c r="O8" s="30" t="n">
        <v>-3.8</v>
      </c>
      <c r="P8" s="30" t="n">
        <v>-3.6</v>
      </c>
      <c r="Q8" s="30" t="n">
        <v>-3.5</v>
      </c>
      <c r="R8" s="30" t="n">
        <v>-3.4</v>
      </c>
      <c r="S8" s="31" t="n">
        <v>-3.2</v>
      </c>
      <c r="T8" s="31" t="n">
        <v>-3.1</v>
      </c>
      <c r="U8" s="32"/>
      <c r="V8" s="26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</row>
    <row r="9" s="34" customFormat="true" ht="12.75" hidden="false" customHeight="false" outlineLevel="0" collapsed="false">
      <c r="A9" s="14" t="s">
        <v>17</v>
      </c>
      <c r="B9" s="22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31"/>
      <c r="Q9" s="31"/>
      <c r="R9" s="31"/>
      <c r="S9" s="31"/>
      <c r="T9" s="31"/>
      <c r="U9" s="25"/>
      <c r="V9" s="26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</row>
    <row r="10" s="34" customFormat="true" ht="25.5" hidden="false" customHeight="false" outlineLevel="0" collapsed="false">
      <c r="A10" s="21" t="s">
        <v>18</v>
      </c>
      <c r="B10" s="22" t="s">
        <v>19</v>
      </c>
      <c r="C10" s="29" t="n">
        <v>5637337</v>
      </c>
      <c r="D10" s="29" t="n">
        <v>7229447</v>
      </c>
      <c r="E10" s="30" t="n">
        <v>6800575</v>
      </c>
      <c r="F10" s="30" t="n">
        <v>6870050.4</v>
      </c>
      <c r="G10" s="30" t="n">
        <v>6936840.9</v>
      </c>
      <c r="H10" s="30" t="n">
        <v>7017319.3</v>
      </c>
      <c r="I10" s="30" t="n">
        <v>7087492.5</v>
      </c>
      <c r="J10" s="30" t="n">
        <v>7158367.5</v>
      </c>
      <c r="K10" s="30" t="n">
        <v>7229951.1</v>
      </c>
      <c r="L10" s="30" t="n">
        <v>7302250.6</v>
      </c>
      <c r="M10" s="30" t="n">
        <v>7375273.2</v>
      </c>
      <c r="N10" s="30" t="n">
        <v>7449025.9</v>
      </c>
      <c r="O10" s="30" t="n">
        <v>7523516.1</v>
      </c>
      <c r="P10" s="30" t="n">
        <v>7598751.3</v>
      </c>
      <c r="Q10" s="30" t="n">
        <v>7674738.8</v>
      </c>
      <c r="R10" s="30" t="n">
        <v>7751486.2</v>
      </c>
      <c r="S10" s="30" t="n">
        <v>7829001.1</v>
      </c>
      <c r="T10" s="30" t="n">
        <v>7907291.1</v>
      </c>
      <c r="U10" s="25" t="s">
        <v>12</v>
      </c>
      <c r="V10" s="26" t="s">
        <v>12</v>
      </c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</row>
    <row r="11" s="34" customFormat="true" ht="38.25" hidden="false" customHeight="false" outlineLevel="0" collapsed="false">
      <c r="A11" s="21" t="s">
        <v>20</v>
      </c>
      <c r="B11" s="22" t="s">
        <v>21</v>
      </c>
      <c r="C11" s="29" t="n">
        <v>108.2</v>
      </c>
      <c r="D11" s="29" t="n">
        <f aca="false">D10/C10*100</f>
        <v>128.242235651337</v>
      </c>
      <c r="E11" s="29" t="n">
        <f aca="false">E10/D10*100</f>
        <v>94.0677067001114</v>
      </c>
      <c r="F11" s="29" t="n">
        <f aca="false">F10/E10*100</f>
        <v>101.021610672627</v>
      </c>
      <c r="G11" s="29" t="n">
        <f aca="false">G10/F10*100</f>
        <v>100.972198107892</v>
      </c>
      <c r="H11" s="29" t="n">
        <f aca="false">H10/G10*100</f>
        <v>101.160159230407</v>
      </c>
      <c r="I11" s="29" t="n">
        <f aca="false">I10/H10*100</f>
        <v>101.000000099753</v>
      </c>
      <c r="J11" s="29" t="n">
        <f aca="false">J10/I10*100</f>
        <v>101.000001058202</v>
      </c>
      <c r="K11" s="29" t="n">
        <f aca="false">K10/J10*100</f>
        <v>100.999998952275</v>
      </c>
      <c r="L11" s="29" t="n">
        <f aca="false">L10/K10*100</f>
        <v>100.999999847855</v>
      </c>
      <c r="M11" s="29" t="n">
        <f aca="false">M10/L10*100</f>
        <v>101.000001287274</v>
      </c>
      <c r="N11" s="29" t="n">
        <f aca="false">N10/M10*100</f>
        <v>100.999999566118</v>
      </c>
      <c r="O11" s="29" t="n">
        <f aca="false">O10/N10*100</f>
        <v>100.99999920795</v>
      </c>
      <c r="P11" s="29" t="n">
        <f aca="false">P10/O10*100</f>
        <v>101.000000518375</v>
      </c>
      <c r="Q11" s="29" t="n">
        <f aca="false">Q10/P10*100</f>
        <v>100.999999828919</v>
      </c>
      <c r="R11" s="29" t="n">
        <f aca="false">R10/Q10*100</f>
        <v>101.000000156357</v>
      </c>
      <c r="S11" s="29" t="n">
        <f aca="false">S10/R10*100</f>
        <v>101.000000490229</v>
      </c>
      <c r="T11" s="29" t="n">
        <f aca="false">T10/S10*100</f>
        <v>100.999999859497</v>
      </c>
      <c r="U11" s="32"/>
      <c r="V11" s="26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</row>
    <row r="12" s="34" customFormat="true" ht="16.5" hidden="false" customHeight="true" outlineLevel="0" collapsed="false">
      <c r="A12" s="14" t="s">
        <v>22</v>
      </c>
      <c r="B12" s="22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1"/>
      <c r="Q12" s="31"/>
      <c r="R12" s="31"/>
      <c r="S12" s="31"/>
      <c r="T12" s="31"/>
      <c r="U12" s="32"/>
      <c r="V12" s="26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</row>
    <row r="13" s="33" customFormat="true" ht="39.75" hidden="false" customHeight="true" outlineLevel="0" collapsed="false">
      <c r="A13" s="21" t="s">
        <v>23</v>
      </c>
      <c r="B13" s="22" t="s">
        <v>21</v>
      </c>
      <c r="C13" s="30" t="n">
        <v>115.888903831509</v>
      </c>
      <c r="D13" s="30" t="n">
        <v>110.380578098778</v>
      </c>
      <c r="E13" s="30" t="n">
        <v>102.419496435485</v>
      </c>
      <c r="F13" s="30" t="n">
        <v>105.722126893649</v>
      </c>
      <c r="G13" s="30" t="n">
        <v>102.967328228522</v>
      </c>
      <c r="H13" s="30" t="n">
        <v>104.129650974719</v>
      </c>
      <c r="I13" s="30" t="n">
        <v>102.227159985566</v>
      </c>
      <c r="J13" s="30" t="n">
        <v>101.450515340841</v>
      </c>
      <c r="K13" s="30" t="n">
        <v>101.180693117854</v>
      </c>
      <c r="L13" s="30" t="n">
        <v>101.6</v>
      </c>
      <c r="M13" s="30" t="n">
        <v>100.5</v>
      </c>
      <c r="N13" s="30" t="n">
        <v>101.3</v>
      </c>
      <c r="O13" s="30" t="n">
        <v>100.257699672507</v>
      </c>
      <c r="P13" s="30" t="n">
        <v>100.8</v>
      </c>
      <c r="Q13" s="30" t="n">
        <v>101</v>
      </c>
      <c r="R13" s="30" t="n">
        <v>101.688338564481</v>
      </c>
      <c r="S13" s="30" t="n">
        <v>101.2</v>
      </c>
      <c r="T13" s="30" t="n">
        <v>102.9</v>
      </c>
      <c r="U13" s="32" t="n">
        <v>102</v>
      </c>
      <c r="V13" s="26" t="n">
        <v>101.9</v>
      </c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</row>
    <row r="14" s="33" customFormat="true" ht="39.75" hidden="false" customHeight="true" outlineLevel="0" collapsed="false">
      <c r="A14" s="21" t="s">
        <v>24</v>
      </c>
      <c r="B14" s="22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5"/>
      <c r="Q14" s="35"/>
      <c r="R14" s="35"/>
      <c r="S14" s="35"/>
      <c r="T14" s="35"/>
      <c r="U14" s="32"/>
      <c r="V14" s="26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</row>
    <row r="15" s="34" customFormat="true" ht="14.25" hidden="false" customHeight="true" outlineLevel="0" collapsed="false">
      <c r="A15" s="14" t="s">
        <v>25</v>
      </c>
      <c r="B15" s="22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1"/>
      <c r="Q15" s="31"/>
      <c r="R15" s="31"/>
      <c r="S15" s="31"/>
      <c r="T15" s="31"/>
      <c r="U15" s="32"/>
      <c r="V15" s="26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</row>
    <row r="16" s="44" customFormat="true" ht="76.5" hidden="false" customHeight="false" outlineLevel="0" collapsed="false">
      <c r="A16" s="21" t="s">
        <v>26</v>
      </c>
      <c r="B16" s="22" t="s">
        <v>27</v>
      </c>
      <c r="C16" s="37" t="n">
        <v>29668.93</v>
      </c>
      <c r="D16" s="38" t="n">
        <v>33202.5</v>
      </c>
      <c r="E16" s="38" t="n">
        <v>36099.5</v>
      </c>
      <c r="F16" s="38" t="n">
        <v>40136.69</v>
      </c>
      <c r="G16" s="38" t="n">
        <v>46538.9</v>
      </c>
      <c r="H16" s="38" t="n">
        <v>49163.06</v>
      </c>
      <c r="I16" s="38" t="n">
        <v>49875</v>
      </c>
      <c r="J16" s="38" t="n">
        <v>50258</v>
      </c>
      <c r="K16" s="38" t="n">
        <v>51589</v>
      </c>
      <c r="L16" s="38" t="n">
        <v>52896</v>
      </c>
      <c r="M16" s="38" t="n">
        <v>53247</v>
      </c>
      <c r="N16" s="38" t="n">
        <v>54123</v>
      </c>
      <c r="O16" s="38" t="n">
        <v>54987</v>
      </c>
      <c r="P16" s="38" t="n">
        <v>55459</v>
      </c>
      <c r="Q16" s="38" t="n">
        <v>56214</v>
      </c>
      <c r="R16" s="38" t="n">
        <v>57259</v>
      </c>
      <c r="S16" s="38" t="n">
        <v>58159</v>
      </c>
      <c r="T16" s="38" t="n">
        <v>60125</v>
      </c>
      <c r="U16" s="39" t="s">
        <v>12</v>
      </c>
      <c r="V16" s="40" t="s">
        <v>12</v>
      </c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</row>
    <row r="17" s="33" customFormat="true" ht="36" hidden="false" customHeight="true" outlineLevel="0" collapsed="false">
      <c r="A17" s="21" t="s">
        <v>28</v>
      </c>
      <c r="B17" s="22" t="s">
        <v>29</v>
      </c>
      <c r="C17" s="38" t="n">
        <v>115.888903831509</v>
      </c>
      <c r="D17" s="38" t="n">
        <f aca="false">D16/C16*100</f>
        <v>111.910001472921</v>
      </c>
      <c r="E17" s="38" t="n">
        <f aca="false">E16/D16*100</f>
        <v>108.725246592877</v>
      </c>
      <c r="F17" s="38" t="n">
        <f aca="false">F16/E16*100</f>
        <v>111.183506696769</v>
      </c>
      <c r="G17" s="38" t="n">
        <f aca="false">G16/F16*100</f>
        <v>115.951016389244</v>
      </c>
      <c r="H17" s="38" t="n">
        <f aca="false">H16/G16*100</f>
        <v>105.638637784735</v>
      </c>
      <c r="I17" s="38" t="n">
        <f aca="false">I16/H16*100</f>
        <v>101.448119787499</v>
      </c>
      <c r="J17" s="38" t="n">
        <f aca="false">J16/I16*100</f>
        <v>100.767919799499</v>
      </c>
      <c r="K17" s="38" t="n">
        <f aca="false">K16/J16*100</f>
        <v>102.648334593498</v>
      </c>
      <c r="L17" s="38" t="n">
        <f aca="false">L16/K16*100</f>
        <v>102.533485820621</v>
      </c>
      <c r="M17" s="38" t="n">
        <f aca="false">M16/L16*100</f>
        <v>100.663566243194</v>
      </c>
      <c r="N17" s="38" t="n">
        <f aca="false">N16/M16*100</f>
        <v>101.645163107781</v>
      </c>
      <c r="O17" s="38" t="n">
        <f aca="false">O16/N16*100</f>
        <v>101.596363837925</v>
      </c>
      <c r="P17" s="38" t="n">
        <f aca="false">P16/O16*100</f>
        <v>100.858384709113</v>
      </c>
      <c r="Q17" s="38" t="n">
        <f aca="false">Q16/P16*100</f>
        <v>101.361366054202</v>
      </c>
      <c r="R17" s="38" t="n">
        <f aca="false">R16/Q16*100</f>
        <v>101.858967516989</v>
      </c>
      <c r="S17" s="38" t="n">
        <f aca="false">S16/R16*100</f>
        <v>101.571805305716</v>
      </c>
      <c r="T17" s="38" t="n">
        <f aca="false">T16/S16*100</f>
        <v>103.380388246015</v>
      </c>
      <c r="U17" s="32" t="s">
        <v>12</v>
      </c>
      <c r="V17" s="26" t="s">
        <v>12</v>
      </c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</row>
    <row r="18" s="34" customFormat="true" ht="27" hidden="false" customHeight="true" outlineLevel="0" collapsed="false">
      <c r="A18" s="14" t="s">
        <v>30</v>
      </c>
      <c r="B18" s="22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1"/>
      <c r="Q18" s="31"/>
      <c r="R18" s="31"/>
      <c r="S18" s="31"/>
      <c r="T18" s="31"/>
      <c r="U18" s="32"/>
      <c r="V18" s="26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</row>
    <row r="19" s="44" customFormat="true" ht="76.5" hidden="false" customHeight="false" outlineLevel="0" collapsed="false">
      <c r="A19" s="21" t="s">
        <v>26</v>
      </c>
      <c r="B19" s="22" t="s">
        <v>27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79"/>
      <c r="Q19" s="79"/>
      <c r="R19" s="79"/>
      <c r="S19" s="79"/>
      <c r="T19" s="79"/>
      <c r="U19" s="39" t="s">
        <v>12</v>
      </c>
      <c r="V19" s="40" t="s">
        <v>12</v>
      </c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</row>
    <row r="20" s="44" customFormat="true" ht="31.5" hidden="false" customHeight="true" outlineLevel="0" collapsed="false">
      <c r="A20" s="21" t="s">
        <v>28</v>
      </c>
      <c r="B20" s="22" t="s">
        <v>29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80"/>
      <c r="Q20" s="80"/>
      <c r="R20" s="80"/>
      <c r="S20" s="80"/>
      <c r="T20" s="80"/>
      <c r="U20" s="39" t="s">
        <v>12</v>
      </c>
      <c r="V20" s="40" t="s">
        <v>12</v>
      </c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</row>
    <row r="21" s="34" customFormat="true" ht="12.75" hidden="false" customHeight="false" outlineLevel="0" collapsed="false">
      <c r="A21" s="14" t="s">
        <v>31</v>
      </c>
      <c r="B21" s="22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1"/>
      <c r="Q21" s="31"/>
      <c r="R21" s="31"/>
      <c r="S21" s="31"/>
      <c r="T21" s="31"/>
      <c r="U21" s="32"/>
      <c r="V21" s="26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</row>
    <row r="22" s="34" customFormat="true" ht="38.25" hidden="false" customHeight="false" outlineLevel="0" collapsed="false">
      <c r="A22" s="47" t="s">
        <v>32</v>
      </c>
      <c r="B22" s="48" t="s">
        <v>33</v>
      </c>
      <c r="C22" s="30" t="n">
        <v>20203531</v>
      </c>
      <c r="D22" s="30" t="n">
        <f aca="false">C22*1.008*1.02</f>
        <v>20772462.43296</v>
      </c>
      <c r="E22" s="30" t="n">
        <f aca="false">D22*1.02*0.95</f>
        <v>20128516.0975382</v>
      </c>
      <c r="F22" s="30" t="n">
        <f aca="false">E22*1.023*1.02</f>
        <v>21003301.4071373</v>
      </c>
      <c r="G22" s="30" t="n">
        <f aca="false">F22*1.023*1.02</f>
        <v>21916104.8862914</v>
      </c>
      <c r="H22" s="30" t="n">
        <f aca="false">G22*1.021*1.019</f>
        <v>22801493.6075927</v>
      </c>
      <c r="I22" s="30" t="n">
        <f aca="false">H22*1.02*1.019</f>
        <v>23699416.4258597</v>
      </c>
      <c r="J22" s="30" t="n">
        <f aca="false">I22*1.021*1.019</f>
        <v>24656849.150048</v>
      </c>
      <c r="K22" s="30" t="n">
        <f aca="false">J22*1.02*1.019</f>
        <v>25627835.8695769</v>
      </c>
      <c r="L22" s="30" t="n">
        <f aca="false">K22*1.024*1.019</f>
        <v>26741519.1051252</v>
      </c>
      <c r="M22" s="30" t="n">
        <f aca="false">L22*1.022*1.019</f>
        <v>27849099.3434213</v>
      </c>
      <c r="N22" s="30" t="n">
        <f aca="false">M22*1.022*1.019</f>
        <v>29002553.3400271</v>
      </c>
      <c r="O22" s="30" t="n">
        <f aca="false">N22*1.02*1.019</f>
        <v>30144673.8905574</v>
      </c>
      <c r="P22" s="30" t="n">
        <f aca="false">O22*1.02*1.019</f>
        <v>31331771.1483676</v>
      </c>
      <c r="Q22" s="30" t="n">
        <f aca="false">P22*1.02*1.019</f>
        <v>32565616.2961903</v>
      </c>
      <c r="R22" s="30" t="n">
        <f aca="false">Q22*1.02*1.019</f>
        <v>33848050.2659342</v>
      </c>
      <c r="S22" s="30" t="n">
        <f aca="false">R22*1.02*1.019</f>
        <v>35180986.4854067</v>
      </c>
      <c r="T22" s="30" t="n">
        <f aca="false">S22*1.02*1.019</f>
        <v>36566413.733202</v>
      </c>
      <c r="U22" s="32" t="s">
        <v>12</v>
      </c>
      <c r="V22" s="26" t="s">
        <v>12</v>
      </c>
      <c r="W22" s="1" t="n">
        <f aca="false">T22/D22*100</f>
        <v>176.03312005601</v>
      </c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</row>
    <row r="23" s="34" customFormat="true" ht="40.5" hidden="false" customHeight="true" outlineLevel="0" collapsed="false">
      <c r="A23" s="47" t="s">
        <v>34</v>
      </c>
      <c r="B23" s="22" t="s">
        <v>29</v>
      </c>
      <c r="C23" s="30" t="n">
        <v>103</v>
      </c>
      <c r="D23" s="30" t="n">
        <v>100.8</v>
      </c>
      <c r="E23" s="50" t="n">
        <v>0.95</v>
      </c>
      <c r="F23" s="30" t="n">
        <v>102.3</v>
      </c>
      <c r="G23" s="30" t="n">
        <v>102.3</v>
      </c>
      <c r="H23" s="30" t="n">
        <v>102.1</v>
      </c>
      <c r="I23" s="30" t="n">
        <v>102</v>
      </c>
      <c r="J23" s="30" t="n">
        <v>102.1</v>
      </c>
      <c r="K23" s="30" t="n">
        <v>102</v>
      </c>
      <c r="L23" s="30" t="n">
        <v>102.4</v>
      </c>
      <c r="M23" s="30" t="n">
        <v>102.2</v>
      </c>
      <c r="N23" s="30" t="n">
        <v>102.2</v>
      </c>
      <c r="O23" s="30" t="n">
        <v>102</v>
      </c>
      <c r="P23" s="30" t="n">
        <v>102</v>
      </c>
      <c r="Q23" s="30" t="n">
        <v>102</v>
      </c>
      <c r="R23" s="30" t="n">
        <v>102</v>
      </c>
      <c r="S23" s="30" t="n">
        <v>102</v>
      </c>
      <c r="T23" s="30" t="n">
        <v>102</v>
      </c>
      <c r="U23" s="32"/>
      <c r="V23" s="26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</row>
    <row r="24" s="34" customFormat="true" ht="12.75" hidden="false" customHeight="false" outlineLevel="0" collapsed="false">
      <c r="A24" s="14" t="s">
        <v>35</v>
      </c>
      <c r="B24" s="22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1"/>
      <c r="Q24" s="31"/>
      <c r="R24" s="31"/>
      <c r="S24" s="31"/>
      <c r="T24" s="31"/>
      <c r="U24" s="32"/>
      <c r="V24" s="26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</row>
    <row r="25" s="33" customFormat="true" ht="80.25" hidden="false" customHeight="true" outlineLevel="0" collapsed="false">
      <c r="A25" s="21" t="s">
        <v>36</v>
      </c>
      <c r="B25" s="22" t="s">
        <v>27</v>
      </c>
      <c r="C25" s="30" t="n">
        <v>8247.2</v>
      </c>
      <c r="D25" s="30" t="n">
        <v>4121.2</v>
      </c>
      <c r="E25" s="30" t="n">
        <v>2440.8</v>
      </c>
      <c r="F25" s="30" t="n">
        <v>2581.3</v>
      </c>
      <c r="G25" s="30" t="n">
        <v>2695.1</v>
      </c>
      <c r="H25" s="30" t="n">
        <v>2751.7</v>
      </c>
      <c r="I25" s="30" t="n">
        <v>2854</v>
      </c>
      <c r="J25" s="30" t="n">
        <v>2969</v>
      </c>
      <c r="K25" s="30" t="n">
        <v>3059</v>
      </c>
      <c r="L25" s="30" t="n">
        <v>5478</v>
      </c>
      <c r="M25" s="30" t="n">
        <v>6897</v>
      </c>
      <c r="N25" s="30" t="n">
        <v>8754</v>
      </c>
      <c r="O25" s="30" t="n">
        <v>9258</v>
      </c>
      <c r="P25" s="30" t="n">
        <v>10254</v>
      </c>
      <c r="Q25" s="30" t="n">
        <v>10548</v>
      </c>
      <c r="R25" s="30" t="n">
        <v>10789</v>
      </c>
      <c r="S25" s="30" t="n">
        <v>11547</v>
      </c>
      <c r="T25" s="30" t="n">
        <v>11986</v>
      </c>
      <c r="U25" s="32" t="s">
        <v>12</v>
      </c>
      <c r="V25" s="26" t="s">
        <v>12</v>
      </c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</row>
    <row r="26" s="33" customFormat="true" ht="63.75" hidden="false" customHeight="false" outlineLevel="0" collapsed="false">
      <c r="A26" s="21" t="s">
        <v>37</v>
      </c>
      <c r="B26" s="22" t="s">
        <v>38</v>
      </c>
      <c r="C26" s="30" t="n">
        <v>69</v>
      </c>
      <c r="D26" s="30" t="n">
        <v>46.8</v>
      </c>
      <c r="E26" s="30" t="n">
        <v>56.1</v>
      </c>
      <c r="F26" s="30" t="n">
        <v>100.5</v>
      </c>
      <c r="G26" s="30" t="n">
        <v>99.5</v>
      </c>
      <c r="H26" s="30" t="n">
        <v>97.4</v>
      </c>
      <c r="I26" s="30" t="n">
        <v>99.5</v>
      </c>
      <c r="J26" s="30" t="n">
        <v>99.8</v>
      </c>
      <c r="K26" s="30" t="n">
        <v>98.9</v>
      </c>
      <c r="L26" s="30" t="n">
        <v>179.078130107878</v>
      </c>
      <c r="M26" s="30" t="n">
        <v>125.903614457831</v>
      </c>
      <c r="N26" s="30" t="n">
        <v>126.924749891257</v>
      </c>
      <c r="O26" s="30" t="n">
        <v>105.757368060315</v>
      </c>
      <c r="P26" s="30" t="n">
        <v>110.758263123785</v>
      </c>
      <c r="Q26" s="30" t="n">
        <v>102.86717378584</v>
      </c>
      <c r="R26" s="30" t="n">
        <v>102.284793325749</v>
      </c>
      <c r="S26" s="30" t="n">
        <v>107.025674297896</v>
      </c>
      <c r="T26" s="30" t="n">
        <v>103.801853295228</v>
      </c>
      <c r="U26" s="32"/>
      <c r="V26" s="26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</row>
    <row r="27" s="34" customFormat="true" ht="38.25" hidden="false" customHeight="false" outlineLevel="0" collapsed="false">
      <c r="A27" s="21" t="s">
        <v>39</v>
      </c>
      <c r="B27" s="22" t="s">
        <v>40</v>
      </c>
      <c r="C27" s="29" t="n">
        <v>47.2</v>
      </c>
      <c r="D27" s="29" t="n">
        <v>50</v>
      </c>
      <c r="E27" s="30" t="n">
        <v>52.5</v>
      </c>
      <c r="F27" s="30" t="n">
        <v>54</v>
      </c>
      <c r="G27" s="30" t="n">
        <v>54.5</v>
      </c>
      <c r="H27" s="30" t="n">
        <v>55</v>
      </c>
      <c r="I27" s="30" t="n">
        <v>55.3</v>
      </c>
      <c r="J27" s="30" t="n">
        <v>55.6</v>
      </c>
      <c r="K27" s="30" t="n">
        <v>56</v>
      </c>
      <c r="L27" s="30" t="s">
        <v>41</v>
      </c>
      <c r="M27" s="30" t="n">
        <v>56.6</v>
      </c>
      <c r="N27" s="30" t="n">
        <v>57</v>
      </c>
      <c r="O27" s="30" t="n">
        <v>57.3</v>
      </c>
      <c r="P27" s="30" t="n">
        <v>57.6</v>
      </c>
      <c r="Q27" s="30" t="n">
        <v>58</v>
      </c>
      <c r="R27" s="30" t="n">
        <v>58.3</v>
      </c>
      <c r="S27" s="30" t="n">
        <v>58.6</v>
      </c>
      <c r="T27" s="30" t="n">
        <v>59</v>
      </c>
      <c r="U27" s="32"/>
      <c r="V27" s="26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</row>
    <row r="28" s="34" customFormat="true" ht="12.75" hidden="false" customHeight="false" outlineLevel="0" collapsed="false">
      <c r="A28" s="14" t="s">
        <v>42</v>
      </c>
      <c r="B28" s="22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1"/>
      <c r="Q28" s="31"/>
      <c r="R28" s="31"/>
      <c r="S28" s="31"/>
      <c r="T28" s="31"/>
      <c r="U28" s="32"/>
      <c r="V28" s="26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</row>
    <row r="29" s="34" customFormat="true" ht="25.5" hidden="false" customHeight="false" outlineLevel="0" collapsed="false">
      <c r="A29" s="47" t="s">
        <v>43</v>
      </c>
      <c r="B29" s="48" t="s">
        <v>19</v>
      </c>
      <c r="C29" s="30" t="n">
        <v>-544203</v>
      </c>
      <c r="D29" s="30" t="n">
        <v>483562</v>
      </c>
      <c r="E29" s="30" t="n">
        <v>212469</v>
      </c>
      <c r="F29" s="30" t="n">
        <v>422132</v>
      </c>
      <c r="G29" s="30" t="n">
        <f aca="false">F29*105.3/100</f>
        <v>444504.996</v>
      </c>
      <c r="H29" s="30" t="n">
        <f aca="false">G29*105.3/100</f>
        <v>468063.760788</v>
      </c>
      <c r="I29" s="30" t="n">
        <f aca="false">H29*105.3/100</f>
        <v>492871.140109764</v>
      </c>
      <c r="J29" s="30" t="n">
        <f aca="false">I29*105.3/100</f>
        <v>518993.310535581</v>
      </c>
      <c r="K29" s="30" t="n">
        <f aca="false">J29*105.3/100</f>
        <v>546499.955993967</v>
      </c>
      <c r="L29" s="30" t="n">
        <f aca="false">K29*105.3/100</f>
        <v>575464.453661648</v>
      </c>
      <c r="M29" s="30" t="n">
        <f aca="false">L29*105.3/100</f>
        <v>605964.069705715</v>
      </c>
      <c r="N29" s="30" t="n">
        <f aca="false">M29*105.3/100</f>
        <v>638080.165400118</v>
      </c>
      <c r="O29" s="30" t="n">
        <f aca="false">N29*105.3/100</f>
        <v>671898.414166324</v>
      </c>
      <c r="P29" s="30" t="n">
        <f aca="false">O29*105.3/100</f>
        <v>707509.030117139</v>
      </c>
      <c r="Q29" s="30" t="n">
        <f aca="false">P29*105.3/100</f>
        <v>745007.008713348</v>
      </c>
      <c r="R29" s="30" t="n">
        <f aca="false">Q29*105.3/100</f>
        <v>784492.380175155</v>
      </c>
      <c r="S29" s="30" t="n">
        <f aca="false">R29*105.3/100</f>
        <v>826070.476324438</v>
      </c>
      <c r="T29" s="30" t="n">
        <f aca="false">S29*105.3/100</f>
        <v>869852.211569633</v>
      </c>
      <c r="U29" s="32" t="s">
        <v>12</v>
      </c>
      <c r="V29" s="26" t="s">
        <v>12</v>
      </c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</row>
    <row r="30" s="34" customFormat="true" ht="25.5" hidden="false" customHeight="false" outlineLevel="0" collapsed="false">
      <c r="A30" s="14" t="s">
        <v>44</v>
      </c>
      <c r="B30" s="22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1"/>
      <c r="Q30" s="31"/>
      <c r="R30" s="31"/>
      <c r="S30" s="31"/>
      <c r="T30" s="31"/>
      <c r="U30" s="32"/>
      <c r="V30" s="26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</row>
    <row r="31" s="33" customFormat="true" ht="38.25" hidden="false" customHeight="true" outlineLevel="0" collapsed="false">
      <c r="A31" s="47" t="s">
        <v>45</v>
      </c>
      <c r="B31" s="48" t="s">
        <v>29</v>
      </c>
      <c r="C31" s="30" t="n">
        <v>107.9</v>
      </c>
      <c r="D31" s="30" t="n">
        <v>101.2</v>
      </c>
      <c r="E31" s="30" t="n">
        <v>99.7</v>
      </c>
      <c r="F31" s="30" t="n">
        <v>100.9</v>
      </c>
      <c r="G31" s="30" t="n">
        <v>100.4</v>
      </c>
      <c r="H31" s="30" t="n">
        <v>100.5</v>
      </c>
      <c r="I31" s="30" t="n">
        <v>101.8</v>
      </c>
      <c r="J31" s="30" t="n">
        <v>101.9</v>
      </c>
      <c r="K31" s="30" t="n">
        <v>101.9</v>
      </c>
      <c r="L31" s="30" t="n">
        <v>102.5</v>
      </c>
      <c r="M31" s="30" t="n">
        <v>102.7</v>
      </c>
      <c r="N31" s="30" t="n">
        <v>103.5</v>
      </c>
      <c r="O31" s="30" t="n">
        <v>103.6</v>
      </c>
      <c r="P31" s="30" t="n">
        <v>103</v>
      </c>
      <c r="Q31" s="30" t="n">
        <v>103.4</v>
      </c>
      <c r="R31" s="30" t="n">
        <v>103.2</v>
      </c>
      <c r="S31" s="30" t="n">
        <v>103.2</v>
      </c>
      <c r="T31" s="30" t="n">
        <v>103.3</v>
      </c>
      <c r="U31" s="32" t="n">
        <v>100.3</v>
      </c>
      <c r="V31" s="26" t="n">
        <v>102.2</v>
      </c>
      <c r="W31" s="1"/>
      <c r="X31" s="1"/>
      <c r="Y31" s="1"/>
      <c r="Z31" s="1"/>
      <c r="AA31" s="1"/>
      <c r="AB31" s="1"/>
      <c r="AC31" s="1"/>
      <c r="AD31" s="8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</row>
    <row r="32" s="34" customFormat="true" ht="44.25" hidden="false" customHeight="true" outlineLevel="0" collapsed="false">
      <c r="A32" s="47" t="s">
        <v>46</v>
      </c>
      <c r="B32" s="48" t="s">
        <v>47</v>
      </c>
      <c r="C32" s="29" t="n">
        <v>34778</v>
      </c>
      <c r="D32" s="30" t="n">
        <v>37749</v>
      </c>
      <c r="E32" s="30" t="n">
        <v>39919</v>
      </c>
      <c r="F32" s="30" t="n">
        <v>42536</v>
      </c>
      <c r="G32" s="30" t="n">
        <v>45469</v>
      </c>
      <c r="H32" s="30" t="n">
        <v>48574</v>
      </c>
      <c r="I32" s="30" t="n">
        <v>48700</v>
      </c>
      <c r="J32" s="30" t="n">
        <v>48800</v>
      </c>
      <c r="K32" s="30" t="n">
        <v>48950</v>
      </c>
      <c r="L32" s="30" t="n">
        <v>49100</v>
      </c>
      <c r="M32" s="30" t="n">
        <v>49200</v>
      </c>
      <c r="N32" s="30" t="n">
        <v>49350</v>
      </c>
      <c r="O32" s="30" t="n">
        <v>49571</v>
      </c>
      <c r="P32" s="30" t="n">
        <f aca="false">O32*1.03</f>
        <v>51058.13</v>
      </c>
      <c r="Q32" s="30" t="n">
        <f aca="false">P32*1.03</f>
        <v>52589.8739</v>
      </c>
      <c r="R32" s="30" t="n">
        <f aca="false">Q32*1.03</f>
        <v>54167.570117</v>
      </c>
      <c r="S32" s="30" t="n">
        <f aca="false">R32*1.03</f>
        <v>55792.59722051</v>
      </c>
      <c r="T32" s="30" t="n">
        <v>62662</v>
      </c>
      <c r="U32" s="32" t="s">
        <v>12</v>
      </c>
      <c r="V32" s="26" t="s">
        <v>12</v>
      </c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</row>
    <row r="33" s="34" customFormat="true" ht="25.5" hidden="false" customHeight="false" outlineLevel="0" collapsed="false">
      <c r="A33" s="21" t="s">
        <v>48</v>
      </c>
      <c r="B33" s="22" t="s">
        <v>33</v>
      </c>
      <c r="C33" s="23" t="n">
        <v>6552511</v>
      </c>
      <c r="D33" s="24" t="n">
        <v>7096469</v>
      </c>
      <c r="E33" s="24" t="n">
        <v>7452960</v>
      </c>
      <c r="F33" s="24" t="n">
        <v>8011933</v>
      </c>
      <c r="G33" s="24" t="n">
        <v>8573091</v>
      </c>
      <c r="H33" s="24" t="n">
        <v>9173554</v>
      </c>
      <c r="I33" s="24" t="n">
        <f aca="false">H33*1.03</f>
        <v>9448760.62</v>
      </c>
      <c r="J33" s="24" t="n">
        <f aca="false">I33*1.03</f>
        <v>9732223.4386</v>
      </c>
      <c r="K33" s="24" t="n">
        <f aca="false">J33*1.03</f>
        <v>10024190.141758</v>
      </c>
      <c r="L33" s="24" t="n">
        <f aca="false">K33*1.03</f>
        <v>10324915.8460107</v>
      </c>
      <c r="M33" s="24" t="n">
        <f aca="false">L33*1.03</f>
        <v>10634663.3213911</v>
      </c>
      <c r="N33" s="24" t="n">
        <f aca="false">M33*1.03</f>
        <v>10953703.2210328</v>
      </c>
      <c r="O33" s="24" t="n">
        <f aca="false">N33*1.03</f>
        <v>11282314.3176638</v>
      </c>
      <c r="P33" s="24" t="n">
        <f aca="false">O33*1.03</f>
        <v>11620783.7471937</v>
      </c>
      <c r="Q33" s="24" t="n">
        <f aca="false">P33*1.03</f>
        <v>11969407.2596095</v>
      </c>
      <c r="R33" s="24" t="n">
        <f aca="false">Q33*1.03</f>
        <v>12328489.4773978</v>
      </c>
      <c r="S33" s="24" t="n">
        <f aca="false">R33*1.03</f>
        <v>12698344.1617197</v>
      </c>
      <c r="T33" s="24" t="n">
        <f aca="false">S33*1.03</f>
        <v>13079294.4865713</v>
      </c>
      <c r="U33" s="32" t="s">
        <v>12</v>
      </c>
      <c r="V33" s="26" t="s">
        <v>12</v>
      </c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</row>
    <row r="34" s="34" customFormat="true" ht="12.75" hidden="false" customHeight="false" outlineLevel="0" collapsed="false">
      <c r="A34" s="14" t="s">
        <v>49</v>
      </c>
      <c r="B34" s="22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1"/>
      <c r="Q34" s="31"/>
      <c r="R34" s="31"/>
      <c r="S34" s="31"/>
      <c r="T34" s="31"/>
      <c r="U34" s="32"/>
      <c r="V34" s="26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</row>
    <row r="35" s="85" customFormat="true" ht="12.75" hidden="false" customHeight="false" outlineLevel="0" collapsed="false">
      <c r="A35" s="21" t="s">
        <v>50</v>
      </c>
      <c r="B35" s="22" t="s">
        <v>11</v>
      </c>
      <c r="C35" s="23" t="n">
        <v>20916</v>
      </c>
      <c r="D35" s="23" t="n">
        <v>19470</v>
      </c>
      <c r="E35" s="24" t="n">
        <v>19638</v>
      </c>
      <c r="F35" s="24" t="n">
        <v>19854</v>
      </c>
      <c r="G35" s="24" t="n">
        <v>20000</v>
      </c>
      <c r="H35" s="24" t="n">
        <v>20110</v>
      </c>
      <c r="I35" s="24" t="n">
        <v>20150</v>
      </c>
      <c r="J35" s="24" t="n">
        <v>20170</v>
      </c>
      <c r="K35" s="24" t="n">
        <v>20190</v>
      </c>
      <c r="L35" s="24" t="n">
        <v>20210</v>
      </c>
      <c r="M35" s="24" t="n">
        <v>20230</v>
      </c>
      <c r="N35" s="24" t="n">
        <v>20250</v>
      </c>
      <c r="O35" s="24" t="n">
        <v>20280</v>
      </c>
      <c r="P35" s="24" t="n">
        <v>20300</v>
      </c>
      <c r="Q35" s="24" t="n">
        <v>20330</v>
      </c>
      <c r="R35" s="24" t="n">
        <v>20350</v>
      </c>
      <c r="S35" s="24" t="n">
        <v>20370</v>
      </c>
      <c r="T35" s="24" t="n">
        <v>20400</v>
      </c>
      <c r="U35" s="82"/>
      <c r="V35" s="83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</row>
    <row r="36" s="33" customFormat="true" ht="12.75" hidden="false" customHeight="false" outlineLevel="0" collapsed="false">
      <c r="A36" s="21" t="s">
        <v>51</v>
      </c>
      <c r="B36" s="22" t="s">
        <v>52</v>
      </c>
      <c r="C36" s="59" t="n">
        <v>0.38</v>
      </c>
      <c r="D36" s="50" t="n">
        <v>0.44</v>
      </c>
      <c r="E36" s="50" t="n">
        <v>1.23</v>
      </c>
      <c r="F36" s="50" t="n">
        <v>0.59</v>
      </c>
      <c r="G36" s="50" t="n">
        <v>0.46</v>
      </c>
      <c r="H36" s="50" t="n">
        <v>0.46</v>
      </c>
      <c r="I36" s="50" t="n">
        <v>0.44</v>
      </c>
      <c r="J36" s="50" t="n">
        <v>0.44</v>
      </c>
      <c r="K36" s="50" t="n">
        <v>0.44</v>
      </c>
      <c r="L36" s="50" t="n">
        <v>0.44</v>
      </c>
      <c r="M36" s="50" t="n">
        <v>0.43</v>
      </c>
      <c r="N36" s="50" t="n">
        <v>0.43</v>
      </c>
      <c r="O36" s="50" t="n">
        <v>0.43</v>
      </c>
      <c r="P36" s="50" t="n">
        <v>0.43</v>
      </c>
      <c r="Q36" s="50" t="n">
        <v>0.42</v>
      </c>
      <c r="R36" s="50" t="n">
        <v>0.42</v>
      </c>
      <c r="S36" s="50" t="n">
        <v>0.42</v>
      </c>
      <c r="T36" s="50" t="n">
        <v>0.42</v>
      </c>
      <c r="U36" s="32"/>
      <c r="V36" s="26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86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86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4">
    <mergeCell ref="A1:O1"/>
    <mergeCell ref="F2:T2"/>
    <mergeCell ref="U2:AO2"/>
    <mergeCell ref="C3:T3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09:09:19Z</dcterms:created>
  <dc:creator>Avanesyan</dc:creator>
  <dc:description/>
  <dc:language>en-US</dc:language>
  <cp:lastModifiedBy>User</cp:lastModifiedBy>
  <cp:lastPrinted>2020-11-20T07:30:21Z</cp:lastPrinted>
  <dcterms:modified xsi:type="dcterms:W3CDTF">2020-11-20T07:46:06Z</dcterms:modified>
  <cp:revision>0</cp:revision>
  <dc:subject/>
  <dc:title/>
</cp:coreProperties>
</file>