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нич торговля" sheetId="1" state="visible" r:id="rId2"/>
    <sheet name="общ  питание" sheetId="2" state="visible" r:id="rId3"/>
  </sheets>
  <definedNames>
    <definedName function="false" hidden="false" localSheetId="0" name="_xlnm.Print_Titles" vbProcedure="false">'рознич торговля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Приложение 1 к разделу "Торговля и услуги населения"</t>
  </si>
  <si>
    <t xml:space="preserve">Прогноз</t>
  </si>
  <si>
    <t xml:space="preserve">социально-экономического развития Рамонского муниципального района, </t>
  </si>
  <si>
    <t xml:space="preserve">Воронежской области на 2019 год и период до 2022 года по розничному товарообороту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8 г.</t>
  </si>
  <si>
    <t xml:space="preserve">2019 г. </t>
  </si>
  <si>
    <t xml:space="preserve">2020 г. </t>
  </si>
  <si>
    <t xml:space="preserve">2021 г. </t>
  </si>
  <si>
    <t xml:space="preserve">2022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с учетом территориально-обособленных подразделений) 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тыс.рублей</t>
  </si>
  <si>
    <t xml:space="preserve">Продажа на розничных рынках и ярмарках</t>
  </si>
  <si>
    <t xml:space="preserve">тыс.рублей </t>
  </si>
  <si>
    <t xml:space="preserve">Оборот розничной торговли на душу населения</t>
  </si>
  <si>
    <t xml:space="preserve">рублей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t xml:space="preserve">Средняя заработная плата работающих в отрасли торговли</t>
  </si>
  <si>
    <t xml:space="preserve">* - данные, средние по области </t>
  </si>
  <si>
    <t xml:space="preserve">Заместитель главы администрации муниципального района</t>
  </si>
  <si>
    <t xml:space="preserve">Ю.В.Болгов</t>
  </si>
  <si>
    <t xml:space="preserve">Исп.тел.Чернышова 8-47340-2-18-62</t>
  </si>
  <si>
    <t xml:space="preserve">Приложение 2 к разделу "Торговля и услуги населения"</t>
  </si>
  <si>
    <t xml:space="preserve">социально-экономического развития Рамонского муниципального района</t>
  </si>
  <si>
    <t xml:space="preserve">Воронежской области на 2019 год и период до 2022 года по общественному питанию</t>
  </si>
  <si>
    <r>
      <rPr>
        <b val="true"/>
        <sz val="12"/>
        <rFont val="Times New Roman"/>
        <family val="1"/>
      </rPr>
      <t xml:space="preserve">Оборот общественного питания </t>
    </r>
    <r>
      <rPr>
        <b val="true"/>
        <i val="true"/>
        <sz val="12"/>
        <rFont val="Times New Roman"/>
        <family val="1"/>
        <charset val="204"/>
      </rPr>
      <t xml:space="preserve">(по полному кругу организаций)</t>
    </r>
  </si>
  <si>
    <t xml:space="preserve"> в фактически действующих ценах, тыс.рублей </t>
  </si>
  <si>
    <t xml:space="preserve">в % к пред. году в сопоставимых ценах</t>
  </si>
  <si>
    <r>
      <rPr>
        <b val="true"/>
        <sz val="12"/>
        <rFont val="Times New Roman"/>
        <family val="1"/>
        <charset val="204"/>
      </rPr>
      <t xml:space="preserve">Оборот общественного питания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) </t>
    </r>
  </si>
  <si>
    <t xml:space="preserve">Доля оборота общественного питания по крупным и средним организациям в общем объеме общественного питания муниципального образования</t>
  </si>
  <si>
    <t xml:space="preserve">Оборот общественного питания на душу населения</t>
  </si>
  <si>
    <t xml:space="preserve">Количество предприятий общественного питания </t>
  </si>
  <si>
    <t xml:space="preserve">Численность занятых в отрасли общественное питание</t>
  </si>
  <si>
    <t xml:space="preserve">Средняя заработная плата работающих в отрасли общественного питания</t>
  </si>
  <si>
    <t xml:space="preserve">* -  данные, средние по области </t>
  </si>
  <si>
    <t xml:space="preserve">Исп.тел.Чернышова С.И. 8-47340-2-18-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30.7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true" hidden="false" outlineLevel="0" max="7" min="7" style="1" width="11.42"/>
    <col collapsed="false" customWidth="true" hidden="false" outlineLevel="0" max="12" min="8" style="1" width="10.99"/>
    <col collapsed="false" customWidth="false" hidden="false" outlineLevel="0" max="257" min="13" style="1" width="9.14"/>
  </cols>
  <sheetData>
    <row r="3" customFormat="false" ht="15.75" hidden="false" customHeight="false" outlineLevel="0" collapsed="false">
      <c r="C3" s="3" t="s">
        <v>0</v>
      </c>
      <c r="D3" s="4"/>
      <c r="E3" s="4"/>
      <c r="F3" s="4"/>
      <c r="G3" s="4"/>
      <c r="H3" s="4"/>
      <c r="I3" s="4"/>
      <c r="J3" s="4"/>
      <c r="K3" s="4"/>
      <c r="L3" s="4"/>
    </row>
    <row r="4" s="6" customFormat="tru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6" customFormat="true" ht="16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13" customFormat="true" ht="31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1"/>
      <c r="G7" s="11"/>
      <c r="H7" s="12"/>
      <c r="I7" s="12"/>
      <c r="J7" s="12"/>
      <c r="K7" s="12"/>
      <c r="L7" s="12"/>
    </row>
    <row r="8" s="13" customFormat="true" ht="21.75" hidden="false" customHeight="true" outlineLevel="0" collapsed="false">
      <c r="A8" s="7"/>
      <c r="B8" s="8"/>
      <c r="C8" s="14" t="s">
        <v>9</v>
      </c>
      <c r="D8" s="15" t="s">
        <v>10</v>
      </c>
      <c r="E8" s="16" t="s">
        <v>11</v>
      </c>
      <c r="F8" s="17" t="s">
        <v>12</v>
      </c>
      <c r="G8" s="18" t="s">
        <v>13</v>
      </c>
      <c r="H8" s="12"/>
      <c r="I8" s="12"/>
      <c r="J8" s="12"/>
      <c r="K8" s="12"/>
      <c r="L8" s="12"/>
    </row>
    <row r="9" customFormat="false" ht="32.25" hidden="false" customHeight="true" outlineLevel="0" collapsed="false">
      <c r="A9" s="19" t="s">
        <v>14</v>
      </c>
      <c r="B9" s="20" t="s">
        <v>15</v>
      </c>
      <c r="C9" s="21" t="n">
        <v>20858300</v>
      </c>
      <c r="D9" s="22" t="n">
        <f aca="false">C9*D10*D11/10000</f>
        <v>22254137.436</v>
      </c>
      <c r="E9" s="22" t="n">
        <f aca="false">D9*E10*E11/10000</f>
        <v>23517015.2272181</v>
      </c>
      <c r="F9" s="22" t="n">
        <f aca="false">E9*F10*F11/10000</f>
        <v>25045597.6999721</v>
      </c>
      <c r="G9" s="22" t="n">
        <f aca="false">F9*G10*G11/10000</f>
        <v>26725481.0745023</v>
      </c>
      <c r="H9" s="23"/>
      <c r="I9" s="23"/>
      <c r="J9" s="23"/>
      <c r="K9" s="23"/>
      <c r="L9" s="24"/>
    </row>
    <row r="10" customFormat="false" ht="30" hidden="false" customHeight="false" outlineLevel="0" collapsed="false">
      <c r="A10" s="19"/>
      <c r="B10" s="25" t="s">
        <v>16</v>
      </c>
      <c r="C10" s="26" t="n">
        <v>103</v>
      </c>
      <c r="D10" s="27" t="n">
        <v>102</v>
      </c>
      <c r="E10" s="27" t="n">
        <v>102.2</v>
      </c>
      <c r="F10" s="28" t="n">
        <v>102.7</v>
      </c>
      <c r="G10" s="29" t="n">
        <v>102.9</v>
      </c>
      <c r="H10" s="30"/>
      <c r="I10" s="30"/>
      <c r="J10" s="30"/>
      <c r="K10" s="30"/>
      <c r="L10" s="30"/>
    </row>
    <row r="11" customFormat="false" ht="20.25" hidden="false" customHeight="true" outlineLevel="0" collapsed="false">
      <c r="A11" s="31" t="s">
        <v>17</v>
      </c>
      <c r="B11" s="32" t="s">
        <v>18</v>
      </c>
      <c r="C11" s="33" t="n">
        <v>102.5</v>
      </c>
      <c r="D11" s="34" t="n">
        <v>104.6</v>
      </c>
      <c r="E11" s="34" t="n">
        <v>103.4</v>
      </c>
      <c r="F11" s="34" t="n">
        <v>103.7</v>
      </c>
      <c r="G11" s="35" t="n">
        <v>103.7</v>
      </c>
      <c r="H11" s="36"/>
      <c r="I11" s="36"/>
      <c r="J11" s="36"/>
      <c r="K11" s="36"/>
      <c r="L11" s="36"/>
    </row>
    <row r="12" customFormat="false" ht="33" hidden="false" customHeight="true" outlineLevel="0" collapsed="false">
      <c r="A12" s="37" t="s">
        <v>19</v>
      </c>
      <c r="B12" s="20" t="s">
        <v>15</v>
      </c>
      <c r="C12" s="38" t="n">
        <v>20680039</v>
      </c>
      <c r="D12" s="38" t="n">
        <v>22053849</v>
      </c>
      <c r="E12" s="38" t="n">
        <f aca="false">E9*E13/100</f>
        <v>23305362.0901732</v>
      </c>
      <c r="F12" s="38" t="n">
        <f aca="false">F9*F13/100</f>
        <v>24820187.3206723</v>
      </c>
      <c r="G12" s="38" t="n">
        <f aca="false">G9*G13/100</f>
        <v>26484951.7448318</v>
      </c>
      <c r="H12" s="36"/>
      <c r="I12" s="36"/>
      <c r="J12" s="36"/>
      <c r="K12" s="36"/>
      <c r="L12" s="36"/>
    </row>
    <row r="13" customFormat="false" ht="63.75" hidden="false" customHeight="false" outlineLevel="0" collapsed="false">
      <c r="A13" s="39" t="s">
        <v>20</v>
      </c>
      <c r="B13" s="40" t="s">
        <v>21</v>
      </c>
      <c r="C13" s="41" t="n">
        <v>99.1</v>
      </c>
      <c r="D13" s="42" t="n">
        <v>99.1</v>
      </c>
      <c r="E13" s="42" t="n">
        <v>99.1</v>
      </c>
      <c r="F13" s="42" t="n">
        <v>99.1</v>
      </c>
      <c r="G13" s="43" t="n">
        <v>99.1</v>
      </c>
      <c r="H13" s="36"/>
      <c r="I13" s="36"/>
      <c r="J13" s="36"/>
      <c r="K13" s="36"/>
      <c r="L13" s="36"/>
    </row>
    <row r="14" customFormat="false" ht="18.75" hidden="false" customHeight="true" outlineLevel="0" collapsed="false">
      <c r="A14" s="44" t="s">
        <v>22</v>
      </c>
      <c r="B14" s="45"/>
      <c r="C14" s="46"/>
      <c r="D14" s="47"/>
      <c r="E14" s="47"/>
      <c r="F14" s="47"/>
      <c r="G14" s="48"/>
    </row>
    <row r="15" customFormat="false" ht="33" hidden="false" customHeight="true" outlineLevel="0" collapsed="false">
      <c r="A15" s="49" t="s">
        <v>23</v>
      </c>
      <c r="B15" s="25" t="s">
        <v>24</v>
      </c>
      <c r="C15" s="50" t="n">
        <f aca="false">C9-C16</f>
        <v>20701321.4</v>
      </c>
      <c r="D15" s="50" t="n">
        <f aca="false">D9-D16</f>
        <v>22092449.436</v>
      </c>
      <c r="E15" s="50" t="n">
        <f aca="false">E9-E16</f>
        <v>23352093.2272181</v>
      </c>
      <c r="F15" s="50" t="n">
        <f aca="false">F9-F16</f>
        <v>24877377.2999721</v>
      </c>
      <c r="G15" s="50" t="n">
        <f aca="false">G9-G16</f>
        <v>26553896.2745023</v>
      </c>
    </row>
    <row r="16" customFormat="false" ht="16.5" hidden="false" customHeight="false" outlineLevel="0" collapsed="false">
      <c r="A16" s="51" t="s">
        <v>25</v>
      </c>
      <c r="B16" s="52" t="s">
        <v>26</v>
      </c>
      <c r="C16" s="53" t="n">
        <v>156978.6</v>
      </c>
      <c r="D16" s="54" t="n">
        <v>161688</v>
      </c>
      <c r="E16" s="54" t="n">
        <v>164922</v>
      </c>
      <c r="F16" s="54" t="n">
        <v>168220.4</v>
      </c>
      <c r="G16" s="55" t="n">
        <v>171584.8</v>
      </c>
      <c r="H16" s="24"/>
      <c r="I16" s="24"/>
      <c r="J16" s="24"/>
      <c r="K16" s="24"/>
      <c r="L16" s="24"/>
    </row>
    <row r="17" customFormat="false" ht="16.5" hidden="false" customHeight="false" outlineLevel="0" collapsed="false">
      <c r="A17" s="56" t="s">
        <v>27</v>
      </c>
      <c r="B17" s="57" t="s">
        <v>28</v>
      </c>
      <c r="C17" s="58" t="n">
        <f aca="false">C9/C30*1000</f>
        <v>612344.772920765</v>
      </c>
      <c r="D17" s="58" t="n">
        <f aca="false">D9/D30*1000</f>
        <v>636414.36273164</v>
      </c>
      <c r="E17" s="58" t="n">
        <f aca="false">E9/E30*1000</f>
        <v>665563.344858157</v>
      </c>
      <c r="F17" s="58" t="n">
        <f aca="false">F9/F30*1000</f>
        <v>702915.935560947</v>
      </c>
      <c r="G17" s="58" t="n">
        <f aca="false">G9/G30*1000</f>
        <v>743551.764585658</v>
      </c>
      <c r="H17" s="59"/>
      <c r="I17" s="60"/>
      <c r="J17" s="60"/>
      <c r="K17" s="60"/>
      <c r="L17" s="60"/>
    </row>
    <row r="18" s="6" customFormat="true" ht="15.75" hidden="false" customHeight="false" outlineLevel="0" collapsed="false">
      <c r="A18" s="61" t="s">
        <v>29</v>
      </c>
      <c r="B18" s="62" t="s">
        <v>30</v>
      </c>
      <c r="C18" s="63" t="n">
        <v>393</v>
      </c>
      <c r="D18" s="64" t="n">
        <v>395</v>
      </c>
      <c r="E18" s="64" t="n">
        <v>395</v>
      </c>
      <c r="F18" s="64" t="n">
        <v>397</v>
      </c>
      <c r="G18" s="65" t="n">
        <v>397</v>
      </c>
    </row>
    <row r="19" s="6" customFormat="true" ht="15.75" hidden="false" customHeight="false" outlineLevel="0" collapsed="false">
      <c r="A19" s="66" t="s">
        <v>31</v>
      </c>
      <c r="B19" s="67" t="s">
        <v>32</v>
      </c>
      <c r="C19" s="68" t="n">
        <v>5057</v>
      </c>
      <c r="D19" s="69" t="n">
        <v>5060</v>
      </c>
      <c r="E19" s="69" t="n">
        <v>5093</v>
      </c>
      <c r="F19" s="69" t="n">
        <v>5093</v>
      </c>
      <c r="G19" s="70" t="n">
        <v>5097</v>
      </c>
    </row>
    <row r="20" s="6" customFormat="true" ht="16.5" hidden="false" customHeight="false" outlineLevel="0" collapsed="false">
      <c r="A20" s="39" t="s">
        <v>33</v>
      </c>
      <c r="B20" s="71" t="s">
        <v>28</v>
      </c>
      <c r="C20" s="72" t="n">
        <v>20571</v>
      </c>
      <c r="D20" s="73" t="n">
        <v>20956</v>
      </c>
      <c r="E20" s="73" t="n">
        <v>22277</v>
      </c>
      <c r="F20" s="73" t="n">
        <v>23679</v>
      </c>
      <c r="G20" s="74" t="n">
        <v>23932</v>
      </c>
    </row>
    <row r="21" customFormat="false" ht="15.75" hidden="false" customHeight="false" outlineLevel="0" collapsed="false">
      <c r="A21" s="75" t="s">
        <v>34</v>
      </c>
    </row>
    <row r="22" customFormat="false" ht="15.75" hidden="false" customHeight="false" outlineLevel="0" collapsed="false">
      <c r="A22" s="76" t="s">
        <v>35</v>
      </c>
      <c r="F22" s="1" t="s">
        <v>36</v>
      </c>
    </row>
    <row r="23" customFormat="false" ht="15.75" hidden="false" customHeight="false" outlineLevel="0" collapsed="false">
      <c r="A23" s="77" t="s">
        <v>37</v>
      </c>
    </row>
    <row r="30" customFormat="false" ht="15.75" hidden="false" customHeight="false" outlineLevel="0" collapsed="false">
      <c r="C30" s="1" t="n">
        <v>34063</v>
      </c>
      <c r="D30" s="1" t="n">
        <v>34968</v>
      </c>
      <c r="E30" s="1" t="n">
        <v>35334</v>
      </c>
      <c r="F30" s="1" t="n">
        <v>35631</v>
      </c>
      <c r="G30" s="1" t="n">
        <v>35943</v>
      </c>
    </row>
  </sheetData>
  <mergeCells count="7">
    <mergeCell ref="A4:G4"/>
    <mergeCell ref="A5:G5"/>
    <mergeCell ref="A6:G6"/>
    <mergeCell ref="A7:A8"/>
    <mergeCell ref="B7:B8"/>
    <mergeCell ref="E7:G7"/>
    <mergeCell ref="A9:A10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25.41"/>
    <col collapsed="false" customWidth="true" hidden="false" outlineLevel="0" max="5" min="3" style="1" width="11.56"/>
    <col collapsed="false" customWidth="true" hidden="false" outlineLevel="0" max="8" min="6" style="1" width="11.99"/>
    <col collapsed="false" customWidth="true" hidden="false" outlineLevel="0" max="10" min="9" style="1" width="10.41"/>
    <col collapsed="false" customWidth="true" hidden="false" outlineLevel="0" max="12" min="11" style="1" width="10.56"/>
    <col collapsed="false" customWidth="true" hidden="false" outlineLevel="0" max="13" min="13" style="1" width="1.41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C3" s="3" t="s">
        <v>38</v>
      </c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C4" s="3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4"/>
    </row>
    <row r="6" customFormat="false" ht="15.75" hidden="false" customHeight="false" outlineLevel="0" collapsed="false">
      <c r="A6" s="5" t="s">
        <v>39</v>
      </c>
      <c r="B6" s="5"/>
      <c r="C6" s="5"/>
      <c r="D6" s="5"/>
      <c r="E6" s="5"/>
      <c r="F6" s="5"/>
      <c r="G6" s="5"/>
      <c r="H6" s="6"/>
      <c r="I6" s="4"/>
    </row>
    <row r="7" customFormat="false" ht="16.5" hidden="false" customHeight="false" outlineLevel="0" collapsed="false">
      <c r="A7" s="5" t="s">
        <v>40</v>
      </c>
      <c r="B7" s="5"/>
      <c r="C7" s="5"/>
      <c r="D7" s="5"/>
      <c r="E7" s="5"/>
      <c r="F7" s="5"/>
      <c r="G7" s="5"/>
      <c r="H7" s="5"/>
      <c r="I7" s="4"/>
    </row>
    <row r="8" s="13" customFormat="true" ht="18.6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  <c r="E8" s="11" t="s">
        <v>8</v>
      </c>
      <c r="F8" s="11"/>
      <c r="G8" s="11"/>
      <c r="H8" s="76"/>
    </row>
    <row r="9" s="13" customFormat="true" ht="15" hidden="false" customHeight="true" outlineLevel="0" collapsed="false">
      <c r="A9" s="7"/>
      <c r="B9" s="8"/>
      <c r="C9" s="14" t="s">
        <v>9</v>
      </c>
      <c r="D9" s="15" t="s">
        <v>10</v>
      </c>
      <c r="E9" s="16" t="s">
        <v>11</v>
      </c>
      <c r="F9" s="17" t="s">
        <v>12</v>
      </c>
      <c r="G9" s="18" t="s">
        <v>13</v>
      </c>
      <c r="H9" s="76"/>
    </row>
    <row r="10" s="6" customFormat="true" ht="48.75" hidden="false" customHeight="true" outlineLevel="0" collapsed="false">
      <c r="A10" s="19" t="s">
        <v>41</v>
      </c>
      <c r="B10" s="78" t="s">
        <v>42</v>
      </c>
      <c r="C10" s="79" t="n">
        <v>291778</v>
      </c>
      <c r="D10" s="80" t="n">
        <f aca="false">C10*D11*D12/10000</f>
        <v>321378.8781</v>
      </c>
      <c r="E10" s="80" t="n">
        <f aca="false">D10*E11*E12/10000</f>
        <v>348921.04795317</v>
      </c>
      <c r="F10" s="80" t="n">
        <f aca="false">E10*F11*F12/10000</f>
        <v>379189.948863107</v>
      </c>
      <c r="G10" s="81" t="n">
        <f aca="false">F10*G11*G12/10000</f>
        <v>412084.676926982</v>
      </c>
      <c r="H10" s="82"/>
    </row>
    <row r="11" customFormat="false" ht="31.5" hidden="false" customHeight="false" outlineLevel="0" collapsed="false">
      <c r="A11" s="19"/>
      <c r="B11" s="83" t="s">
        <v>43</v>
      </c>
      <c r="C11" s="84" t="n">
        <v>103</v>
      </c>
      <c r="D11" s="27" t="n">
        <v>105</v>
      </c>
      <c r="E11" s="27" t="n">
        <v>105</v>
      </c>
      <c r="F11" s="27" t="n">
        <v>105</v>
      </c>
      <c r="G11" s="85" t="n">
        <v>105</v>
      </c>
      <c r="H11" s="75"/>
    </row>
    <row r="12" customFormat="false" ht="16.5" hidden="false" customHeight="false" outlineLevel="0" collapsed="false">
      <c r="A12" s="86" t="s">
        <v>17</v>
      </c>
      <c r="B12" s="87" t="s">
        <v>18</v>
      </c>
      <c r="C12" s="88" t="n">
        <v>103.1</v>
      </c>
      <c r="D12" s="89" t="n">
        <v>104.9</v>
      </c>
      <c r="E12" s="89" t="n">
        <v>103.4</v>
      </c>
      <c r="F12" s="89" t="n">
        <v>103.5</v>
      </c>
      <c r="G12" s="90" t="n">
        <v>103.5</v>
      </c>
      <c r="H12" s="75"/>
      <c r="N12" s="91"/>
    </row>
    <row r="13" customFormat="false" ht="47.25" hidden="false" customHeight="false" outlineLevel="0" collapsed="false">
      <c r="A13" s="37" t="s">
        <v>44</v>
      </c>
      <c r="B13" s="78" t="s">
        <v>42</v>
      </c>
      <c r="C13" s="92" t="n">
        <v>116692</v>
      </c>
      <c r="D13" s="93" t="n">
        <v>123751.8</v>
      </c>
      <c r="E13" s="93" t="n">
        <f aca="false">D13*1.05*1.02</f>
        <v>132538.1778</v>
      </c>
      <c r="F13" s="93" t="n">
        <f aca="false">E13*1.05*1.03</f>
        <v>143340.0392907</v>
      </c>
      <c r="G13" s="94" t="n">
        <f aca="false">F13*1.05*1.035</f>
        <v>155774.787699168</v>
      </c>
      <c r="H13" s="75"/>
      <c r="N13" s="91"/>
    </row>
    <row r="14" customFormat="false" ht="48" hidden="false" customHeight="false" outlineLevel="0" collapsed="false">
      <c r="A14" s="39" t="s">
        <v>45</v>
      </c>
      <c r="B14" s="95" t="s">
        <v>21</v>
      </c>
      <c r="C14" s="96" t="n">
        <f aca="false">C13*100/C10</f>
        <v>39.993419654669</v>
      </c>
      <c r="D14" s="97" t="n">
        <f aca="false">D13*100/D10</f>
        <v>38.5065131634113</v>
      </c>
      <c r="E14" s="97" t="n">
        <f aca="false">E13*100/E10</f>
        <v>37.9851483817017</v>
      </c>
      <c r="F14" s="97" t="n">
        <f aca="false">F13*100/F10</f>
        <v>37.8016452494229</v>
      </c>
      <c r="G14" s="97" t="n">
        <f aca="false">G13*100/G10</f>
        <v>37.8016452494229</v>
      </c>
      <c r="H14" s="75"/>
      <c r="N14" s="91"/>
    </row>
    <row r="15" s="6" customFormat="true" ht="16.5" hidden="false" customHeight="false" outlineLevel="0" collapsed="false">
      <c r="A15" s="98" t="s">
        <v>46</v>
      </c>
      <c r="B15" s="99" t="s">
        <v>28</v>
      </c>
      <c r="C15" s="100" t="n">
        <f aca="false">C10/C30*1000</f>
        <v>8565.83389601621</v>
      </c>
      <c r="D15" s="100" t="n">
        <f aca="false">D10/D30*1000</f>
        <v>9190.6565459849</v>
      </c>
      <c r="E15" s="100" t="n">
        <f aca="false">E10/E30*1000</f>
        <v>9874.93767909577</v>
      </c>
      <c r="F15" s="100" t="n">
        <f aca="false">F10/F30*1000</f>
        <v>10642.1360293875</v>
      </c>
      <c r="G15" s="100" t="n">
        <f aca="false">G10/G30*1000</f>
        <v>11464.9494178834</v>
      </c>
      <c r="H15" s="101"/>
    </row>
    <row r="16" s="6" customFormat="true" ht="25.5" hidden="false" customHeight="true" outlineLevel="0" collapsed="false">
      <c r="A16" s="102" t="s">
        <v>47</v>
      </c>
      <c r="B16" s="103" t="s">
        <v>30</v>
      </c>
      <c r="C16" s="104" t="n">
        <v>78</v>
      </c>
      <c r="D16" s="105" t="n">
        <v>80</v>
      </c>
      <c r="E16" s="105" t="n">
        <v>81</v>
      </c>
      <c r="F16" s="105" t="n">
        <v>81</v>
      </c>
      <c r="G16" s="106" t="n">
        <v>81</v>
      </c>
      <c r="H16" s="107"/>
    </row>
    <row r="17" customFormat="false" ht="15.75" hidden="false" customHeight="false" outlineLevel="0" collapsed="false">
      <c r="A17" s="108" t="s">
        <v>48</v>
      </c>
      <c r="B17" s="109" t="s">
        <v>32</v>
      </c>
      <c r="C17" s="110" t="n">
        <v>480</v>
      </c>
      <c r="D17" s="111" t="n">
        <v>494</v>
      </c>
      <c r="E17" s="111" t="n">
        <v>498</v>
      </c>
      <c r="F17" s="111" t="n">
        <v>498</v>
      </c>
      <c r="G17" s="112" t="n">
        <v>498</v>
      </c>
      <c r="H17" s="113"/>
    </row>
    <row r="18" customFormat="false" ht="42" hidden="false" customHeight="true" outlineLevel="0" collapsed="false">
      <c r="A18" s="114" t="s">
        <v>49</v>
      </c>
      <c r="B18" s="115" t="s">
        <v>28</v>
      </c>
      <c r="C18" s="116" t="n">
        <v>20150</v>
      </c>
      <c r="D18" s="117" t="n">
        <v>20720</v>
      </c>
      <c r="E18" s="117" t="n">
        <v>21352</v>
      </c>
      <c r="F18" s="117" t="n">
        <v>21403</v>
      </c>
      <c r="G18" s="118" t="n">
        <v>21517</v>
      </c>
      <c r="H18" s="119"/>
    </row>
    <row r="19" customFormat="false" ht="15.75" hidden="false" customHeight="false" outlineLevel="0" collapsed="false">
      <c r="A19" s="75" t="s">
        <v>50</v>
      </c>
    </row>
    <row r="21" customFormat="false" ht="15.75" hidden="false" customHeight="false" outlineLevel="0" collapsed="false">
      <c r="A21" s="120"/>
    </row>
    <row r="22" customFormat="false" ht="15.75" hidden="false" customHeight="false" outlineLevel="0" collapsed="false">
      <c r="A22" s="76" t="s">
        <v>35</v>
      </c>
      <c r="F22" s="1" t="s">
        <v>36</v>
      </c>
    </row>
    <row r="25" customFormat="false" ht="15.75" hidden="false" customHeight="false" outlineLevel="0" collapsed="false">
      <c r="A25" s="121" t="s">
        <v>51</v>
      </c>
    </row>
    <row r="30" customFormat="false" ht="15.75" hidden="false" customHeight="false" outlineLevel="0" collapsed="false">
      <c r="C30" s="1" t="n">
        <v>34063</v>
      </c>
      <c r="D30" s="1" t="n">
        <v>34968</v>
      </c>
      <c r="E30" s="1" t="n">
        <v>35334</v>
      </c>
      <c r="F30" s="1" t="n">
        <v>35631</v>
      </c>
      <c r="G30" s="1" t="n">
        <v>35943</v>
      </c>
    </row>
  </sheetData>
  <mergeCells count="7">
    <mergeCell ref="A5:G5"/>
    <mergeCell ref="A6:G6"/>
    <mergeCell ref="A7:G7"/>
    <mergeCell ref="A8:A9"/>
    <mergeCell ref="B8:B9"/>
    <mergeCell ref="E8:G8"/>
    <mergeCell ref="A10:A11"/>
  </mergeCells>
  <printOptions headings="false" gridLines="false" gridLinesSet="true" horizontalCentered="false" verticalCentered="false"/>
  <pageMargins left="0.472222222222222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123</cp:lastModifiedBy>
  <cp:lastPrinted>2019-08-19T10:31:33Z</cp:lastPrinted>
  <dcterms:modified xsi:type="dcterms:W3CDTF">2019-08-19T11:03:28Z</dcterms:modified>
  <cp:revision>0</cp:revision>
  <dc:subject/>
  <dc:title/>
</cp:coreProperties>
</file>