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3 к разделу "Торговля и услуги населения"</t>
  </si>
  <si>
    <t xml:space="preserve">Прогноз </t>
  </si>
  <si>
    <t xml:space="preserve">социально-экономического развития   Рамонского муниципального района (городского округа)</t>
  </si>
  <si>
    <t xml:space="preserve">Воронежской области на 2019 год и период  до 2022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9 г. </t>
  </si>
  <si>
    <t xml:space="preserve">2020 г. </t>
  </si>
  <si>
    <t xml:space="preserve">2021 г. </t>
  </si>
  <si>
    <t xml:space="preserve">2022 г. </t>
  </si>
  <si>
    <t xml:space="preserve">2023 г. </t>
  </si>
  <si>
    <t xml:space="preserve">Объем  платных услуг </t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в фактически действующих ценах, тыс.рублей</t>
  </si>
  <si>
    <t xml:space="preserve">Доля объема платных услуг по крупным и средним организациям (с учетом территориально-обособленных подразделений) в общем объеме объеме платных услуг муниципального образования</t>
  </si>
  <si>
    <t xml:space="preserve">в % от общего оборота розничной торговли</t>
  </si>
  <si>
    <t xml:space="preserve">Объем реализации платных услуг по видам услуг:</t>
  </si>
  <si>
    <t xml:space="preserve">бытовые</t>
  </si>
  <si>
    <t xml:space="preserve">тыс.руб.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* -  данные, средние по области </t>
  </si>
  <si>
    <t xml:space="preserve">Заместитель главы администрации муниципального района                                                                                                               Ю.В. Болгов</t>
  </si>
  <si>
    <t xml:space="preserve">Исп. Чернышова  Тел. 8 47340-2-18-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7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</row>
    <row r="8" customFormat="false" ht="16.5" hidden="false" customHeight="false" outlineLevel="0" collapsed="false">
      <c r="A8" s="7"/>
      <c r="B8" s="8"/>
      <c r="C8" s="13" t="s">
        <v>9</v>
      </c>
      <c r="D8" s="14" t="s">
        <v>10</v>
      </c>
      <c r="E8" s="15" t="s">
        <v>11</v>
      </c>
      <c r="F8" s="16" t="s">
        <v>12</v>
      </c>
      <c r="G8" s="16" t="s">
        <v>13</v>
      </c>
      <c r="H8" s="12"/>
      <c r="I8" s="12"/>
    </row>
    <row r="9" s="6" customFormat="true" ht="36" hidden="false" customHeight="true" outlineLevel="0" collapsed="false">
      <c r="A9" s="17" t="s">
        <v>14</v>
      </c>
      <c r="B9" s="18" t="s">
        <v>15</v>
      </c>
      <c r="C9" s="19" t="n">
        <v>2470949</v>
      </c>
      <c r="D9" s="20" t="n">
        <f aca="false">C9*D10*D11/10000</f>
        <v>2368750.54936</v>
      </c>
      <c r="E9" s="20" t="n">
        <f aca="false">D9*E10*E11/10000</f>
        <v>2621219.08916244</v>
      </c>
      <c r="F9" s="20" t="n">
        <f aca="false">E9*F10*F11/10000</f>
        <v>2837836.63469082</v>
      </c>
      <c r="G9" s="21" t="n">
        <f aca="false">F9*G10*G11/10000</f>
        <v>3060521.67541501</v>
      </c>
      <c r="H9" s="22"/>
      <c r="I9" s="22"/>
    </row>
    <row r="10" customFormat="false" ht="15.75" hidden="false" customHeight="false" outlineLevel="0" collapsed="false">
      <c r="A10" s="17"/>
      <c r="B10" s="23" t="s">
        <v>16</v>
      </c>
      <c r="C10" s="24" t="n">
        <v>101</v>
      </c>
      <c r="D10" s="25" t="n">
        <v>92</v>
      </c>
      <c r="E10" s="26" t="n">
        <v>106.3</v>
      </c>
      <c r="F10" s="26" t="n">
        <v>104</v>
      </c>
      <c r="G10" s="27" t="n">
        <v>103.5</v>
      </c>
      <c r="H10" s="28"/>
      <c r="I10" s="28"/>
    </row>
    <row r="11" customFormat="false" ht="16.5" hidden="false" customHeight="false" outlineLevel="0" collapsed="false">
      <c r="A11" s="29" t="s">
        <v>17</v>
      </c>
      <c r="B11" s="30" t="s">
        <v>18</v>
      </c>
      <c r="C11" s="31" t="n">
        <v>104</v>
      </c>
      <c r="D11" s="32" t="n">
        <v>104.2</v>
      </c>
      <c r="E11" s="33" t="n">
        <v>104.1</v>
      </c>
      <c r="F11" s="33" t="n">
        <v>104.1</v>
      </c>
      <c r="G11" s="34" t="n">
        <v>104.2</v>
      </c>
      <c r="H11" s="28"/>
      <c r="I11" s="28"/>
    </row>
    <row r="12" customFormat="false" ht="31.5" hidden="false" customHeight="false" outlineLevel="0" collapsed="false">
      <c r="A12" s="35" t="s">
        <v>19</v>
      </c>
      <c r="B12" s="36" t="s">
        <v>20</v>
      </c>
      <c r="C12" s="37" t="n">
        <v>960047</v>
      </c>
      <c r="D12" s="38" t="n">
        <f aca="false">C12*0.92*1.042</f>
        <v>920339.45608</v>
      </c>
      <c r="E12" s="39" t="n">
        <f aca="false">D12*1.063*1.041</f>
        <v>1018431.99632737</v>
      </c>
      <c r="F12" s="39" t="n">
        <f aca="false">E12*1.04*1.041</f>
        <v>1102595.21650387</v>
      </c>
      <c r="G12" s="40" t="n">
        <f aca="false">F12*1.035*1.042</f>
        <v>1189115.86314293</v>
      </c>
      <c r="H12" s="28"/>
      <c r="I12" s="28"/>
    </row>
    <row r="13" customFormat="false" ht="63.75" hidden="false" customHeight="false" outlineLevel="0" collapsed="false">
      <c r="A13" s="41" t="s">
        <v>21</v>
      </c>
      <c r="B13" s="42" t="s">
        <v>22</v>
      </c>
      <c r="C13" s="31" t="n">
        <v>38.6</v>
      </c>
      <c r="D13" s="43" t="n">
        <v>38.6</v>
      </c>
      <c r="E13" s="33" t="n">
        <v>38.6</v>
      </c>
      <c r="F13" s="33" t="n">
        <v>38.6</v>
      </c>
      <c r="G13" s="34" t="n">
        <v>38.6</v>
      </c>
      <c r="H13" s="28"/>
      <c r="I13" s="28"/>
    </row>
    <row r="14" s="6" customFormat="true" ht="22.5" hidden="false" customHeight="true" outlineLevel="0" collapsed="false">
      <c r="A14" s="44" t="s">
        <v>23</v>
      </c>
      <c r="B14" s="45"/>
      <c r="C14" s="46"/>
      <c r="D14" s="47"/>
      <c r="E14" s="48"/>
      <c r="F14" s="48"/>
      <c r="G14" s="49"/>
      <c r="H14" s="50"/>
      <c r="I14" s="50"/>
    </row>
    <row r="15" customFormat="false" ht="15.75" hidden="false" customHeight="true" outlineLevel="0" collapsed="false">
      <c r="A15" s="51" t="s">
        <v>24</v>
      </c>
      <c r="B15" s="18" t="s">
        <v>25</v>
      </c>
      <c r="C15" s="52" t="n">
        <v>371518</v>
      </c>
      <c r="D15" s="53" t="n">
        <f aca="false">C15*0.92*1.042</f>
        <v>356152.01552</v>
      </c>
      <c r="E15" s="54" t="n">
        <f aca="false">D15*1.063*1.041</f>
        <v>394111.765790168</v>
      </c>
      <c r="F15" s="54" t="n">
        <f aca="false">E15*1.04*1.041</f>
        <v>426681.162115068</v>
      </c>
      <c r="G15" s="55" t="n">
        <f aca="false">F15*1.035*1.042</f>
        <v>460162.832906237</v>
      </c>
      <c r="H15" s="56"/>
      <c r="I15" s="56"/>
    </row>
    <row r="16" customFormat="false" ht="15.75" hidden="false" customHeight="false" outlineLevel="0" collapsed="false">
      <c r="A16" s="51"/>
      <c r="B16" s="23" t="s">
        <v>16</v>
      </c>
      <c r="C16" s="57" t="n">
        <v>101</v>
      </c>
      <c r="D16" s="58" t="n">
        <v>92</v>
      </c>
      <c r="E16" s="58" t="n">
        <v>106.3</v>
      </c>
      <c r="F16" s="59" t="n">
        <v>104</v>
      </c>
      <c r="G16" s="60" t="n">
        <v>103.5</v>
      </c>
      <c r="H16" s="61"/>
      <c r="I16" s="61"/>
    </row>
    <row r="17" customFormat="false" ht="15.75" hidden="false" customHeight="true" outlineLevel="0" collapsed="false">
      <c r="A17" s="62" t="s">
        <v>26</v>
      </c>
      <c r="B17" s="23" t="s">
        <v>25</v>
      </c>
      <c r="C17" s="57" t="n">
        <v>36274</v>
      </c>
      <c r="D17" s="63" t="n">
        <f aca="false">C17*0.92*1.042</f>
        <v>34773.70736</v>
      </c>
      <c r="E17" s="64" t="n">
        <f aca="false">D17*1.063*1.041</f>
        <v>38479.9934115509</v>
      </c>
      <c r="F17" s="64" t="n">
        <f aca="false">E17*1.04*1.041</f>
        <v>41659.9800670814</v>
      </c>
      <c r="G17" s="65" t="n">
        <f aca="false">F17*1.035*1.042</f>
        <v>44929.0387029453</v>
      </c>
      <c r="H17" s="56"/>
      <c r="I17" s="56"/>
    </row>
    <row r="18" customFormat="false" ht="37.5" hidden="false" customHeight="true" outlineLevel="0" collapsed="false">
      <c r="A18" s="62"/>
      <c r="B18" s="23" t="s">
        <v>16</v>
      </c>
      <c r="C18" s="57" t="n">
        <v>101</v>
      </c>
      <c r="D18" s="58" t="n">
        <v>92</v>
      </c>
      <c r="E18" s="58" t="n">
        <v>104</v>
      </c>
      <c r="F18" s="59" t="n">
        <v>104</v>
      </c>
      <c r="G18" s="60" t="n">
        <v>104</v>
      </c>
      <c r="H18" s="61"/>
      <c r="I18" s="61"/>
    </row>
    <row r="19" customFormat="false" ht="15.75" hidden="false" customHeight="true" outlineLevel="0" collapsed="false">
      <c r="A19" s="62" t="s">
        <v>27</v>
      </c>
      <c r="B19" s="23" t="s">
        <v>25</v>
      </c>
      <c r="C19" s="57" t="n">
        <v>181262</v>
      </c>
      <c r="D19" s="66" t="n">
        <f aca="false">C19*0.92*1.042</f>
        <v>173765.00368</v>
      </c>
      <c r="E19" s="64" t="n">
        <f aca="false">D19*1.063*1.041</f>
        <v>192285.399067225</v>
      </c>
      <c r="F19" s="64" t="n">
        <f aca="false">E19*1.04*1.041</f>
        <v>208175.864446141</v>
      </c>
      <c r="G19" s="65" t="n">
        <f aca="false">F19*1.035*1.042</f>
        <v>224511.42452923</v>
      </c>
      <c r="H19" s="56"/>
      <c r="I19" s="56"/>
    </row>
    <row r="20" customFormat="false" ht="15.75" hidden="false" customHeight="false" outlineLevel="0" collapsed="false">
      <c r="A20" s="62"/>
      <c r="B20" s="23" t="s">
        <v>16</v>
      </c>
      <c r="C20" s="57" t="n">
        <v>101</v>
      </c>
      <c r="D20" s="58" t="n">
        <v>92</v>
      </c>
      <c r="E20" s="58" t="n">
        <v>104</v>
      </c>
      <c r="F20" s="59" t="n">
        <v>104</v>
      </c>
      <c r="G20" s="60" t="n">
        <v>103.5</v>
      </c>
      <c r="H20" s="61"/>
      <c r="I20" s="61"/>
    </row>
    <row r="21" customFormat="false" ht="15.75" hidden="false" customHeight="true" outlineLevel="0" collapsed="false">
      <c r="A21" s="62" t="s">
        <v>28</v>
      </c>
      <c r="B21" s="23" t="s">
        <v>25</v>
      </c>
      <c r="C21" s="57" t="n">
        <v>21612</v>
      </c>
      <c r="D21" s="63" t="n">
        <f aca="false">C21*1.04*1.03</f>
        <v>23150.7744</v>
      </c>
      <c r="E21" s="64" t="n">
        <f aca="false">D21*1.063*1.041</f>
        <v>25618.2533878752</v>
      </c>
      <c r="F21" s="64" t="n">
        <f aca="false">E21*1.04*1.041</f>
        <v>27735.3458478492</v>
      </c>
      <c r="G21" s="65" t="n">
        <f aca="false">F21*1.035*1.042</f>
        <v>29911.7384365299</v>
      </c>
      <c r="H21" s="56"/>
      <c r="I21" s="56"/>
    </row>
    <row r="22" customFormat="false" ht="15.75" hidden="false" customHeight="false" outlineLevel="0" collapsed="false">
      <c r="A22" s="62"/>
      <c r="B22" s="23" t="s">
        <v>16</v>
      </c>
      <c r="C22" s="57" t="n">
        <v>102</v>
      </c>
      <c r="D22" s="58" t="n">
        <v>102.5</v>
      </c>
      <c r="E22" s="58" t="n">
        <v>103</v>
      </c>
      <c r="F22" s="59" t="n">
        <v>103.5</v>
      </c>
      <c r="G22" s="60" t="n">
        <v>103.7</v>
      </c>
      <c r="H22" s="61"/>
      <c r="I22" s="61"/>
    </row>
    <row r="23" customFormat="false" ht="15.75" hidden="false" customHeight="true" outlineLevel="0" collapsed="false">
      <c r="A23" s="67" t="s">
        <v>29</v>
      </c>
      <c r="B23" s="23" t="s">
        <v>25</v>
      </c>
      <c r="C23" s="57" t="n">
        <v>21997</v>
      </c>
      <c r="D23" s="63" t="n">
        <f aca="false">C23*1.02*1.042</f>
        <v>23379.29148</v>
      </c>
      <c r="E23" s="64" t="n">
        <f aca="false">D23*1.063*1.041</f>
        <v>25871.1265038128</v>
      </c>
      <c r="F23" s="64" t="n">
        <f aca="false">E23-1.04-1.041</f>
        <v>25869.0455038128</v>
      </c>
      <c r="G23" s="65" t="n">
        <f aca="false">F23*1.035*1.042</f>
        <v>27898.989504497</v>
      </c>
      <c r="H23" s="56"/>
      <c r="I23" s="56"/>
    </row>
    <row r="24" customFormat="false" ht="16.5" hidden="false" customHeight="false" outlineLevel="0" collapsed="false">
      <c r="A24" s="67"/>
      <c r="B24" s="23" t="s">
        <v>16</v>
      </c>
      <c r="C24" s="57" t="n">
        <v>102</v>
      </c>
      <c r="D24" s="58" t="n">
        <v>102.5</v>
      </c>
      <c r="E24" s="58" t="n">
        <v>102.7</v>
      </c>
      <c r="F24" s="59" t="n">
        <v>102.7</v>
      </c>
      <c r="G24" s="60" t="n">
        <v>103</v>
      </c>
      <c r="H24" s="61"/>
      <c r="I24" s="61"/>
    </row>
    <row r="25" customFormat="false" ht="23.25" hidden="false" customHeight="true" outlineLevel="0" collapsed="false">
      <c r="A25" s="44" t="s">
        <v>30</v>
      </c>
      <c r="B25" s="10" t="s">
        <v>31</v>
      </c>
      <c r="C25" s="68" t="n">
        <f aca="false">C9/C35*1000</f>
        <v>70663.1491649508</v>
      </c>
      <c r="D25" s="69" t="n">
        <f aca="false">D9/D35*1000</f>
        <v>65767.569463309</v>
      </c>
      <c r="E25" s="70" t="n">
        <f aca="false">E9/E35*1000</f>
        <v>71696.3645832176</v>
      </c>
      <c r="F25" s="70" t="n">
        <f aca="false">F9/F35*1000</f>
        <v>76677.5637581956</v>
      </c>
      <c r="G25" s="71" t="n">
        <f aca="false">G9/G35*1000</f>
        <v>81570.4071272657</v>
      </c>
      <c r="H25" s="72"/>
      <c r="I25" s="72"/>
    </row>
    <row r="26" customFormat="false" ht="15.75" hidden="false" customHeight="false" outlineLevel="0" collapsed="false">
      <c r="A26" s="73" t="s">
        <v>32</v>
      </c>
      <c r="B26" s="74"/>
      <c r="C26" s="75" t="n">
        <v>77</v>
      </c>
      <c r="D26" s="76" t="n">
        <v>78</v>
      </c>
      <c r="E26" s="77" t="n">
        <v>78</v>
      </c>
      <c r="F26" s="77" t="n">
        <v>79</v>
      </c>
      <c r="G26" s="78" t="n">
        <v>80</v>
      </c>
      <c r="H26" s="72"/>
      <c r="I26" s="72"/>
    </row>
    <row r="27" customFormat="false" ht="15.75" hidden="false" customHeight="false" outlineLevel="0" collapsed="false">
      <c r="A27" s="79" t="s">
        <v>33</v>
      </c>
      <c r="B27" s="80" t="s">
        <v>34</v>
      </c>
      <c r="C27" s="24" t="n">
        <v>730</v>
      </c>
      <c r="D27" s="81" t="n">
        <v>731</v>
      </c>
      <c r="E27" s="82" t="n">
        <v>731</v>
      </c>
      <c r="F27" s="82" t="n">
        <v>732</v>
      </c>
      <c r="G27" s="83" t="n">
        <v>735</v>
      </c>
      <c r="H27" s="56"/>
      <c r="I27" s="56"/>
    </row>
    <row r="28" customFormat="false" ht="18" hidden="false" customHeight="true" outlineLevel="0" collapsed="false">
      <c r="A28" s="84" t="s">
        <v>35</v>
      </c>
      <c r="B28" s="85" t="s">
        <v>36</v>
      </c>
      <c r="C28" s="86" t="n">
        <v>16985</v>
      </c>
      <c r="D28" s="87" t="n">
        <v>17870</v>
      </c>
      <c r="E28" s="87" t="n">
        <v>18050</v>
      </c>
      <c r="F28" s="87" t="n">
        <v>18136</v>
      </c>
      <c r="G28" s="88" t="n">
        <v>18157</v>
      </c>
      <c r="H28" s="89"/>
      <c r="I28" s="89"/>
    </row>
    <row r="29" customFormat="false" ht="15.75" hidden="false" customHeight="false" outlineLevel="0" collapsed="false">
      <c r="A29" s="90" t="s">
        <v>37</v>
      </c>
      <c r="B29" s="91"/>
      <c r="C29" s="91"/>
      <c r="D29" s="91"/>
      <c r="E29" s="91"/>
      <c r="F29" s="91"/>
      <c r="G29" s="91"/>
      <c r="H29" s="91"/>
      <c r="I29" s="91"/>
    </row>
    <row r="30" customFormat="false" ht="15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7.25" hidden="false" customHeight="true" outlineLevel="0" collapsed="false">
      <c r="A31" s="92" t="s">
        <v>38</v>
      </c>
      <c r="B31" s="92"/>
      <c r="C31" s="92"/>
      <c r="D31" s="92"/>
      <c r="E31" s="92"/>
      <c r="F31" s="92"/>
      <c r="G31" s="92"/>
    </row>
    <row r="32" customFormat="false" ht="15.75" hidden="false" customHeight="false" outlineLevel="0" collapsed="false">
      <c r="A32" s="91"/>
    </row>
    <row r="33" customFormat="false" ht="12.75" hidden="false" customHeight="false" outlineLevel="0" collapsed="false">
      <c r="A33" s="1" t="s">
        <v>39</v>
      </c>
    </row>
    <row r="35" customFormat="false" ht="12.75" hidden="false" customHeight="false" outlineLevel="0" collapsed="false">
      <c r="C35" s="0" t="n">
        <v>34968</v>
      </c>
      <c r="D35" s="0" t="n">
        <v>36017</v>
      </c>
      <c r="E35" s="0" t="n">
        <v>36560</v>
      </c>
      <c r="F35" s="0" t="n">
        <v>37010</v>
      </c>
      <c r="G35" s="0" t="n">
        <v>37520</v>
      </c>
    </row>
  </sheetData>
  <mergeCells count="14">
    <mergeCell ref="C1:G1"/>
    <mergeCell ref="A3:G3"/>
    <mergeCell ref="A4:G4"/>
    <mergeCell ref="A5:G5"/>
    <mergeCell ref="A7:A8"/>
    <mergeCell ref="B7:B8"/>
    <mergeCell ref="E7:G7"/>
    <mergeCell ref="A9:A10"/>
    <mergeCell ref="A15:A16"/>
    <mergeCell ref="A17:A18"/>
    <mergeCell ref="A19:A20"/>
    <mergeCell ref="A21:A22"/>
    <mergeCell ref="A23:A24"/>
    <mergeCell ref="A31:G31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123</cp:lastModifiedBy>
  <cp:lastPrinted>2020-08-14T08:26:52Z</cp:lastPrinted>
  <dcterms:modified xsi:type="dcterms:W3CDTF">2020-08-14T08:27:08Z</dcterms:modified>
  <cp:revision>0</cp:revision>
  <dc:subject/>
  <dc:title/>
</cp:coreProperties>
</file>