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 торговля" sheetId="1" state="visible" r:id="rId2"/>
    <sheet name="общ  питание" sheetId="2" state="visible" r:id="rId3"/>
  </sheets>
  <definedNames>
    <definedName function="false" hidden="false" localSheetId="0" name="_xlnm.Print_Titles" vbProcedure="false">'рознич торговля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Рамонского муниципального района, </t>
  </si>
  <si>
    <t xml:space="preserve">Воронежской области на 2020 год и период до 2023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9 г. </t>
  </si>
  <si>
    <t xml:space="preserve">2020 г. </t>
  </si>
  <si>
    <t xml:space="preserve">2021 г. </t>
  </si>
  <si>
    <t xml:space="preserve">2022 г. </t>
  </si>
  <si>
    <t xml:space="preserve">2023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данные, средние по области </t>
  </si>
  <si>
    <t xml:space="preserve">Заместитель главы администрации муниципального района                                                                                                              Ю.В. Болгов</t>
  </si>
  <si>
    <t xml:space="preserve">Исп. Чернышова тел. 8 47340-2-18-62</t>
  </si>
  <si>
    <t xml:space="preserve">Приложение 2 к разделу "Торговля и услуги населения"</t>
  </si>
  <si>
    <t xml:space="preserve">социально-экономического развития Рамонского муниципального района </t>
  </si>
  <si>
    <t xml:space="preserve">Воронежской области на 2020 год и период до 2023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* -  данные, средние по области </t>
  </si>
  <si>
    <t xml:space="preserve">Заместитель главы администрации муниципального района                                                                                       Ю.В. Бол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3.5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3" customFormat="false" ht="15.75" hidden="false" customHeight="false" outlineLevel="0" collapsed="false">
      <c r="C3" s="3" t="s">
        <v>0</v>
      </c>
      <c r="D3" s="4"/>
      <c r="E3" s="4"/>
      <c r="F3" s="4"/>
      <c r="G3" s="4"/>
      <c r="H3" s="4"/>
      <c r="I3" s="4"/>
      <c r="J3" s="4"/>
      <c r="K3" s="4"/>
      <c r="L3" s="4"/>
    </row>
    <row r="4" s="6" customFormat="tru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3" customFormat="true" ht="31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  <c r="J7" s="12"/>
      <c r="K7" s="12"/>
      <c r="L7" s="12"/>
    </row>
    <row r="8" s="13" customFormat="true" ht="21.75" hidden="false" customHeight="true" outlineLevel="0" collapsed="false">
      <c r="A8" s="7"/>
      <c r="B8" s="8"/>
      <c r="C8" s="10" t="s">
        <v>9</v>
      </c>
      <c r="D8" s="11" t="s">
        <v>10</v>
      </c>
      <c r="E8" s="14" t="s">
        <v>11</v>
      </c>
      <c r="F8" s="15" t="s">
        <v>12</v>
      </c>
      <c r="G8" s="15" t="s">
        <v>13</v>
      </c>
      <c r="H8" s="12"/>
      <c r="I8" s="12"/>
      <c r="J8" s="12"/>
      <c r="K8" s="12"/>
      <c r="L8" s="12"/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21945652</v>
      </c>
      <c r="D9" s="19" t="n">
        <f aca="false">C9*D10*D11/10000</f>
        <v>21598910.6984</v>
      </c>
      <c r="E9" s="20" t="n">
        <f aca="false">D9*E10*E11/10000</f>
        <v>23361187.4211932</v>
      </c>
      <c r="F9" s="21" t="n">
        <f aca="false">E9*F10*F11/10000</f>
        <v>25024503.9655821</v>
      </c>
      <c r="G9" s="21" t="n">
        <f aca="false">F9*G10*G11/10000</f>
        <v>26936376.0685526</v>
      </c>
      <c r="H9" s="22"/>
      <c r="I9" s="22"/>
      <c r="J9" s="22"/>
      <c r="K9" s="22"/>
      <c r="L9" s="23"/>
    </row>
    <row r="10" customFormat="false" ht="30" hidden="false" customHeight="false" outlineLevel="0" collapsed="false">
      <c r="A10" s="16"/>
      <c r="B10" s="24" t="s">
        <v>16</v>
      </c>
      <c r="C10" s="25" t="n">
        <v>100.8</v>
      </c>
      <c r="D10" s="26" t="n">
        <v>95</v>
      </c>
      <c r="E10" s="27" t="n">
        <v>104.3</v>
      </c>
      <c r="F10" s="28" t="n">
        <v>103</v>
      </c>
      <c r="G10" s="26" t="n">
        <v>103.5</v>
      </c>
      <c r="H10" s="29"/>
      <c r="I10" s="29"/>
      <c r="J10" s="29"/>
      <c r="K10" s="29"/>
      <c r="L10" s="29"/>
    </row>
    <row r="11" customFormat="false" ht="20.25" hidden="false" customHeight="true" outlineLevel="0" collapsed="false">
      <c r="A11" s="30" t="s">
        <v>17</v>
      </c>
      <c r="B11" s="31" t="s">
        <v>18</v>
      </c>
      <c r="C11" s="32" t="n">
        <v>104.4</v>
      </c>
      <c r="D11" s="33" t="n">
        <v>103.6</v>
      </c>
      <c r="E11" s="34" t="n">
        <v>103.7</v>
      </c>
      <c r="F11" s="35" t="n">
        <v>104</v>
      </c>
      <c r="G11" s="33" t="n">
        <v>104</v>
      </c>
      <c r="H11" s="36"/>
      <c r="I11" s="36"/>
      <c r="J11" s="36"/>
      <c r="K11" s="36"/>
      <c r="L11" s="36"/>
    </row>
    <row r="12" customFormat="false" ht="33" hidden="false" customHeight="true" outlineLevel="0" collapsed="false">
      <c r="A12" s="37" t="s">
        <v>19</v>
      </c>
      <c r="B12" s="17" t="s">
        <v>15</v>
      </c>
      <c r="C12" s="38" t="n">
        <v>21728368</v>
      </c>
      <c r="D12" s="39" t="n">
        <f aca="false">C12*1.05*1.02</f>
        <v>23271082.128</v>
      </c>
      <c r="E12" s="40" t="n">
        <f aca="false">D12*1.05*1.02</f>
        <v>24923328.959088</v>
      </c>
      <c r="F12" s="41" t="n">
        <f aca="false">E12*1.05*1.03</f>
        <v>26954580.2692537</v>
      </c>
      <c r="G12" s="39" t="n">
        <f aca="false">F12*1.05*1.035</f>
        <v>29292890.1076114</v>
      </c>
      <c r="H12" s="36"/>
      <c r="I12" s="36"/>
      <c r="J12" s="36"/>
      <c r="K12" s="36"/>
      <c r="L12" s="36"/>
    </row>
    <row r="13" customFormat="false" ht="63.75" hidden="false" customHeight="false" outlineLevel="0" collapsed="false">
      <c r="A13" s="42" t="s">
        <v>20</v>
      </c>
      <c r="B13" s="43" t="s">
        <v>21</v>
      </c>
      <c r="C13" s="44" t="n">
        <v>99.1</v>
      </c>
      <c r="D13" s="45" t="n">
        <v>99.1</v>
      </c>
      <c r="E13" s="46" t="n">
        <v>99.1</v>
      </c>
      <c r="F13" s="47" t="n">
        <v>99.1</v>
      </c>
      <c r="G13" s="45" t="n">
        <v>99.1</v>
      </c>
      <c r="H13" s="36"/>
      <c r="I13" s="36"/>
      <c r="J13" s="36"/>
      <c r="K13" s="36"/>
      <c r="L13" s="36"/>
    </row>
    <row r="14" customFormat="false" ht="18.75" hidden="false" customHeight="true" outlineLevel="0" collapsed="false">
      <c r="A14" s="48" t="s">
        <v>22</v>
      </c>
      <c r="B14" s="49"/>
      <c r="C14" s="50"/>
      <c r="D14" s="51"/>
      <c r="E14" s="52"/>
      <c r="F14" s="53"/>
      <c r="G14" s="51"/>
    </row>
    <row r="15" customFormat="false" ht="33" hidden="false" customHeight="true" outlineLevel="0" collapsed="false">
      <c r="A15" s="54" t="s">
        <v>23</v>
      </c>
      <c r="B15" s="24" t="s">
        <v>24</v>
      </c>
      <c r="C15" s="55" t="n">
        <f aca="false">C9-C16</f>
        <v>21784564.5</v>
      </c>
      <c r="D15" s="56" t="n">
        <f aca="false">D9-D16</f>
        <v>21432990.5734</v>
      </c>
      <c r="E15" s="57" t="n">
        <f aca="false">E9-E16</f>
        <v>23190289.6924432</v>
      </c>
      <c r="F15" s="58" t="n">
        <f aca="false">F9-F16</f>
        <v>24850188.2822571</v>
      </c>
      <c r="G15" s="56" t="n">
        <f aca="false">G9-G16</f>
        <v>26758574.0715611</v>
      </c>
    </row>
    <row r="16" customFormat="false" ht="16.5" hidden="false" customHeight="false" outlineLevel="0" collapsed="false">
      <c r="A16" s="59" t="s">
        <v>25</v>
      </c>
      <c r="B16" s="60" t="s">
        <v>26</v>
      </c>
      <c r="C16" s="61" t="n">
        <v>161087.5</v>
      </c>
      <c r="D16" s="62" t="n">
        <f aca="false">C16*1.03</f>
        <v>165920.125</v>
      </c>
      <c r="E16" s="63" t="n">
        <f aca="false">D16*1.03</f>
        <v>170897.72875</v>
      </c>
      <c r="F16" s="64" t="n">
        <f aca="false">E16*1.02</f>
        <v>174315.683325</v>
      </c>
      <c r="G16" s="62" t="n">
        <f aca="false">F16*1.02</f>
        <v>177801.9969915</v>
      </c>
      <c r="H16" s="23"/>
      <c r="I16" s="23"/>
      <c r="J16" s="23"/>
      <c r="K16" s="23"/>
      <c r="L16" s="23"/>
    </row>
    <row r="17" customFormat="false" ht="16.5" hidden="false" customHeight="false" outlineLevel="0" collapsed="false">
      <c r="A17" s="65" t="s">
        <v>27</v>
      </c>
      <c r="B17" s="66" t="s">
        <v>28</v>
      </c>
      <c r="C17" s="67" t="n">
        <f aca="false">C9/C26</f>
        <v>627.59242736216</v>
      </c>
      <c r="D17" s="68" t="n">
        <f aca="false">D9/D26</f>
        <v>599.686556303968</v>
      </c>
      <c r="E17" s="69" t="n">
        <f aca="false">E9/E26</f>
        <v>638.982150470272</v>
      </c>
      <c r="F17" s="70" t="n">
        <f aca="false">F9/F26</f>
        <v>676.155200366985</v>
      </c>
      <c r="G17" s="68" t="n">
        <f aca="false">G9/G26</f>
        <v>717.92047091025</v>
      </c>
      <c r="H17" s="71"/>
      <c r="I17" s="72"/>
      <c r="J17" s="72"/>
      <c r="K17" s="72"/>
      <c r="L17" s="72"/>
    </row>
    <row r="18" s="6" customFormat="true" ht="15.75" hidden="false" customHeight="false" outlineLevel="0" collapsed="false">
      <c r="A18" s="73" t="s">
        <v>29</v>
      </c>
      <c r="B18" s="74" t="s">
        <v>30</v>
      </c>
      <c r="C18" s="75" t="n">
        <v>391</v>
      </c>
      <c r="D18" s="76" t="n">
        <v>393</v>
      </c>
      <c r="E18" s="77" t="n">
        <v>393</v>
      </c>
      <c r="F18" s="78" t="n">
        <v>394</v>
      </c>
      <c r="G18" s="76" t="n">
        <v>395</v>
      </c>
    </row>
    <row r="19" s="6" customFormat="true" ht="15.75" hidden="false" customHeight="false" outlineLevel="0" collapsed="false">
      <c r="A19" s="79" t="s">
        <v>31</v>
      </c>
      <c r="B19" s="80" t="s">
        <v>32</v>
      </c>
      <c r="C19" s="81" t="n">
        <v>5082</v>
      </c>
      <c r="D19" s="82" t="n">
        <v>5099</v>
      </c>
      <c r="E19" s="83" t="n">
        <v>5132</v>
      </c>
      <c r="F19" s="84" t="n">
        <v>5132</v>
      </c>
      <c r="G19" s="82" t="n">
        <v>5137</v>
      </c>
    </row>
    <row r="20" s="6" customFormat="true" ht="16.5" hidden="false" customHeight="false" outlineLevel="0" collapsed="false">
      <c r="A20" s="42" t="s">
        <v>33</v>
      </c>
      <c r="B20" s="85" t="s">
        <v>28</v>
      </c>
      <c r="C20" s="86" t="n">
        <v>20875</v>
      </c>
      <c r="D20" s="87" t="n">
        <v>21569</v>
      </c>
      <c r="E20" s="88" t="n">
        <v>22017</v>
      </c>
      <c r="F20" s="89" t="n">
        <v>22384</v>
      </c>
      <c r="G20" s="87" t="n">
        <v>22753</v>
      </c>
    </row>
    <row r="21" customFormat="false" ht="15.75" hidden="false" customHeight="false" outlineLevel="0" collapsed="false">
      <c r="A21" s="90" t="s">
        <v>34</v>
      </c>
    </row>
    <row r="22" customFormat="false" ht="17.25" hidden="false" customHeight="true" outlineLevel="0" collapsed="false">
      <c r="A22" s="91" t="s">
        <v>35</v>
      </c>
      <c r="B22" s="91"/>
      <c r="C22" s="91"/>
      <c r="D22" s="91"/>
      <c r="E22" s="91"/>
      <c r="F22" s="91"/>
      <c r="G22" s="91"/>
    </row>
    <row r="23" customFormat="false" ht="15.75" hidden="false" customHeight="false" outlineLevel="0" collapsed="false">
      <c r="A23" s="92" t="s">
        <v>36</v>
      </c>
    </row>
    <row r="26" customFormat="false" ht="15.75" hidden="false" customHeight="false" outlineLevel="0" collapsed="false">
      <c r="C26" s="1" t="n">
        <v>34968</v>
      </c>
      <c r="D26" s="1" t="n">
        <v>36017</v>
      </c>
      <c r="E26" s="1" t="n">
        <v>36560</v>
      </c>
      <c r="F26" s="1" t="n">
        <v>37010</v>
      </c>
      <c r="G26" s="1" t="n">
        <v>37520</v>
      </c>
    </row>
  </sheetData>
  <mergeCells count="8">
    <mergeCell ref="A4:G4"/>
    <mergeCell ref="A5:G5"/>
    <mergeCell ref="A6:G6"/>
    <mergeCell ref="A7:A8"/>
    <mergeCell ref="B7:B8"/>
    <mergeCell ref="E7:G7"/>
    <mergeCell ref="A9:A10"/>
    <mergeCell ref="A22:G22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C3" s="3" t="s">
        <v>37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3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4"/>
    </row>
    <row r="6" customFormat="false" ht="15.75" hidden="false" customHeight="false" outlineLevel="0" collapsed="false">
      <c r="A6" s="5" t="s">
        <v>38</v>
      </c>
      <c r="B6" s="5"/>
      <c r="C6" s="5"/>
      <c r="D6" s="5"/>
      <c r="E6" s="5"/>
      <c r="F6" s="5"/>
      <c r="G6" s="5"/>
      <c r="H6" s="6"/>
      <c r="I6" s="4"/>
    </row>
    <row r="7" customFormat="false" ht="16.5" hidden="false" customHeight="false" outlineLevel="0" collapsed="false">
      <c r="A7" s="5" t="s">
        <v>39</v>
      </c>
      <c r="B7" s="5"/>
      <c r="C7" s="5"/>
      <c r="D7" s="5"/>
      <c r="E7" s="5"/>
      <c r="F7" s="5"/>
      <c r="G7" s="5"/>
      <c r="H7" s="5"/>
      <c r="I7" s="4"/>
    </row>
    <row r="8" s="13" customFormat="true" ht="18.6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1" t="s">
        <v>8</v>
      </c>
      <c r="F8" s="11"/>
      <c r="G8" s="11"/>
      <c r="H8" s="93"/>
    </row>
    <row r="9" s="13" customFormat="true" ht="15" hidden="false" customHeight="true" outlineLevel="0" collapsed="false">
      <c r="A9" s="7"/>
      <c r="B9" s="8"/>
      <c r="C9" s="94" t="s">
        <v>9</v>
      </c>
      <c r="D9" s="95" t="s">
        <v>10</v>
      </c>
      <c r="E9" s="96" t="s">
        <v>11</v>
      </c>
      <c r="F9" s="97" t="s">
        <v>12</v>
      </c>
      <c r="G9" s="97" t="s">
        <v>13</v>
      </c>
      <c r="H9" s="93"/>
    </row>
    <row r="10" s="6" customFormat="true" ht="48.75" hidden="false" customHeight="true" outlineLevel="0" collapsed="false">
      <c r="A10" s="16" t="s">
        <v>40</v>
      </c>
      <c r="B10" s="98" t="s">
        <v>41</v>
      </c>
      <c r="C10" s="99" t="n">
        <v>321379</v>
      </c>
      <c r="D10" s="100" t="n">
        <f aca="false">C10*D11*D12/10000</f>
        <v>315995.90175</v>
      </c>
      <c r="E10" s="100" t="n">
        <f aca="false">D10*E11*E12/10000</f>
        <v>342107.90709521</v>
      </c>
      <c r="F10" s="100" t="n">
        <f aca="false">E10*F11*F12/10000</f>
        <v>366113.61893608</v>
      </c>
      <c r="G10" s="101" t="n">
        <f aca="false">F10*G11*G12/10000</f>
        <v>393705.771827198</v>
      </c>
      <c r="H10" s="102"/>
    </row>
    <row r="11" customFormat="false" ht="31.5" hidden="false" customHeight="false" outlineLevel="0" collapsed="false">
      <c r="A11" s="16"/>
      <c r="B11" s="103" t="s">
        <v>42</v>
      </c>
      <c r="C11" s="25" t="n">
        <v>105</v>
      </c>
      <c r="D11" s="28" t="n">
        <v>95</v>
      </c>
      <c r="E11" s="28" t="n">
        <v>104.3</v>
      </c>
      <c r="F11" s="28" t="n">
        <v>103</v>
      </c>
      <c r="G11" s="26" t="n">
        <v>103.5</v>
      </c>
      <c r="H11" s="90"/>
    </row>
    <row r="12" customFormat="false" ht="16.5" hidden="false" customHeight="false" outlineLevel="0" collapsed="false">
      <c r="A12" s="104" t="s">
        <v>17</v>
      </c>
      <c r="B12" s="105" t="s">
        <v>18</v>
      </c>
      <c r="C12" s="32" t="n">
        <v>104</v>
      </c>
      <c r="D12" s="35" t="n">
        <v>103.5</v>
      </c>
      <c r="E12" s="35" t="n">
        <v>103.8</v>
      </c>
      <c r="F12" s="35" t="n">
        <v>103.9</v>
      </c>
      <c r="G12" s="33" t="n">
        <v>103.9</v>
      </c>
      <c r="H12" s="90"/>
      <c r="N12" s="106"/>
    </row>
    <row r="13" customFormat="false" ht="47.25" hidden="false" customHeight="false" outlineLevel="0" collapsed="false">
      <c r="A13" s="37" t="s">
        <v>43</v>
      </c>
      <c r="B13" s="98" t="s">
        <v>41</v>
      </c>
      <c r="C13" s="38" t="n">
        <v>123751</v>
      </c>
      <c r="D13" s="107" t="n">
        <v>132538</v>
      </c>
      <c r="E13" s="107" t="n">
        <v>143340</v>
      </c>
      <c r="F13" s="107" t="n">
        <v>155774</v>
      </c>
      <c r="G13" s="108" t="n">
        <v>168139</v>
      </c>
      <c r="H13" s="90"/>
      <c r="N13" s="106"/>
    </row>
    <row r="14" customFormat="false" ht="48" hidden="false" customHeight="false" outlineLevel="0" collapsed="false">
      <c r="A14" s="42" t="s">
        <v>44</v>
      </c>
      <c r="B14" s="109" t="s">
        <v>21</v>
      </c>
      <c r="C14" s="110" t="n">
        <f aca="false">C13*100/C10</f>
        <v>38.5062496304986</v>
      </c>
      <c r="D14" s="111" t="n">
        <f aca="false">D13*100/D10</f>
        <v>41.9429490275027</v>
      </c>
      <c r="E14" s="111" t="n">
        <f aca="false">E13*100/E10</f>
        <v>41.899060801336</v>
      </c>
      <c r="F14" s="111" t="n">
        <f aca="false">F13*100/F10</f>
        <v>42.5479938311709</v>
      </c>
      <c r="G14" s="112" t="n">
        <f aca="false">G13*100/G10</f>
        <v>42.7067653135139</v>
      </c>
      <c r="H14" s="90"/>
      <c r="N14" s="106"/>
    </row>
    <row r="15" s="6" customFormat="true" ht="16.5" hidden="false" customHeight="false" outlineLevel="0" collapsed="false">
      <c r="A15" s="113" t="s">
        <v>45</v>
      </c>
      <c r="B15" s="114" t="s">
        <v>28</v>
      </c>
      <c r="C15" s="115" t="n">
        <f aca="false">C10/C25*1000</f>
        <v>9190.66003202928</v>
      </c>
      <c r="D15" s="116" t="n">
        <f aca="false">D10/D25*1000</f>
        <v>8773.52088597051</v>
      </c>
      <c r="E15" s="116" t="n">
        <f aca="false">E10/E25*1000</f>
        <v>9357.43728378582</v>
      </c>
      <c r="F15" s="116" t="n">
        <f aca="false">F10/F25*1000</f>
        <v>9892.28908230425</v>
      </c>
      <c r="G15" s="117" t="n">
        <f aca="false">G10/G25*1000</f>
        <v>10493.2241958208</v>
      </c>
      <c r="H15" s="118"/>
    </row>
    <row r="16" s="6" customFormat="true" ht="25.5" hidden="false" customHeight="true" outlineLevel="0" collapsed="false">
      <c r="A16" s="119" t="s">
        <v>46</v>
      </c>
      <c r="B16" s="120" t="s">
        <v>30</v>
      </c>
      <c r="C16" s="121" t="n">
        <v>80</v>
      </c>
      <c r="D16" s="122" t="n">
        <v>81</v>
      </c>
      <c r="E16" s="122" t="n">
        <v>82</v>
      </c>
      <c r="F16" s="122" t="n">
        <v>82</v>
      </c>
      <c r="G16" s="123" t="n">
        <v>83</v>
      </c>
      <c r="H16" s="124"/>
    </row>
    <row r="17" customFormat="false" ht="15.75" hidden="false" customHeight="false" outlineLevel="0" collapsed="false">
      <c r="A17" s="125" t="s">
        <v>47</v>
      </c>
      <c r="B17" s="126" t="s">
        <v>32</v>
      </c>
      <c r="C17" s="127" t="n">
        <v>494</v>
      </c>
      <c r="D17" s="128" t="n">
        <v>498</v>
      </c>
      <c r="E17" s="128" t="n">
        <v>501</v>
      </c>
      <c r="F17" s="128" t="n">
        <v>503</v>
      </c>
      <c r="G17" s="129" t="n">
        <v>505</v>
      </c>
      <c r="H17" s="130"/>
    </row>
    <row r="18" customFormat="false" ht="42" hidden="false" customHeight="true" outlineLevel="0" collapsed="false">
      <c r="A18" s="131" t="s">
        <v>48</v>
      </c>
      <c r="B18" s="132" t="s">
        <v>28</v>
      </c>
      <c r="C18" s="133" t="n">
        <v>20720</v>
      </c>
      <c r="D18" s="134" t="n">
        <v>21352</v>
      </c>
      <c r="E18" s="134" t="n">
        <v>21403</v>
      </c>
      <c r="F18" s="134" t="n">
        <v>21517</v>
      </c>
      <c r="G18" s="135" t="n">
        <v>21742</v>
      </c>
      <c r="H18" s="136"/>
    </row>
    <row r="19" customFormat="false" ht="15.75" hidden="false" customHeight="false" outlineLevel="0" collapsed="false">
      <c r="A19" s="90" t="s">
        <v>49</v>
      </c>
    </row>
    <row r="20" customFormat="false" ht="17.25" hidden="false" customHeight="true" outlineLevel="0" collapsed="false">
      <c r="A20" s="137" t="s">
        <v>50</v>
      </c>
      <c r="B20" s="137"/>
      <c r="C20" s="137"/>
      <c r="D20" s="137"/>
      <c r="E20" s="137"/>
      <c r="F20" s="137"/>
      <c r="G20" s="137"/>
    </row>
    <row r="21" customFormat="false" ht="15.75" hidden="false" customHeight="false" outlineLevel="0" collapsed="false">
      <c r="A21" s="138"/>
    </row>
    <row r="22" customFormat="false" ht="15.75" hidden="false" customHeight="false" outlineLevel="0" collapsed="false">
      <c r="A22" s="139" t="s">
        <v>36</v>
      </c>
    </row>
    <row r="25" customFormat="false" ht="15.75" hidden="false" customHeight="false" outlineLevel="0" collapsed="false">
      <c r="C25" s="1" t="n">
        <v>34968</v>
      </c>
      <c r="D25" s="1" t="n">
        <v>36017</v>
      </c>
      <c r="E25" s="1" t="n">
        <v>36560</v>
      </c>
      <c r="F25" s="1" t="n">
        <v>37010</v>
      </c>
      <c r="G25" s="1" t="n">
        <v>37520</v>
      </c>
    </row>
  </sheetData>
  <mergeCells count="8">
    <mergeCell ref="A5:G5"/>
    <mergeCell ref="A6:G6"/>
    <mergeCell ref="A7:G7"/>
    <mergeCell ref="A8:A9"/>
    <mergeCell ref="B8:B9"/>
    <mergeCell ref="E8:G8"/>
    <mergeCell ref="A10:A11"/>
    <mergeCell ref="A20:G20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123</cp:lastModifiedBy>
  <cp:lastPrinted>2020-08-14T08:24:55Z</cp:lastPrinted>
  <dcterms:modified xsi:type="dcterms:W3CDTF">2020-08-14T08:25:09Z</dcterms:modified>
  <cp:revision>0</cp:revision>
  <dc:subject/>
  <dc:title/>
</cp:coreProperties>
</file>