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</sheets>
  <definedNames>
    <definedName function="false" hidden="false" localSheetId="0" name="_xlnm.Print_Area" vbProcedure="false">'рознич торговля'!$A$1:$G$20</definedName>
    <definedName function="false" hidden="false" localSheetId="0" name="_xlnm.Print_Titles" vbProcedure="false">'рознич торговл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Рамонского муниципального района</t>
  </si>
  <si>
    <t xml:space="preserve">Воронежской области на 2021 год и период до 2024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 рекомендованные данные, средние по области </t>
  </si>
  <si>
    <t xml:space="preserve">Заместитель главы администрации муниципального района                                                                                                                                                                                   Ю.В. Болгов</t>
  </si>
  <si>
    <t xml:space="preserve">Исп. Чернышова С.И.Тел. 8-47340-2-18-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4.41"/>
    <col collapsed="false" customWidth="true" hidden="false" outlineLevel="0" max="3" min="3" style="2" width="20.99"/>
    <col collapsed="false" customWidth="true" hidden="false" outlineLevel="0" max="4" min="4" style="2" width="19.14"/>
    <col collapsed="false" customWidth="true" hidden="false" outlineLevel="0" max="5" min="5" style="2" width="18.85"/>
    <col collapsed="false" customWidth="true" hidden="false" outlineLevel="0" max="7" min="6" style="2" width="17.42"/>
    <col collapsed="false" customWidth="true" hidden="false" outlineLevel="0" max="11" min="8" style="2" width="10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2"/>
      <c r="B1" s="1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s="7" customFormat="tru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</row>
    <row r="5" s="7" customFormat="true" ht="1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3"/>
      <c r="G5" s="14"/>
      <c r="H5" s="4"/>
      <c r="I5" s="4"/>
      <c r="J5" s="4"/>
      <c r="K5" s="4"/>
    </row>
    <row r="6" s="7" customFormat="true" ht="16.5" hidden="false" customHeight="false" outlineLevel="0" collapsed="false">
      <c r="A6" s="15"/>
      <c r="B6" s="16"/>
      <c r="C6" s="17" t="s">
        <v>9</v>
      </c>
      <c r="D6" s="12" t="s">
        <v>10</v>
      </c>
      <c r="E6" s="14" t="s">
        <v>11</v>
      </c>
      <c r="F6" s="14" t="s">
        <v>12</v>
      </c>
      <c r="G6" s="14" t="s">
        <v>13</v>
      </c>
      <c r="H6" s="4"/>
      <c r="I6" s="4"/>
      <c r="J6" s="4"/>
      <c r="K6" s="4"/>
    </row>
    <row r="7" s="25" customFormat="true" ht="47.25" hidden="false" customHeight="true" outlineLevel="0" collapsed="false">
      <c r="A7" s="18" t="s">
        <v>14</v>
      </c>
      <c r="B7" s="19" t="s">
        <v>15</v>
      </c>
      <c r="C7" s="20" t="n">
        <v>25303212</v>
      </c>
      <c r="D7" s="21" t="n">
        <f aca="false">C7*D8*D9/10000</f>
        <v>28189650.605688</v>
      </c>
      <c r="E7" s="22" t="n">
        <f aca="false">D7*E8*E9/10000</f>
        <v>30138683.0485653</v>
      </c>
      <c r="F7" s="23" t="n">
        <f aca="false">E7*F8*F9/10000</f>
        <v>32284557.2816231</v>
      </c>
      <c r="G7" s="23" t="n">
        <f aca="false">F7*G8*G9/10000</f>
        <v>34549641.8205018</v>
      </c>
      <c r="H7" s="24"/>
      <c r="I7" s="24"/>
      <c r="J7" s="24"/>
      <c r="K7" s="24"/>
    </row>
    <row r="8" s="25" customFormat="true" ht="38.25" hidden="false" customHeight="true" outlineLevel="0" collapsed="false">
      <c r="A8" s="26"/>
      <c r="B8" s="27" t="s">
        <v>16</v>
      </c>
      <c r="C8" s="28" t="n">
        <v>110.6</v>
      </c>
      <c r="D8" s="29" t="n">
        <v>105.3</v>
      </c>
      <c r="E8" s="30" t="n">
        <v>103</v>
      </c>
      <c r="F8" s="31" t="n">
        <v>103</v>
      </c>
      <c r="G8" s="31" t="n">
        <v>102.9</v>
      </c>
      <c r="H8" s="24"/>
      <c r="I8" s="24"/>
      <c r="J8" s="24"/>
      <c r="K8" s="24"/>
    </row>
    <row r="9" customFormat="false" ht="32.25" hidden="false" customHeight="true" outlineLevel="0" collapsed="false">
      <c r="A9" s="32" t="s">
        <v>17</v>
      </c>
      <c r="B9" s="33" t="s">
        <v>18</v>
      </c>
      <c r="C9" s="34" t="n">
        <v>104.2</v>
      </c>
      <c r="D9" s="35" t="n">
        <v>105.8</v>
      </c>
      <c r="E9" s="35" t="n">
        <v>103.8</v>
      </c>
      <c r="F9" s="35" t="n">
        <v>104</v>
      </c>
      <c r="G9" s="36" t="n">
        <v>104</v>
      </c>
      <c r="H9" s="37"/>
      <c r="I9" s="37"/>
      <c r="J9" s="37"/>
      <c r="K9" s="38"/>
    </row>
    <row r="10" customFormat="false" ht="40.5" hidden="false" customHeight="true" outlineLevel="0" collapsed="false">
      <c r="A10" s="39" t="s">
        <v>19</v>
      </c>
      <c r="B10" s="19" t="s">
        <v>15</v>
      </c>
      <c r="C10" s="40" t="n">
        <v>24999256</v>
      </c>
      <c r="D10" s="41" t="n">
        <f aca="false">C10*1.05*1.02</f>
        <v>26774203.176</v>
      </c>
      <c r="E10" s="42" t="n">
        <f aca="false">D10*1.05*1.02</f>
        <v>28675171.601496</v>
      </c>
      <c r="F10" s="43" t="n">
        <f aca="false">E10*1.05*1.03</f>
        <v>31012198.0870179</v>
      </c>
      <c r="G10" s="41" t="n">
        <f aca="false">F10*1.05*1.035</f>
        <v>33702506.2710667</v>
      </c>
      <c r="H10" s="44"/>
      <c r="I10" s="44"/>
      <c r="J10" s="44"/>
      <c r="K10" s="44"/>
    </row>
    <row r="11" customFormat="false" ht="33" hidden="false" customHeight="true" outlineLevel="0" collapsed="false">
      <c r="A11" s="45" t="s">
        <v>20</v>
      </c>
      <c r="B11" s="46" t="s">
        <v>21</v>
      </c>
      <c r="C11" s="47" t="n">
        <v>99.1</v>
      </c>
      <c r="D11" s="48" t="n">
        <v>99.1</v>
      </c>
      <c r="E11" s="49" t="n">
        <v>99.1</v>
      </c>
      <c r="F11" s="50" t="n">
        <v>99.1</v>
      </c>
      <c r="G11" s="48" t="n">
        <v>99.1</v>
      </c>
      <c r="H11" s="51"/>
      <c r="I11" s="51"/>
      <c r="J11" s="51"/>
      <c r="K11" s="51"/>
    </row>
    <row r="12" customFormat="false" ht="33" hidden="false" customHeight="true" outlineLevel="0" collapsed="false">
      <c r="A12" s="52" t="s">
        <v>22</v>
      </c>
      <c r="B12" s="53" t="s">
        <v>23</v>
      </c>
      <c r="C12" s="54" t="n">
        <f aca="false">C7/36017*1000</f>
        <v>702535.247244357</v>
      </c>
      <c r="D12" s="55" t="n">
        <f aca="false">D7/36744*1000</f>
        <v>767190.578208361</v>
      </c>
      <c r="E12" s="56" t="n">
        <f aca="false">E7/37315*1000</f>
        <v>807682.783024662</v>
      </c>
      <c r="F12" s="57" t="n">
        <f aca="false">F7/37925*1000</f>
        <v>851273.758249786</v>
      </c>
      <c r="G12" s="55" t="n">
        <f aca="false">G7/38501*1000</f>
        <v>897369.98572769</v>
      </c>
    </row>
    <row r="13" customFormat="false" ht="15.75" hidden="false" customHeight="false" outlineLevel="0" collapsed="false">
      <c r="A13" s="58" t="s">
        <v>24</v>
      </c>
      <c r="B13" s="59" t="s">
        <v>25</v>
      </c>
      <c r="C13" s="60" t="n">
        <v>393</v>
      </c>
      <c r="D13" s="61" t="n">
        <v>394</v>
      </c>
      <c r="E13" s="62" t="n">
        <v>395</v>
      </c>
      <c r="F13" s="63" t="n">
        <v>395</v>
      </c>
      <c r="G13" s="61" t="n">
        <v>396</v>
      </c>
      <c r="H13" s="38"/>
      <c r="I13" s="38"/>
      <c r="J13" s="38"/>
      <c r="K13" s="38"/>
    </row>
    <row r="14" customFormat="false" ht="15.75" hidden="false" customHeight="false" outlineLevel="0" collapsed="false">
      <c r="A14" s="64" t="s">
        <v>26</v>
      </c>
      <c r="B14" s="65" t="s">
        <v>27</v>
      </c>
      <c r="C14" s="66" t="n">
        <v>5049</v>
      </c>
      <c r="D14" s="67" t="n">
        <v>5052</v>
      </c>
      <c r="E14" s="68" t="n">
        <v>5055</v>
      </c>
      <c r="F14" s="69" t="n">
        <v>5060</v>
      </c>
      <c r="G14" s="67" t="n">
        <v>5060</v>
      </c>
      <c r="H14" s="70"/>
      <c r="I14" s="70"/>
      <c r="J14" s="70"/>
      <c r="K14" s="70"/>
    </row>
    <row r="15" s="7" customFormat="true" ht="16.5" hidden="false" customHeight="false" outlineLevel="0" collapsed="false">
      <c r="A15" s="45" t="s">
        <v>28</v>
      </c>
      <c r="B15" s="71" t="s">
        <v>23</v>
      </c>
      <c r="C15" s="72" t="n">
        <v>21427</v>
      </c>
      <c r="D15" s="73" t="n">
        <v>21956</v>
      </c>
      <c r="E15" s="74" t="n">
        <v>22147</v>
      </c>
      <c r="F15" s="75" t="n">
        <v>22451</v>
      </c>
      <c r="G15" s="73" t="n">
        <v>22839</v>
      </c>
    </row>
    <row r="16" s="7" customFormat="true" ht="15.75" hidden="false" customHeight="false" outlineLevel="0" collapsed="false">
      <c r="A16" s="76" t="s">
        <v>29</v>
      </c>
    </row>
    <row r="17" s="7" customFormat="true" ht="15.75" hidden="false" customHeight="false" outlineLevel="0" collapsed="false">
      <c r="A17" s="77"/>
    </row>
    <row r="18" customFormat="false" ht="15.75" hidden="false" customHeight="true" outlineLevel="0" collapsed="false">
      <c r="A18" s="78" t="s">
        <v>30</v>
      </c>
      <c r="B18" s="78"/>
      <c r="C18" s="78"/>
      <c r="D18" s="78"/>
      <c r="E18" s="78"/>
      <c r="F18" s="78"/>
    </row>
    <row r="19" customFormat="false" ht="15.75" hidden="false" customHeight="false" outlineLevel="0" collapsed="false">
      <c r="A19" s="77"/>
    </row>
    <row r="20" customFormat="false" ht="15.75" hidden="false" customHeight="false" outlineLevel="0" collapsed="false">
      <c r="A20" s="79" t="s">
        <v>31</v>
      </c>
    </row>
  </sheetData>
  <mergeCells count="5">
    <mergeCell ref="C1:G1"/>
    <mergeCell ref="A2:G2"/>
    <mergeCell ref="A3:G3"/>
    <mergeCell ref="A4:G4"/>
    <mergeCell ref="A18:F1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21-08-06T08:12:18Z</cp:lastPrinted>
  <dcterms:modified xsi:type="dcterms:W3CDTF">2021-08-16T08:26:04Z</dcterms:modified>
  <cp:revision>0</cp:revision>
  <dc:subject/>
  <dc:title/>
</cp:coreProperties>
</file>