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Х-все категории хозяйств" sheetId="1" state="visible" r:id="rId2"/>
  </sheets>
  <definedNames>
    <definedName function="false" hidden="false" localSheetId="0" name="_xlnm.Print_Area" vbProcedure="false">'СХ-все категории хозяйств'!$A$1:$V$46</definedName>
    <definedName function="false" hidden="false" localSheetId="0" name="_xlnm.Print_Titles" vbProcedure="false">'СХ-все категории хозяйст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6">
  <si>
    <t xml:space="preserve">Прогноз</t>
  </si>
  <si>
    <t xml:space="preserve">развития сельского хозяйства</t>
  </si>
  <si>
    <t xml:space="preserve">Рамонского (муниципального района/городского округа) на 2021 год   и на плановый период 2022 и 2023 годов</t>
  </si>
  <si>
    <t xml:space="preserve">Ед.изм.</t>
  </si>
  <si>
    <t xml:space="preserve">Все категории хозяйств</t>
  </si>
  <si>
    <t xml:space="preserve">в том числе:</t>
  </si>
  <si>
    <t xml:space="preserve">Сельхозорганизации</t>
  </si>
  <si>
    <t xml:space="preserve">Крестьянские (фермерские) хозяйства</t>
  </si>
  <si>
    <t xml:space="preserve">Хозяйства населения</t>
  </si>
  <si>
    <t xml:space="preserve">2019г.          отчет</t>
  </si>
  <si>
    <t xml:space="preserve">2020г.        оценка</t>
  </si>
  <si>
    <t xml:space="preserve">2021г.      прогноз</t>
  </si>
  <si>
    <t xml:space="preserve">2022г.          прогноз</t>
  </si>
  <si>
    <t xml:space="preserve">2023г.        прогноз</t>
  </si>
  <si>
    <t xml:space="preserve">Производство важнейших видов продукции в натуральном выражении</t>
  </si>
  <si>
    <t xml:space="preserve">Культуры зерновые </t>
  </si>
  <si>
    <t xml:space="preserve">тонн</t>
  </si>
  <si>
    <t xml:space="preserve">Сахарная свекла</t>
  </si>
  <si>
    <t xml:space="preserve">Семена подсолнечника </t>
  </si>
  <si>
    <t xml:space="preserve">Картофель</t>
  </si>
  <si>
    <t xml:space="preserve">Овощи</t>
  </si>
  <si>
    <t xml:space="preserve">Плоды и ягоды</t>
  </si>
  <si>
    <t xml:space="preserve">Производство скота и птицы на убой (в живом весе)</t>
  </si>
  <si>
    <t xml:space="preserve">Молоко </t>
  </si>
  <si>
    <t xml:space="preserve">Яйца </t>
  </si>
  <si>
    <t xml:space="preserve">тыс.шт.</t>
  </si>
  <si>
    <t xml:space="preserve">Валовая продукция сельского хозяйства          (в ценах реализации 2019 года)</t>
  </si>
  <si>
    <t xml:space="preserve">тыс.руб.</t>
  </si>
  <si>
    <t xml:space="preserve"> - продукция растениеводства</t>
  </si>
  <si>
    <t xml:space="preserve"> - продукция животноводства </t>
  </si>
  <si>
    <t xml:space="preserve">Темп роста валовой продукции сельского хозяйства </t>
  </si>
  <si>
    <t xml:space="preserve"> в  % к предыдущему году</t>
  </si>
  <si>
    <r>
      <rPr>
        <b val="true"/>
        <sz val="14"/>
        <rFont val="Arial Cyr"/>
        <family val="0"/>
        <charset val="204"/>
      </rPr>
      <t xml:space="preserve">Валовая продукция сельского хозяйства                              в действующих ценах </t>
    </r>
    <r>
      <rPr>
        <b val="true"/>
        <i val="true"/>
        <sz val="14"/>
        <color rgb="FFFF0000"/>
        <rFont val="Arial Cyr"/>
        <family val="0"/>
        <charset val="204"/>
      </rPr>
      <t xml:space="preserve">*)</t>
    </r>
  </si>
  <si>
    <t xml:space="preserve"> -  продукция животноводства</t>
  </si>
  <si>
    <t xml:space="preserve">Число сельхозпредприятий</t>
  </si>
  <si>
    <t xml:space="preserve">к-во</t>
  </si>
  <si>
    <t xml:space="preserve">х</t>
  </si>
  <si>
    <t xml:space="preserve">в т.ч. убыточных хозяйств</t>
  </si>
  <si>
    <t xml:space="preserve">Прибыль  - всего</t>
  </si>
  <si>
    <t xml:space="preserve">тыс. руб.</t>
  </si>
  <si>
    <t xml:space="preserve">в т.ч. прибыльных хозяйств</t>
  </si>
  <si>
    <t xml:space="preserve">Основные  фонды на конец года по полной учетной  стоимости</t>
  </si>
  <si>
    <r>
      <rPr>
        <b val="true"/>
        <i val="true"/>
        <sz val="16"/>
        <color rgb="FFFF0000"/>
        <rFont val="Arial Cyr"/>
        <family val="0"/>
        <charset val="204"/>
      </rPr>
      <t xml:space="preserve">*) </t>
    </r>
    <r>
      <rPr>
        <i val="true"/>
        <sz val="16"/>
        <rFont val="Arial Cyr"/>
        <family val="0"/>
        <charset val="204"/>
      </rPr>
      <t xml:space="preserve">рассчитывается с применением индексов-дефляторов</t>
    </r>
  </si>
  <si>
    <t xml:space="preserve">Заместитель главы администрации муниципального района                                                                                                                                                                Ю.В.Болгов</t>
  </si>
  <si>
    <t xml:space="preserve">Исполнитель:  Буслова Ирина Валериевна</t>
  </si>
  <si>
    <t xml:space="preserve">Тел.исполнителя: 8(47340)-2-13-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sz val="10"/>
      <name val="Arial Cyr"/>
      <family val="2"/>
      <charset val="204"/>
    </font>
    <font>
      <sz val="14"/>
      <name val="Arial"/>
      <family val="2"/>
      <charset val="204"/>
    </font>
    <font>
      <sz val="18"/>
      <name val="Arial Cyr"/>
      <family val="0"/>
      <charset val="204"/>
    </font>
    <font>
      <b val="true"/>
      <i val="true"/>
      <sz val="14"/>
      <color rgb="FFFF0000"/>
      <name val="Arial Cyr"/>
      <family val="0"/>
      <charset val="204"/>
    </font>
    <font>
      <b val="true"/>
      <i val="true"/>
      <sz val="16"/>
      <color rgb="FFFF0000"/>
      <name val="Arial Cyr"/>
      <family val="0"/>
      <charset val="204"/>
    </font>
    <font>
      <i val="true"/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75" zoomScalePageLayoutView="70" workbookViewId="0">
      <pane xSplit="2" ySplit="0" topLeftCell="C1" activePane="topRight" state="frozen"/>
      <selection pane="topLeft" activeCell="A28" activeCellId="0" sqref="A28"/>
      <selection pane="topRight" activeCell="A19" activeCellId="0" sqref="A19:IV27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10.41"/>
    <col collapsed="false" customWidth="true" hidden="false" outlineLevel="0" max="3" min="3" style="0" width="13.7"/>
    <col collapsed="false" customWidth="true" hidden="false" outlineLevel="0" max="7" min="4" style="0" width="13.85"/>
    <col collapsed="false" customWidth="true" hidden="false" outlineLevel="0" max="8" min="8" style="0" width="14.99"/>
    <col collapsed="false" customWidth="true" hidden="false" outlineLevel="0" max="10" min="9" style="0" width="14.7"/>
    <col collapsed="false" customWidth="true" hidden="false" outlineLevel="0" max="11" min="11" style="0" width="15.13"/>
    <col collapsed="false" customWidth="true" hidden="false" outlineLevel="0" max="12" min="12" style="0" width="14.14"/>
    <col collapsed="false" customWidth="true" hidden="false" outlineLevel="0" max="13" min="13" style="0" width="12.7"/>
    <col collapsed="false" customWidth="true" hidden="false" outlineLevel="0" max="15" min="14" style="0" width="12.28"/>
    <col collapsed="false" customWidth="true" hidden="false" outlineLevel="0" max="16" min="16" style="0" width="12.99"/>
    <col collapsed="false" customWidth="true" hidden="false" outlineLevel="0" max="17" min="17" style="0" width="11.7"/>
    <col collapsed="false" customWidth="true" hidden="false" outlineLevel="0" max="18" min="18" style="0" width="11.99"/>
    <col collapsed="false" customWidth="true" hidden="false" outlineLevel="0" max="19" min="19" style="0" width="12.28"/>
    <col collapsed="false" customWidth="true" hidden="false" outlineLevel="0" max="20" min="20" style="0" width="12.56"/>
    <col collapsed="false" customWidth="true" hidden="false" outlineLevel="0" max="21" min="21" style="0" width="11.99"/>
    <col collapsed="false" customWidth="true" hidden="false" outlineLevel="0" max="22" min="22" style="0" width="11.85"/>
  </cols>
  <sheetData>
    <row r="1" customFormat="false" ht="20.25" hidden="false" customHeight="false" outlineLevel="0" collapsed="false">
      <c r="B1" s="3"/>
      <c r="C1" s="4"/>
      <c r="D1" s="4"/>
      <c r="E1" s="4"/>
      <c r="F1" s="4"/>
      <c r="G1" s="5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0.25" hidden="false" customHeight="false" outlineLevel="0" collapsed="false">
      <c r="B2" s="3"/>
      <c r="C2" s="6"/>
      <c r="D2" s="6"/>
      <c r="E2" s="6"/>
      <c r="F2" s="6"/>
      <c r="G2" s="5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1" customFormat="true" ht="27.75" hidden="false" customHeight="true" outlineLevel="0" collapsed="false">
      <c r="A3" s="7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</row>
    <row r="4" customFormat="false" ht="15.75" hidden="false" customHeight="true" outlineLevel="0" collapsed="false">
      <c r="A4" s="12"/>
      <c r="B4" s="13" t="s">
        <v>3</v>
      </c>
      <c r="C4" s="14" t="s">
        <v>4</v>
      </c>
      <c r="D4" s="14"/>
      <c r="E4" s="14"/>
      <c r="F4" s="14"/>
      <c r="G4" s="14"/>
      <c r="H4" s="15" t="s">
        <v>5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2.75" hidden="false" customHeight="true" outlineLevel="0" collapsed="false">
      <c r="A5" s="12"/>
      <c r="B5" s="13"/>
      <c r="C5" s="14"/>
      <c r="D5" s="14"/>
      <c r="E5" s="14"/>
      <c r="F5" s="14"/>
      <c r="G5" s="14"/>
      <c r="H5" s="14" t="s">
        <v>6</v>
      </c>
      <c r="I5" s="14"/>
      <c r="J5" s="14"/>
      <c r="K5" s="14"/>
      <c r="L5" s="14"/>
      <c r="M5" s="16" t="s">
        <v>7</v>
      </c>
      <c r="N5" s="16"/>
      <c r="O5" s="16"/>
      <c r="P5" s="16"/>
      <c r="Q5" s="16"/>
      <c r="R5" s="16" t="s">
        <v>8</v>
      </c>
      <c r="S5" s="16"/>
      <c r="T5" s="16"/>
      <c r="U5" s="16"/>
      <c r="V5" s="16"/>
    </row>
    <row r="6" s="17" customFormat="true" ht="4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24" customFormat="true" ht="31.5" hidden="false" customHeight="true" outlineLevel="0" collapsed="false">
      <c r="A7" s="12"/>
      <c r="B7" s="13"/>
      <c r="C7" s="18" t="s">
        <v>9</v>
      </c>
      <c r="D7" s="19" t="s">
        <v>10</v>
      </c>
      <c r="E7" s="19" t="s">
        <v>11</v>
      </c>
      <c r="F7" s="19" t="s">
        <v>12</v>
      </c>
      <c r="G7" s="20" t="s">
        <v>13</v>
      </c>
      <c r="H7" s="21" t="s">
        <v>9</v>
      </c>
      <c r="I7" s="22" t="s">
        <v>10</v>
      </c>
      <c r="J7" s="22" t="s">
        <v>11</v>
      </c>
      <c r="K7" s="22" t="s">
        <v>12</v>
      </c>
      <c r="L7" s="23" t="s">
        <v>13</v>
      </c>
      <c r="M7" s="18" t="s">
        <v>9</v>
      </c>
      <c r="N7" s="19" t="s">
        <v>10</v>
      </c>
      <c r="O7" s="19" t="s">
        <v>11</v>
      </c>
      <c r="P7" s="19" t="s">
        <v>12</v>
      </c>
      <c r="Q7" s="20" t="s">
        <v>13</v>
      </c>
      <c r="R7" s="18" t="s">
        <v>9</v>
      </c>
      <c r="S7" s="19" t="s">
        <v>10</v>
      </c>
      <c r="T7" s="19" t="s">
        <v>11</v>
      </c>
      <c r="U7" s="19" t="s">
        <v>12</v>
      </c>
      <c r="V7" s="20" t="s">
        <v>13</v>
      </c>
    </row>
    <row r="8" s="2" customFormat="true" ht="17.25" hidden="false" customHeight="false" outlineLevel="0" collapsed="false">
      <c r="A8" s="25" t="n">
        <v>1</v>
      </c>
      <c r="B8" s="26" t="n">
        <v>2</v>
      </c>
      <c r="C8" s="27" t="n">
        <v>3</v>
      </c>
      <c r="D8" s="28" t="n">
        <v>4</v>
      </c>
      <c r="E8" s="29" t="n">
        <v>5</v>
      </c>
      <c r="F8" s="30" t="n">
        <v>6</v>
      </c>
      <c r="G8" s="31" t="n">
        <v>7</v>
      </c>
      <c r="H8" s="32" t="n">
        <v>8</v>
      </c>
      <c r="I8" s="30" t="n">
        <v>9</v>
      </c>
      <c r="J8" s="28" t="n">
        <v>10</v>
      </c>
      <c r="K8" s="29" t="n">
        <v>11</v>
      </c>
      <c r="L8" s="33" t="n">
        <v>12</v>
      </c>
      <c r="M8" s="34" t="n">
        <v>13</v>
      </c>
      <c r="N8" s="30" t="n">
        <v>14</v>
      </c>
      <c r="O8" s="28" t="n">
        <v>15</v>
      </c>
      <c r="P8" s="29" t="n">
        <v>16</v>
      </c>
      <c r="Q8" s="33" t="n">
        <v>17</v>
      </c>
      <c r="R8" s="35" t="n">
        <v>18</v>
      </c>
      <c r="S8" s="29" t="n">
        <v>19</v>
      </c>
      <c r="T8" s="30" t="n">
        <v>20</v>
      </c>
      <c r="U8" s="28" t="n">
        <v>21</v>
      </c>
      <c r="V8" s="36" t="n">
        <v>22</v>
      </c>
    </row>
    <row r="9" customFormat="false" ht="75.75" hidden="false" customHeight="true" outlineLevel="0" collapsed="false">
      <c r="A9" s="37" t="s">
        <v>14</v>
      </c>
      <c r="B9" s="38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</row>
    <row r="10" s="46" customFormat="true" ht="23.25" hidden="false" customHeight="false" outlineLevel="0" collapsed="false">
      <c r="A10" s="40" t="s">
        <v>15</v>
      </c>
      <c r="B10" s="41" t="s">
        <v>16</v>
      </c>
      <c r="C10" s="42" t="n">
        <f aca="false">H10+M10+R10</f>
        <v>142183</v>
      </c>
      <c r="D10" s="42" t="n">
        <f aca="false">I10+N10+S10</f>
        <v>145347</v>
      </c>
      <c r="E10" s="42" t="n">
        <f aca="false">J10+O10+T10</f>
        <v>148142</v>
      </c>
      <c r="F10" s="42" t="n">
        <f aca="false">K10+P10+U10</f>
        <v>151999</v>
      </c>
      <c r="G10" s="42" t="n">
        <f aca="false">L10+Q10+V10</f>
        <v>156049</v>
      </c>
      <c r="H10" s="42" t="n">
        <v>125163</v>
      </c>
      <c r="I10" s="43" t="n">
        <v>127666</v>
      </c>
      <c r="J10" s="43" t="n">
        <v>130219</v>
      </c>
      <c r="K10" s="43" t="n">
        <v>133735</v>
      </c>
      <c r="L10" s="44" t="n">
        <v>137479</v>
      </c>
      <c r="M10" s="45" t="n">
        <v>16420</v>
      </c>
      <c r="N10" s="43" t="n">
        <v>17069</v>
      </c>
      <c r="O10" s="43" t="n">
        <v>17310</v>
      </c>
      <c r="P10" s="43" t="n">
        <v>17650</v>
      </c>
      <c r="Q10" s="44" t="n">
        <v>17955</v>
      </c>
      <c r="R10" s="45" t="n">
        <v>600</v>
      </c>
      <c r="S10" s="43" t="n">
        <v>612</v>
      </c>
      <c r="T10" s="43" t="n">
        <v>613</v>
      </c>
      <c r="U10" s="43" t="n">
        <v>614</v>
      </c>
      <c r="V10" s="44" t="n">
        <v>615</v>
      </c>
    </row>
    <row r="11" s="46" customFormat="true" ht="27.95" hidden="false" customHeight="true" outlineLevel="0" collapsed="false">
      <c r="A11" s="40" t="s">
        <v>17</v>
      </c>
      <c r="B11" s="41" t="s">
        <v>16</v>
      </c>
      <c r="C11" s="42" t="n">
        <f aca="false">H11+M11+R11</f>
        <v>183051</v>
      </c>
      <c r="D11" s="42" t="n">
        <f aca="false">I11+N11+S11</f>
        <v>75000</v>
      </c>
      <c r="E11" s="42" t="n">
        <f aca="false">J11+O11+T11</f>
        <v>77250</v>
      </c>
      <c r="F11" s="42" t="n">
        <f aca="false">K11+P11+U11</f>
        <v>79567</v>
      </c>
      <c r="G11" s="42" t="n">
        <f aca="false">L11+Q11+V11</f>
        <v>81954</v>
      </c>
      <c r="H11" s="42" t="n">
        <v>183051</v>
      </c>
      <c r="I11" s="43" t="n">
        <v>75000</v>
      </c>
      <c r="J11" s="43" t="n">
        <v>77250</v>
      </c>
      <c r="K11" s="43" t="n">
        <v>79567</v>
      </c>
      <c r="L11" s="44" t="n">
        <v>81954</v>
      </c>
      <c r="M11" s="45" t="n">
        <v>0</v>
      </c>
      <c r="N11" s="43" t="n">
        <v>0</v>
      </c>
      <c r="O11" s="43" t="n">
        <v>0</v>
      </c>
      <c r="P11" s="43" t="n">
        <v>0</v>
      </c>
      <c r="Q11" s="44" t="n">
        <v>0</v>
      </c>
      <c r="R11" s="45" t="n">
        <v>0</v>
      </c>
      <c r="S11" s="43" t="n">
        <v>0</v>
      </c>
      <c r="T11" s="43" t="n">
        <v>0</v>
      </c>
      <c r="U11" s="43" t="n">
        <v>0</v>
      </c>
      <c r="V11" s="44" t="n">
        <v>0</v>
      </c>
    </row>
    <row r="12" s="46" customFormat="true" ht="27.95" hidden="false" customHeight="true" outlineLevel="0" collapsed="false">
      <c r="A12" s="40" t="s">
        <v>18</v>
      </c>
      <c r="B12" s="41" t="s">
        <v>16</v>
      </c>
      <c r="C12" s="42" t="n">
        <f aca="false">H12+M12+R12</f>
        <v>23150</v>
      </c>
      <c r="D12" s="42" t="n">
        <f aca="false">I12+N12+S12</f>
        <v>21341</v>
      </c>
      <c r="E12" s="42" t="n">
        <f aca="false">J12+O12+T12</f>
        <v>21938</v>
      </c>
      <c r="F12" s="42" t="n">
        <f aca="false">K12+P12+U12</f>
        <v>22556</v>
      </c>
      <c r="G12" s="42" t="n">
        <f aca="false">L12+Q12+V12</f>
        <v>23187</v>
      </c>
      <c r="H12" s="42" t="n">
        <v>19220</v>
      </c>
      <c r="I12" s="43" t="n">
        <v>16895</v>
      </c>
      <c r="J12" s="43" t="n">
        <v>17368</v>
      </c>
      <c r="K12" s="43" t="n">
        <v>17854</v>
      </c>
      <c r="L12" s="44" t="n">
        <v>18353</v>
      </c>
      <c r="M12" s="45" t="n">
        <v>3890</v>
      </c>
      <c r="N12" s="43" t="n">
        <v>4405</v>
      </c>
      <c r="O12" s="43" t="n">
        <v>4528</v>
      </c>
      <c r="P12" s="43" t="n">
        <v>4659</v>
      </c>
      <c r="Q12" s="44" t="n">
        <v>4789</v>
      </c>
      <c r="R12" s="45" t="n">
        <v>40</v>
      </c>
      <c r="S12" s="43" t="n">
        <v>41</v>
      </c>
      <c r="T12" s="43" t="n">
        <v>42</v>
      </c>
      <c r="U12" s="43" t="n">
        <v>43</v>
      </c>
      <c r="V12" s="44" t="n">
        <v>45</v>
      </c>
    </row>
    <row r="13" s="46" customFormat="true" ht="27.95" hidden="false" customHeight="true" outlineLevel="0" collapsed="false">
      <c r="A13" s="40" t="s">
        <v>19</v>
      </c>
      <c r="B13" s="41" t="s">
        <v>16</v>
      </c>
      <c r="C13" s="42" t="n">
        <f aca="false">H13+M13+R13</f>
        <v>43340</v>
      </c>
      <c r="D13" s="42" t="n">
        <f aca="false">I13+N13+S13</f>
        <v>43792</v>
      </c>
      <c r="E13" s="42" t="n">
        <f aca="false">J13+O13+T13</f>
        <v>44886</v>
      </c>
      <c r="F13" s="42" t="n">
        <f aca="false">K13+P13+U13</f>
        <v>46039</v>
      </c>
      <c r="G13" s="42" t="n">
        <f aca="false">L13+Q13+V13</f>
        <v>47256</v>
      </c>
      <c r="H13" s="42" t="n">
        <v>11838</v>
      </c>
      <c r="I13" s="43" t="n">
        <v>12040</v>
      </c>
      <c r="J13" s="43" t="n">
        <v>12341</v>
      </c>
      <c r="K13" s="43" t="n">
        <v>12649</v>
      </c>
      <c r="L13" s="44" t="n">
        <v>12965</v>
      </c>
      <c r="M13" s="45" t="n">
        <v>442</v>
      </c>
      <c r="N13" s="43" t="n">
        <v>382</v>
      </c>
      <c r="O13" s="43" t="n">
        <v>391</v>
      </c>
      <c r="P13" s="43" t="n">
        <v>400</v>
      </c>
      <c r="Q13" s="44" t="n">
        <v>410</v>
      </c>
      <c r="R13" s="45" t="n">
        <v>31060</v>
      </c>
      <c r="S13" s="43" t="n">
        <v>31370</v>
      </c>
      <c r="T13" s="43" t="n">
        <v>32154</v>
      </c>
      <c r="U13" s="43" t="n">
        <v>32990</v>
      </c>
      <c r="V13" s="44" t="n">
        <v>33881</v>
      </c>
    </row>
    <row r="14" s="46" customFormat="true" ht="27.95" hidden="false" customHeight="true" outlineLevel="0" collapsed="false">
      <c r="A14" s="40" t="s">
        <v>20</v>
      </c>
      <c r="B14" s="41" t="s">
        <v>16</v>
      </c>
      <c r="C14" s="42" t="n">
        <f aca="false">H14+M14+R14</f>
        <v>15100</v>
      </c>
      <c r="D14" s="42" t="n">
        <f aca="false">I14+N14+S14</f>
        <v>14086</v>
      </c>
      <c r="E14" s="42" t="n">
        <f aca="false">J14+O14+T14</f>
        <v>14152</v>
      </c>
      <c r="F14" s="42" t="n">
        <f aca="false">K14+P14+U14</f>
        <v>14273</v>
      </c>
      <c r="G14" s="42" t="n">
        <f aca="false">L14+Q14+V14</f>
        <v>14410</v>
      </c>
      <c r="H14" s="42" t="n">
        <v>0</v>
      </c>
      <c r="I14" s="43" t="n">
        <v>0</v>
      </c>
      <c r="J14" s="43" t="n">
        <v>0</v>
      </c>
      <c r="K14" s="43" t="n">
        <v>0</v>
      </c>
      <c r="L14" s="44" t="n">
        <v>0</v>
      </c>
      <c r="M14" s="45" t="n">
        <v>444</v>
      </c>
      <c r="N14" s="43" t="n">
        <v>406</v>
      </c>
      <c r="O14" s="43" t="n">
        <v>417</v>
      </c>
      <c r="P14" s="43" t="n">
        <v>429</v>
      </c>
      <c r="Q14" s="44" t="n">
        <v>441</v>
      </c>
      <c r="R14" s="45" t="n">
        <v>14656</v>
      </c>
      <c r="S14" s="43" t="n">
        <v>13680</v>
      </c>
      <c r="T14" s="43" t="n">
        <v>13735</v>
      </c>
      <c r="U14" s="43" t="n">
        <v>13844</v>
      </c>
      <c r="V14" s="44" t="n">
        <v>13969</v>
      </c>
    </row>
    <row r="15" s="46" customFormat="true" ht="25.5" hidden="false" customHeight="true" outlineLevel="0" collapsed="false">
      <c r="A15" s="40" t="s">
        <v>21</v>
      </c>
      <c r="B15" s="41" t="s">
        <v>16</v>
      </c>
      <c r="C15" s="42" t="n">
        <f aca="false">H15+M15+R15</f>
        <v>5386</v>
      </c>
      <c r="D15" s="42" t="n">
        <f aca="false">I15+N15+S15</f>
        <v>5036</v>
      </c>
      <c r="E15" s="42" t="n">
        <f aca="false">J15+O15+T15</f>
        <v>5059</v>
      </c>
      <c r="F15" s="42" t="n">
        <f aca="false">K15+P15+U15</f>
        <v>5106</v>
      </c>
      <c r="G15" s="42" t="n">
        <f aca="false">L15+Q15+V15</f>
        <v>5154</v>
      </c>
      <c r="H15" s="42" t="n">
        <v>0</v>
      </c>
      <c r="I15" s="43" t="n">
        <v>0</v>
      </c>
      <c r="J15" s="43" t="n">
        <v>0</v>
      </c>
      <c r="K15" s="43" t="n">
        <v>0</v>
      </c>
      <c r="L15" s="44" t="n">
        <v>0</v>
      </c>
      <c r="M15" s="45" t="n">
        <v>0</v>
      </c>
      <c r="N15" s="43" t="n">
        <v>20</v>
      </c>
      <c r="O15" s="43" t="n">
        <v>23</v>
      </c>
      <c r="P15" s="43" t="n">
        <v>25</v>
      </c>
      <c r="Q15" s="44" t="n">
        <v>27</v>
      </c>
      <c r="R15" s="45" t="n">
        <v>5386</v>
      </c>
      <c r="S15" s="43" t="n">
        <v>5016</v>
      </c>
      <c r="T15" s="43" t="n">
        <v>5036</v>
      </c>
      <c r="U15" s="43" t="n">
        <v>5081</v>
      </c>
      <c r="V15" s="44" t="n">
        <v>5127</v>
      </c>
    </row>
    <row r="16" s="46" customFormat="true" ht="66.75" hidden="false" customHeight="true" outlineLevel="0" collapsed="false">
      <c r="A16" s="40" t="s">
        <v>22</v>
      </c>
      <c r="B16" s="41" t="s">
        <v>16</v>
      </c>
      <c r="C16" s="42" t="n">
        <f aca="false">H16+M16+R16</f>
        <v>31116</v>
      </c>
      <c r="D16" s="42" t="n">
        <f aca="false">I16+N16+S16</f>
        <v>31507</v>
      </c>
      <c r="E16" s="42" t="n">
        <f aca="false">J16+O16+T16</f>
        <v>32440</v>
      </c>
      <c r="F16" s="42" t="n">
        <f aca="false">K16+P16+U16</f>
        <v>33403</v>
      </c>
      <c r="G16" s="42" t="n">
        <f aca="false">L16+Q16+V16</f>
        <v>34399</v>
      </c>
      <c r="H16" s="42" t="n">
        <v>30373</v>
      </c>
      <c r="I16" s="43" t="n">
        <v>30875</v>
      </c>
      <c r="J16" s="43" t="n">
        <v>31801</v>
      </c>
      <c r="K16" s="43" t="n">
        <v>32755</v>
      </c>
      <c r="L16" s="44" t="n">
        <v>33737</v>
      </c>
      <c r="M16" s="45" t="n">
        <v>131</v>
      </c>
      <c r="N16" s="43" t="n">
        <v>125</v>
      </c>
      <c r="O16" s="43" t="n">
        <v>130</v>
      </c>
      <c r="P16" s="43" t="n">
        <v>135</v>
      </c>
      <c r="Q16" s="44" t="n">
        <v>140</v>
      </c>
      <c r="R16" s="45" t="n">
        <v>612</v>
      </c>
      <c r="S16" s="43" t="n">
        <v>507</v>
      </c>
      <c r="T16" s="43" t="n">
        <v>509</v>
      </c>
      <c r="U16" s="43" t="n">
        <v>513</v>
      </c>
      <c r="V16" s="44" t="n">
        <v>522</v>
      </c>
    </row>
    <row r="17" s="46" customFormat="true" ht="27.95" hidden="false" customHeight="true" outlineLevel="0" collapsed="false">
      <c r="A17" s="40" t="s">
        <v>23</v>
      </c>
      <c r="B17" s="41" t="s">
        <v>16</v>
      </c>
      <c r="C17" s="42" t="n">
        <f aca="false">H17+M17+R17</f>
        <v>10776</v>
      </c>
      <c r="D17" s="42" t="n">
        <f aca="false">I17+N17+S17</f>
        <v>10497</v>
      </c>
      <c r="E17" s="42" t="n">
        <f aca="false">J17+O17+T17</f>
        <v>10555</v>
      </c>
      <c r="F17" s="42" t="n">
        <f aca="false">K17+P17+U17</f>
        <v>10630</v>
      </c>
      <c r="G17" s="42" t="n">
        <f aca="false">L17+Q17+V17</f>
        <v>10699</v>
      </c>
      <c r="H17" s="42" t="n">
        <v>8278</v>
      </c>
      <c r="I17" s="43" t="n">
        <v>8278</v>
      </c>
      <c r="J17" s="43" t="n">
        <v>8300</v>
      </c>
      <c r="K17" s="43" t="n">
        <v>8330</v>
      </c>
      <c r="L17" s="44" t="n">
        <v>8360</v>
      </c>
      <c r="M17" s="45" t="n">
        <v>848</v>
      </c>
      <c r="N17" s="43" t="n">
        <v>834</v>
      </c>
      <c r="O17" s="43" t="n">
        <v>865</v>
      </c>
      <c r="P17" s="43" t="n">
        <v>897</v>
      </c>
      <c r="Q17" s="44" t="n">
        <v>929</v>
      </c>
      <c r="R17" s="45" t="n">
        <v>1650</v>
      </c>
      <c r="S17" s="43" t="n">
        <v>1385</v>
      </c>
      <c r="T17" s="43" t="n">
        <v>1390</v>
      </c>
      <c r="U17" s="43" t="n">
        <v>1403</v>
      </c>
      <c r="V17" s="44" t="n">
        <v>1410</v>
      </c>
    </row>
    <row r="18" s="46" customFormat="true" ht="27.95" hidden="false" customHeight="true" outlineLevel="0" collapsed="false">
      <c r="A18" s="40" t="s">
        <v>24</v>
      </c>
      <c r="B18" s="41" t="s">
        <v>25</v>
      </c>
      <c r="C18" s="42" t="n">
        <f aca="false">H18+M18+R18</f>
        <v>6996</v>
      </c>
      <c r="D18" s="42" t="n">
        <f aca="false">I18+N18+S18</f>
        <v>6008</v>
      </c>
      <c r="E18" s="42" t="n">
        <f aca="false">J18+O18+T18</f>
        <v>6033.1</v>
      </c>
      <c r="F18" s="42" t="n">
        <f aca="false">K18+P18+U18</f>
        <v>6058.2</v>
      </c>
      <c r="G18" s="42" t="n">
        <f aca="false">L18+Q18+V18</f>
        <v>6083.2</v>
      </c>
      <c r="H18" s="42" t="n">
        <v>0</v>
      </c>
      <c r="I18" s="43" t="n">
        <v>0</v>
      </c>
      <c r="J18" s="43" t="n">
        <v>0</v>
      </c>
      <c r="K18" s="43" t="n">
        <v>0</v>
      </c>
      <c r="L18" s="44" t="n">
        <v>0</v>
      </c>
      <c r="M18" s="45" t="n">
        <v>11</v>
      </c>
      <c r="N18" s="43" t="n">
        <v>8</v>
      </c>
      <c r="O18" s="43" t="n">
        <v>8.1</v>
      </c>
      <c r="P18" s="43" t="n">
        <v>8.2</v>
      </c>
      <c r="Q18" s="44" t="n">
        <v>8.2</v>
      </c>
      <c r="R18" s="45" t="n">
        <v>6985</v>
      </c>
      <c r="S18" s="43" t="n">
        <v>6000</v>
      </c>
      <c r="T18" s="43" t="n">
        <v>6025</v>
      </c>
      <c r="U18" s="43" t="n">
        <v>6050</v>
      </c>
      <c r="V18" s="44" t="n">
        <v>6075</v>
      </c>
    </row>
    <row r="19" s="46" customFormat="true" ht="27.95" hidden="true" customHeight="true" outlineLevel="0" collapsed="false">
      <c r="A19" s="40" t="s">
        <v>15</v>
      </c>
      <c r="B19" s="41"/>
      <c r="C19" s="47" t="n">
        <f aca="false">SUM(H19,M19,R19)</f>
        <v>1417706.693</v>
      </c>
      <c r="D19" s="47" t="n">
        <f aca="false">SUM(I19,N19,S19)</f>
        <v>1449254.937</v>
      </c>
      <c r="E19" s="47" t="n">
        <f aca="false">SUM(J19,O19,T19)</f>
        <v>1477123.882</v>
      </c>
      <c r="F19" s="47" t="n">
        <f aca="false">SUM(K19,P19,U19)</f>
        <v>1515582.029</v>
      </c>
      <c r="G19" s="47" t="n">
        <f aca="false">SUM(L19,Q19,V19)</f>
        <v>1555964.579</v>
      </c>
      <c r="H19" s="47" t="n">
        <f aca="false">H10*9971/1000</f>
        <v>1248000.273</v>
      </c>
      <c r="I19" s="48" t="n">
        <f aca="false">I10*9971/1000</f>
        <v>1272957.686</v>
      </c>
      <c r="J19" s="48" t="n">
        <f aca="false">J10*9971/1000</f>
        <v>1298413.649</v>
      </c>
      <c r="K19" s="48" t="n">
        <f aca="false">K10*9971/1000</f>
        <v>1333471.685</v>
      </c>
      <c r="L19" s="49" t="n">
        <f aca="false">L10*9971/1000</f>
        <v>1370803.109</v>
      </c>
      <c r="M19" s="49" t="n">
        <f aca="false">M10*9971/1000</f>
        <v>163723.82</v>
      </c>
      <c r="N19" s="48" t="n">
        <f aca="false">N10*9971/1000</f>
        <v>170194.999</v>
      </c>
      <c r="O19" s="48" t="n">
        <f aca="false">O10*9971/1000</f>
        <v>172598.01</v>
      </c>
      <c r="P19" s="48" t="n">
        <f aca="false">P10*9971/1000</f>
        <v>175988.15</v>
      </c>
      <c r="Q19" s="49" t="n">
        <f aca="false">Q10*9971/1000</f>
        <v>179029.305</v>
      </c>
      <c r="R19" s="49" t="n">
        <f aca="false">R10*9971/1000</f>
        <v>5982.6</v>
      </c>
      <c r="S19" s="48" t="n">
        <f aca="false">S10*9971/1000</f>
        <v>6102.252</v>
      </c>
      <c r="T19" s="48" t="n">
        <f aca="false">T10*9971/1000</f>
        <v>6112.223</v>
      </c>
      <c r="U19" s="48" t="n">
        <f aca="false">U10*9971/1000</f>
        <v>6122.194</v>
      </c>
      <c r="V19" s="50" t="n">
        <f aca="false">V10*9971/1000</f>
        <v>6132.165</v>
      </c>
    </row>
    <row r="20" s="46" customFormat="true" ht="27.95" hidden="true" customHeight="true" outlineLevel="0" collapsed="false">
      <c r="A20" s="40" t="s">
        <v>17</v>
      </c>
      <c r="B20" s="41"/>
      <c r="C20" s="47" t="n">
        <f aca="false">SUM(H20,M20,R20)</f>
        <v>308257.884</v>
      </c>
      <c r="D20" s="47" t="n">
        <f aca="false">SUM(I20,N20,S20)</f>
        <v>126300</v>
      </c>
      <c r="E20" s="47" t="n">
        <f aca="false">SUM(J20,O20,T20)</f>
        <v>130089</v>
      </c>
      <c r="F20" s="47" t="n">
        <f aca="false">SUM(K20,P20,U20)</f>
        <v>133990.828</v>
      </c>
      <c r="G20" s="47" t="n">
        <f aca="false">SUM(L20,Q20,V20)</f>
        <v>138010.536</v>
      </c>
      <c r="H20" s="47" t="n">
        <f aca="false">H11*1684/1000</f>
        <v>308257.884</v>
      </c>
      <c r="I20" s="48" t="n">
        <f aca="false">I11*1684/1000</f>
        <v>126300</v>
      </c>
      <c r="J20" s="48" t="n">
        <f aca="false">J11*1684/1000</f>
        <v>130089</v>
      </c>
      <c r="K20" s="48" t="n">
        <f aca="false">K11*1684/1000</f>
        <v>133990.828</v>
      </c>
      <c r="L20" s="49" t="n">
        <f aca="false">L11*1684/1000</f>
        <v>138010.536</v>
      </c>
      <c r="M20" s="49" t="n">
        <v>0</v>
      </c>
      <c r="N20" s="48" t="n">
        <v>0</v>
      </c>
      <c r="O20" s="48" t="n">
        <v>0</v>
      </c>
      <c r="P20" s="48" t="n">
        <v>0</v>
      </c>
      <c r="Q20" s="49" t="n">
        <v>0</v>
      </c>
      <c r="R20" s="49" t="n">
        <v>0</v>
      </c>
      <c r="S20" s="48" t="n">
        <v>0</v>
      </c>
      <c r="T20" s="48" t="n">
        <v>0</v>
      </c>
      <c r="U20" s="48" t="n">
        <v>0</v>
      </c>
      <c r="V20" s="50" t="n">
        <v>0</v>
      </c>
    </row>
    <row r="21" s="46" customFormat="true" ht="27.95" hidden="true" customHeight="true" outlineLevel="0" collapsed="false">
      <c r="A21" s="40" t="s">
        <v>18</v>
      </c>
      <c r="B21" s="41"/>
      <c r="C21" s="47" t="n">
        <f aca="false">SUM(H21,M21,R21)</f>
        <v>443253.05</v>
      </c>
      <c r="D21" s="47" t="n">
        <f aca="false">SUM(I21,N21,S21)</f>
        <v>408616.127</v>
      </c>
      <c r="E21" s="47" t="n">
        <f aca="false">SUM(J21,O21,T21)</f>
        <v>420046.886</v>
      </c>
      <c r="F21" s="47" t="n">
        <f aca="false">SUM(K21,P21,U21)</f>
        <v>431879.732</v>
      </c>
      <c r="G21" s="47" t="n">
        <f aca="false">SUM(L21,Q21,V21)</f>
        <v>443961.489</v>
      </c>
      <c r="H21" s="47" t="n">
        <f aca="false">H12*19147/1000</f>
        <v>368005.34</v>
      </c>
      <c r="I21" s="48" t="n">
        <f aca="false">I12*19147/1000</f>
        <v>323488.565</v>
      </c>
      <c r="J21" s="48" t="n">
        <f aca="false">J12*19147/1000</f>
        <v>332545.096</v>
      </c>
      <c r="K21" s="48" t="n">
        <f aca="false">K12*19147/1000</f>
        <v>341850.538</v>
      </c>
      <c r="L21" s="49" t="n">
        <f aca="false">L12*19147/1000</f>
        <v>351404.891</v>
      </c>
      <c r="M21" s="49" t="n">
        <f aca="false">M12*19147/1000</f>
        <v>74481.83</v>
      </c>
      <c r="N21" s="48" t="n">
        <f aca="false">N12*19147/1000</f>
        <v>84342.535</v>
      </c>
      <c r="O21" s="48" t="n">
        <f aca="false">O12*19147/1000</f>
        <v>86697.616</v>
      </c>
      <c r="P21" s="48" t="n">
        <f aca="false">P12*19147/1000</f>
        <v>89205.873</v>
      </c>
      <c r="Q21" s="49" t="n">
        <f aca="false">Q12*19147/1000</f>
        <v>91694.983</v>
      </c>
      <c r="R21" s="49" t="n">
        <f aca="false">R12*19147/1000</f>
        <v>765.88</v>
      </c>
      <c r="S21" s="48" t="n">
        <f aca="false">S12*19147/1000</f>
        <v>785.027</v>
      </c>
      <c r="T21" s="48" t="n">
        <f aca="false">T12*19147/1000</f>
        <v>804.174</v>
      </c>
      <c r="U21" s="48" t="n">
        <f aca="false">U12*19147/1000</f>
        <v>823.321</v>
      </c>
      <c r="V21" s="50" t="n">
        <f aca="false">V12*19147/1000</f>
        <v>861.615</v>
      </c>
    </row>
    <row r="22" s="46" customFormat="true" ht="27.95" hidden="true" customHeight="true" outlineLevel="0" collapsed="false">
      <c r="A22" s="40" t="s">
        <v>19</v>
      </c>
      <c r="B22" s="41"/>
      <c r="C22" s="47" t="n">
        <f aca="false">SUM(H22,M22,R22)</f>
        <v>393483.86</v>
      </c>
      <c r="D22" s="47" t="n">
        <f aca="false">SUM(I22,N22,S22)</f>
        <v>397587.568</v>
      </c>
      <c r="E22" s="47" t="n">
        <f aca="false">SUM(J22,O23,T22)</f>
        <v>430611.401</v>
      </c>
      <c r="F22" s="47" t="n">
        <f aca="false">SUM(K22,P22,U22)</f>
        <v>415191.749</v>
      </c>
      <c r="G22" s="47" t="n">
        <f aca="false">SUM(L22,Q22,V22)</f>
        <v>429037.224</v>
      </c>
      <c r="H22" s="47" t="n">
        <f aca="false">H13*9079/1000</f>
        <v>107477.202</v>
      </c>
      <c r="I22" s="48" t="n">
        <f aca="false">I13*9079/1000</f>
        <v>109311.16</v>
      </c>
      <c r="J22" s="48" t="n">
        <f aca="false">J13*9079/1000</f>
        <v>112043.939</v>
      </c>
      <c r="K22" s="48" t="n">
        <f aca="false">J13*9079/1000</f>
        <v>112043.939</v>
      </c>
      <c r="L22" s="49" t="n">
        <f aca="false">L13*9079/1000</f>
        <v>117709.235</v>
      </c>
      <c r="M22" s="49" t="n">
        <f aca="false">M13*9079/1000</f>
        <v>4012.918</v>
      </c>
      <c r="N22" s="48" t="n">
        <f aca="false">N13*9079/1000</f>
        <v>3468.178</v>
      </c>
      <c r="O22" s="48" t="n">
        <f aca="false">O13*9079/1000</f>
        <v>3549.889</v>
      </c>
      <c r="P22" s="48" t="n">
        <f aca="false">P13*9079/1000</f>
        <v>3631.6</v>
      </c>
      <c r="Q22" s="49" t="n">
        <f aca="false">Q13*9079/1000</f>
        <v>3722.39</v>
      </c>
      <c r="R22" s="49" t="n">
        <f aca="false">R13*9079/1000</f>
        <v>281993.74</v>
      </c>
      <c r="S22" s="48" t="n">
        <f aca="false">S13*9079/1000</f>
        <v>284808.23</v>
      </c>
      <c r="T22" s="48" t="n">
        <f aca="false">T13*9079/1000</f>
        <v>291926.166</v>
      </c>
      <c r="U22" s="48" t="n">
        <f aca="false">U13*9079/1000</f>
        <v>299516.21</v>
      </c>
      <c r="V22" s="50" t="n">
        <f aca="false">V13*9079/1000</f>
        <v>307605.599</v>
      </c>
    </row>
    <row r="23" s="46" customFormat="true" ht="27.95" hidden="true" customHeight="true" outlineLevel="0" collapsed="false">
      <c r="A23" s="40" t="s">
        <v>20</v>
      </c>
      <c r="B23" s="41"/>
      <c r="C23" s="47" t="n">
        <f aca="false">SUM(H23,M23,R23)</f>
        <v>964708.8</v>
      </c>
      <c r="D23" s="47" t="n">
        <f aca="false">SUM(I23,N23,S23)</f>
        <v>899926.368</v>
      </c>
      <c r="E23" s="47" t="n">
        <f aca="false">SUM(J23,O23,T23)</f>
        <v>904142.976</v>
      </c>
      <c r="F23" s="47" t="n">
        <f aca="false">SUM(K23,P23,U23)</f>
        <v>911873.424</v>
      </c>
      <c r="G23" s="47" t="n">
        <f aca="false">SUM(L23,Q23,V23)</f>
        <v>920626.08</v>
      </c>
      <c r="H23" s="47"/>
      <c r="I23" s="48"/>
      <c r="J23" s="48"/>
      <c r="K23" s="48"/>
      <c r="L23" s="49"/>
      <c r="M23" s="49" t="n">
        <f aca="false">M14*63888/1000</f>
        <v>28366.272</v>
      </c>
      <c r="N23" s="48" t="n">
        <f aca="false">N14*63888/1000</f>
        <v>25938.528</v>
      </c>
      <c r="O23" s="48" t="n">
        <f aca="false">O14*63888/1000</f>
        <v>26641.296</v>
      </c>
      <c r="P23" s="48" t="n">
        <f aca="false">P14*63888/1000</f>
        <v>27407.952</v>
      </c>
      <c r="Q23" s="49" t="n">
        <f aca="false">Q14*63888/1000</f>
        <v>28174.608</v>
      </c>
      <c r="R23" s="49" t="n">
        <f aca="false">R14*63888/1000</f>
        <v>936342.528</v>
      </c>
      <c r="S23" s="48" t="n">
        <f aca="false">S14*63888/1000</f>
        <v>873987.84</v>
      </c>
      <c r="T23" s="48" t="n">
        <f aca="false">T14*63888/1000</f>
        <v>877501.68</v>
      </c>
      <c r="U23" s="48" t="n">
        <f aca="false">U14*63888/1000</f>
        <v>884465.472</v>
      </c>
      <c r="V23" s="50" t="n">
        <f aca="false">V14*63888/1000</f>
        <v>892451.472</v>
      </c>
    </row>
    <row r="24" s="46" customFormat="true" ht="27.95" hidden="true" customHeight="true" outlineLevel="0" collapsed="false">
      <c r="A24" s="40" t="s">
        <v>21</v>
      </c>
      <c r="B24" s="41"/>
      <c r="C24" s="47" t="n">
        <f aca="false">SUM(H24,M24,R24)</f>
        <v>144646.416</v>
      </c>
      <c r="D24" s="47" t="n">
        <f aca="false">SUM(I24,N24,S24)</f>
        <v>134729.696</v>
      </c>
      <c r="E24" s="47" t="n">
        <f aca="false">SUM(K24,O24,T24)</f>
        <v>135269.816</v>
      </c>
      <c r="F24" s="47" t="n">
        <f aca="false">SUM(K24,P24,U24)</f>
        <v>136480.336</v>
      </c>
      <c r="G24" s="47" t="n">
        <f aca="false">SUM(L24,Q24,V24)</f>
        <v>137717.712</v>
      </c>
      <c r="H24" s="47" t="n">
        <v>0</v>
      </c>
      <c r="I24" s="48" t="n">
        <v>0</v>
      </c>
      <c r="J24" s="48" t="n">
        <v>0</v>
      </c>
      <c r="K24" s="48" t="n">
        <v>0</v>
      </c>
      <c r="L24" s="49" t="n">
        <v>0</v>
      </c>
      <c r="M24" s="49" t="n">
        <v>0</v>
      </c>
      <c r="N24" s="48" t="n">
        <v>20</v>
      </c>
      <c r="O24" s="48" t="n">
        <v>23</v>
      </c>
      <c r="P24" s="48" t="n">
        <v>25</v>
      </c>
      <c r="Q24" s="49" t="n">
        <v>27</v>
      </c>
      <c r="R24" s="49" t="n">
        <f aca="false">R15*26856/1000</f>
        <v>144646.416</v>
      </c>
      <c r="S24" s="48" t="n">
        <f aca="false">S15*26856/1000</f>
        <v>134709.696</v>
      </c>
      <c r="T24" s="48" t="n">
        <f aca="false">T15*26856/1000</f>
        <v>135246.816</v>
      </c>
      <c r="U24" s="48" t="n">
        <f aca="false">U15*26856/1000</f>
        <v>136455.336</v>
      </c>
      <c r="V24" s="50" t="n">
        <f aca="false">V15*26856/1000</f>
        <v>137690.712</v>
      </c>
    </row>
    <row r="25" s="46" customFormat="true" ht="76.5" hidden="true" customHeight="true" outlineLevel="0" collapsed="false">
      <c r="A25" s="40" t="s">
        <v>22</v>
      </c>
      <c r="B25" s="41"/>
      <c r="C25" s="47" t="n">
        <f aca="false">SUM(H25,M25,R25)</f>
        <v>2815251.216</v>
      </c>
      <c r="D25" s="47" t="n">
        <f aca="false">SUM(I25,N25,S25)</f>
        <v>2850627.332</v>
      </c>
      <c r="E25" s="47" t="n">
        <f aca="false">SUM(J25,O25,T25)</f>
        <v>2935041.44</v>
      </c>
      <c r="F25" s="47" t="n">
        <f aca="false">SUM(K25,P25,U25)</f>
        <v>3022169.828</v>
      </c>
      <c r="G25" s="47" t="n">
        <f aca="false">SUM(L25,Q25,V25)</f>
        <v>3112283.924</v>
      </c>
      <c r="H25" s="47" t="n">
        <f aca="false">H16*90476/1000</f>
        <v>2748027.548</v>
      </c>
      <c r="I25" s="48" t="n">
        <f aca="false">I16*90476/1000</f>
        <v>2793446.5</v>
      </c>
      <c r="J25" s="48" t="n">
        <f aca="false">J16*90476/1000</f>
        <v>2877227.276</v>
      </c>
      <c r="K25" s="48" t="n">
        <f aca="false">K16*90476/1000</f>
        <v>2963541.38</v>
      </c>
      <c r="L25" s="49" t="n">
        <f aca="false">L16*90476/1000</f>
        <v>3052388.812</v>
      </c>
      <c r="M25" s="49" t="n">
        <f aca="false">M16*90476/1000</f>
        <v>11852.356</v>
      </c>
      <c r="N25" s="48" t="n">
        <f aca="false">N16*90476/1000</f>
        <v>11309.5</v>
      </c>
      <c r="O25" s="48" t="n">
        <f aca="false">O16*90476/1000</f>
        <v>11761.88</v>
      </c>
      <c r="P25" s="48" t="n">
        <f aca="false">P16*90476/1000</f>
        <v>12214.26</v>
      </c>
      <c r="Q25" s="49" t="n">
        <f aca="false">Q16*90476/1000</f>
        <v>12666.64</v>
      </c>
      <c r="R25" s="49" t="n">
        <f aca="false">R16*90476/1000</f>
        <v>55371.312</v>
      </c>
      <c r="S25" s="48" t="n">
        <f aca="false">S16*90476/1000</f>
        <v>45871.332</v>
      </c>
      <c r="T25" s="48" t="n">
        <f aca="false">T16*90476/1000</f>
        <v>46052.284</v>
      </c>
      <c r="U25" s="48" t="n">
        <f aca="false">U16*90476/1000</f>
        <v>46414.188</v>
      </c>
      <c r="V25" s="50" t="n">
        <f aca="false">V16*90476/1000</f>
        <v>47228.472</v>
      </c>
    </row>
    <row r="26" s="46" customFormat="true" ht="27.95" hidden="true" customHeight="true" outlineLevel="0" collapsed="false">
      <c r="A26" s="40" t="s">
        <v>23</v>
      </c>
      <c r="B26" s="41"/>
      <c r="C26" s="47" t="n">
        <f aca="false">SUM(H26,M26,R26)</f>
        <v>282201.888</v>
      </c>
      <c r="D26" s="47" t="n">
        <f aca="false">SUM(I26,N26,S26)</f>
        <v>274895.436</v>
      </c>
      <c r="E26" s="47" t="n">
        <f aca="false">SUM(J26,O26,T26)</f>
        <v>276414.34</v>
      </c>
      <c r="F26" s="47" t="n">
        <f aca="false">SUM(K26,P26,U26)</f>
        <v>278378.44</v>
      </c>
      <c r="G26" s="47" t="n">
        <f aca="false">SUM(L26,Q26,V26)</f>
        <v>280185.412</v>
      </c>
      <c r="H26" s="47" t="n">
        <f aca="false">H17*26188/1000</f>
        <v>216784.264</v>
      </c>
      <c r="I26" s="48" t="n">
        <f aca="false">I17*26188/1000</f>
        <v>216784.264</v>
      </c>
      <c r="J26" s="48" t="n">
        <f aca="false">J17*26188/1000</f>
        <v>217360.4</v>
      </c>
      <c r="K26" s="48" t="n">
        <f aca="false">K17*26188/1000</f>
        <v>218146.04</v>
      </c>
      <c r="L26" s="49" t="n">
        <f aca="false">L17*26188/1000</f>
        <v>218931.68</v>
      </c>
      <c r="M26" s="49" t="n">
        <f aca="false">M17*26188/1000</f>
        <v>22207.424</v>
      </c>
      <c r="N26" s="48" t="n">
        <f aca="false">N17*26188/1000</f>
        <v>21840.792</v>
      </c>
      <c r="O26" s="48" t="n">
        <f aca="false">O17*26188/1000</f>
        <v>22652.62</v>
      </c>
      <c r="P26" s="48" t="n">
        <f aca="false">P17*26188/1000</f>
        <v>23490.636</v>
      </c>
      <c r="Q26" s="49" t="n">
        <f aca="false">Q17*26188/1000</f>
        <v>24328.652</v>
      </c>
      <c r="R26" s="49" t="n">
        <f aca="false">R17*26188/1000</f>
        <v>43210.2</v>
      </c>
      <c r="S26" s="48" t="n">
        <f aca="false">S17*26188/1000</f>
        <v>36270.38</v>
      </c>
      <c r="T26" s="48" t="n">
        <f aca="false">T17*26188/1000</f>
        <v>36401.32</v>
      </c>
      <c r="U26" s="48" t="n">
        <f aca="false">U17*26188/1000</f>
        <v>36741.764</v>
      </c>
      <c r="V26" s="50" t="n">
        <f aca="false">V17*26188/1000</f>
        <v>36925.08</v>
      </c>
    </row>
    <row r="27" s="51" customFormat="true" ht="27.95" hidden="true" customHeight="true" outlineLevel="0" collapsed="false">
      <c r="A27" s="40" t="s">
        <v>24</v>
      </c>
      <c r="B27" s="41"/>
      <c r="C27" s="47" t="n">
        <f aca="false">SUM(H27,M27,R27)</f>
        <v>28130.916</v>
      </c>
      <c r="D27" s="47" t="n">
        <f aca="false">SUM(I27,N27,S27)</f>
        <v>24158.168</v>
      </c>
      <c r="E27" s="47" t="n">
        <f aca="false">SUM(J27,O27,T27)</f>
        <v>24259.0951</v>
      </c>
      <c r="F27" s="47" t="n">
        <f aca="false">SUM(K27,P27,U27)</f>
        <v>24360.0222</v>
      </c>
      <c r="G27" s="47" t="n">
        <f aca="false">SUM(L27,Q27,V27)</f>
        <v>24460.5472</v>
      </c>
      <c r="H27" s="47" t="n">
        <v>0</v>
      </c>
      <c r="I27" s="48" t="n">
        <v>0</v>
      </c>
      <c r="J27" s="48" t="n">
        <v>0</v>
      </c>
      <c r="K27" s="48" t="n">
        <v>0</v>
      </c>
      <c r="L27" s="49" t="n">
        <v>0</v>
      </c>
      <c r="M27" s="49" t="n">
        <f aca="false">M18*4021/1000</f>
        <v>44.231</v>
      </c>
      <c r="N27" s="48" t="n">
        <f aca="false">N18*4021/1000</f>
        <v>32.168</v>
      </c>
      <c r="O27" s="48" t="n">
        <f aca="false">O18*4021/1000</f>
        <v>32.5701</v>
      </c>
      <c r="P27" s="48" t="n">
        <f aca="false">P18*4021/1000</f>
        <v>32.9722</v>
      </c>
      <c r="Q27" s="49" t="n">
        <f aca="false">Q18*4021/1000</f>
        <v>32.9722</v>
      </c>
      <c r="R27" s="49" t="n">
        <f aca="false">R18*4021/1000</f>
        <v>28086.685</v>
      </c>
      <c r="S27" s="48" t="n">
        <f aca="false">S18*4021/1000</f>
        <v>24126</v>
      </c>
      <c r="T27" s="48" t="n">
        <f aca="false">T18*4021/1000</f>
        <v>24226.525</v>
      </c>
      <c r="U27" s="48" t="n">
        <f aca="false">U18*4021/1000</f>
        <v>24327.05</v>
      </c>
      <c r="V27" s="50" t="n">
        <f aca="false">V18*4021/1000</f>
        <v>24427.575</v>
      </c>
    </row>
    <row r="28" customFormat="false" ht="75.75" hidden="false" customHeight="true" outlineLevel="0" collapsed="false">
      <c r="A28" s="52" t="s">
        <v>26</v>
      </c>
      <c r="B28" s="53" t="s">
        <v>27</v>
      </c>
      <c r="C28" s="47" t="n">
        <f aca="false">C30+C31</f>
        <v>6797640.723</v>
      </c>
      <c r="D28" s="47" t="n">
        <f aca="false">D30+D31</f>
        <v>6566095.632</v>
      </c>
      <c r="E28" s="47" t="n">
        <f aca="false">E30+E31</f>
        <v>6709907.4291</v>
      </c>
      <c r="F28" s="47" t="n">
        <f aca="false">F30+F31</f>
        <v>6869906.3882</v>
      </c>
      <c r="G28" s="47" t="n">
        <f aca="false">G30+G31</f>
        <v>7042247.5032</v>
      </c>
      <c r="H28" s="47" t="n">
        <f aca="false">H30+H31</f>
        <v>4996552.511</v>
      </c>
      <c r="I28" s="47" t="n">
        <f aca="false">I30+I31</f>
        <v>4842288.175</v>
      </c>
      <c r="J28" s="47" t="n">
        <f aca="false">J30+J31</f>
        <v>4967679.36</v>
      </c>
      <c r="K28" s="47" t="n">
        <f aca="false">K30+K31</f>
        <v>5103044.41</v>
      </c>
      <c r="L28" s="47" t="n">
        <f aca="false">L30+L31</f>
        <v>5249248.263</v>
      </c>
      <c r="M28" s="47" t="n">
        <f aca="false">M30+M31</f>
        <v>304688.851</v>
      </c>
      <c r="N28" s="47" t="n">
        <f aca="false">N30+N31</f>
        <v>317146.7</v>
      </c>
      <c r="O28" s="47" t="n">
        <f aca="false">O30+O31</f>
        <v>323956.8811</v>
      </c>
      <c r="P28" s="47" t="n">
        <f aca="false">P30+P31</f>
        <v>331996.4432</v>
      </c>
      <c r="Q28" s="47" t="n">
        <f aca="false">Q30+Q31</f>
        <v>339676.5502</v>
      </c>
      <c r="R28" s="47" t="n">
        <f aca="false">R30+R31</f>
        <v>1496399.361</v>
      </c>
      <c r="S28" s="47" t="n">
        <f aca="false">S30+S31</f>
        <v>1406660.757</v>
      </c>
      <c r="T28" s="47" t="n">
        <f aca="false">T30+T31</f>
        <v>1418271.188</v>
      </c>
      <c r="U28" s="47" t="n">
        <f aca="false">U30+U31</f>
        <v>1434865.535</v>
      </c>
      <c r="V28" s="47" t="n">
        <f aca="false">V30+V31</f>
        <v>1453322.69</v>
      </c>
    </row>
    <row r="29" customFormat="false" ht="23.25" hidden="false" customHeight="false" outlineLevel="0" collapsed="false">
      <c r="A29" s="40" t="s">
        <v>5</v>
      </c>
      <c r="B29" s="53"/>
      <c r="C29" s="42"/>
      <c r="D29" s="43"/>
      <c r="E29" s="43"/>
      <c r="F29" s="43"/>
      <c r="G29" s="44"/>
      <c r="H29" s="42"/>
      <c r="I29" s="43"/>
      <c r="J29" s="43"/>
      <c r="K29" s="43"/>
      <c r="L29" s="44"/>
      <c r="M29" s="45"/>
      <c r="N29" s="43"/>
      <c r="O29" s="43"/>
      <c r="P29" s="43"/>
      <c r="Q29" s="44"/>
      <c r="R29" s="45"/>
      <c r="S29" s="43"/>
      <c r="T29" s="43"/>
      <c r="U29" s="43"/>
      <c r="V29" s="44"/>
    </row>
    <row r="30" customFormat="false" ht="42.75" hidden="false" customHeight="true" outlineLevel="0" collapsed="false">
      <c r="A30" s="40" t="s">
        <v>28</v>
      </c>
      <c r="B30" s="53" t="s">
        <v>27</v>
      </c>
      <c r="C30" s="47" t="n">
        <f aca="false">SUM(H30,M30,R30)</f>
        <v>3672056.703</v>
      </c>
      <c r="D30" s="47" t="n">
        <f aca="false">I30+N30+S30</f>
        <v>3416414.696</v>
      </c>
      <c r="E30" s="47" t="n">
        <f aca="false">J30+O30+T30</f>
        <v>3474192.554</v>
      </c>
      <c r="F30" s="47" t="n">
        <f aca="false">K30+P30+U30</f>
        <v>3544998.098</v>
      </c>
      <c r="G30" s="47" t="n">
        <f aca="false">L30+Q30+V30</f>
        <v>3625317.62</v>
      </c>
      <c r="H30" s="47" t="n">
        <f aca="false">SUM(H19:H24)</f>
        <v>2031740.699</v>
      </c>
      <c r="I30" s="49" t="n">
        <f aca="false">SUM(I19:I24)</f>
        <v>1832057.411</v>
      </c>
      <c r="J30" s="49" t="n">
        <f aca="false">SUM(J19:J24)</f>
        <v>1873091.684</v>
      </c>
      <c r="K30" s="49" t="n">
        <f aca="false">SUM(K19:K24)</f>
        <v>1921356.99</v>
      </c>
      <c r="L30" s="54" t="n">
        <f aca="false">SUM(L19:L24)</f>
        <v>1977927.771</v>
      </c>
      <c r="M30" s="48" t="n">
        <f aca="false">SUM(M19:M24)</f>
        <v>270584.84</v>
      </c>
      <c r="N30" s="49" t="n">
        <f aca="false">SUM(N19:N24)</f>
        <v>283964.24</v>
      </c>
      <c r="O30" s="49" t="n">
        <f aca="false">SUM(O19:O24)</f>
        <v>289509.811</v>
      </c>
      <c r="P30" s="49" t="n">
        <f aca="false">SUM(P19:P24)</f>
        <v>296258.575</v>
      </c>
      <c r="Q30" s="54" t="n">
        <f aca="false">SUM(Q19:Q24)</f>
        <v>302648.286</v>
      </c>
      <c r="R30" s="48" t="n">
        <f aca="false">SUM(R19:R24)</f>
        <v>1369731.164</v>
      </c>
      <c r="S30" s="49" t="n">
        <f aca="false">SUM(S19:S24)</f>
        <v>1300393.045</v>
      </c>
      <c r="T30" s="49" t="n">
        <f aca="false">SUM(T19:T24)</f>
        <v>1311591.059</v>
      </c>
      <c r="U30" s="49" t="n">
        <f aca="false">SUM(U19:U24)</f>
        <v>1327382.533</v>
      </c>
      <c r="V30" s="54" t="n">
        <f aca="false">SUM(V19:V24)</f>
        <v>1344741.563</v>
      </c>
    </row>
    <row r="31" customFormat="false" ht="45" hidden="false" customHeight="true" outlineLevel="0" collapsed="false">
      <c r="A31" s="40" t="s">
        <v>29</v>
      </c>
      <c r="B31" s="53" t="s">
        <v>27</v>
      </c>
      <c r="C31" s="47" t="n">
        <f aca="false">H31+M31+R31</f>
        <v>3125584.02</v>
      </c>
      <c r="D31" s="47" t="n">
        <f aca="false">I31+N31+S31</f>
        <v>3149680.936</v>
      </c>
      <c r="E31" s="47" t="n">
        <f aca="false">J31+O31+T31</f>
        <v>3235714.8751</v>
      </c>
      <c r="F31" s="47" t="n">
        <f aca="false">K31+P31+U31</f>
        <v>3324908.2902</v>
      </c>
      <c r="G31" s="47" t="n">
        <f aca="false">L31+Q31+V31</f>
        <v>3416929.8832</v>
      </c>
      <c r="H31" s="47" t="n">
        <f aca="false">SUM(H25:H27)</f>
        <v>2964811.812</v>
      </c>
      <c r="I31" s="49" t="n">
        <f aca="false">SUM(I25:I27)</f>
        <v>3010230.764</v>
      </c>
      <c r="J31" s="49" t="n">
        <f aca="false">SUM(J25:J27)</f>
        <v>3094587.676</v>
      </c>
      <c r="K31" s="49" t="n">
        <f aca="false">SUM(K25:K27)</f>
        <v>3181687.42</v>
      </c>
      <c r="L31" s="54" t="n">
        <f aca="false">SUM(L25:L27)</f>
        <v>3271320.492</v>
      </c>
      <c r="M31" s="48" t="n">
        <f aca="false">SUM(M25:M27)</f>
        <v>34104.011</v>
      </c>
      <c r="N31" s="49" t="n">
        <f aca="false">SUM(N25:N27)</f>
        <v>33182.46</v>
      </c>
      <c r="O31" s="49" t="n">
        <f aca="false">SUM(O25:O27)</f>
        <v>34447.0701</v>
      </c>
      <c r="P31" s="49" t="n">
        <f aca="false">SUM(P25:P27)</f>
        <v>35737.8682</v>
      </c>
      <c r="Q31" s="54" t="n">
        <f aca="false">SUM(Q25:Q27)</f>
        <v>37028.2642</v>
      </c>
      <c r="R31" s="48" t="n">
        <f aca="false">SUM(R25:R27)</f>
        <v>126668.197</v>
      </c>
      <c r="S31" s="49" t="n">
        <f aca="false">SUM(S25:S27)</f>
        <v>106267.712</v>
      </c>
      <c r="T31" s="49" t="n">
        <f aca="false">SUM(T25:T27)</f>
        <v>106680.129</v>
      </c>
      <c r="U31" s="49" t="n">
        <f aca="false">SUM(U25:U27)</f>
        <v>107483.002</v>
      </c>
      <c r="V31" s="54" t="n">
        <f aca="false">SUM(V25:V27)</f>
        <v>108581.127</v>
      </c>
    </row>
    <row r="32" customFormat="false" ht="61.5" hidden="false" customHeight="true" outlineLevel="0" collapsed="false">
      <c r="A32" s="52" t="s">
        <v>30</v>
      </c>
      <c r="B32" s="53" t="s">
        <v>31</v>
      </c>
      <c r="C32" s="42" t="n">
        <v>111</v>
      </c>
      <c r="D32" s="43" t="n">
        <v>91</v>
      </c>
      <c r="E32" s="43" t="n">
        <v>103</v>
      </c>
      <c r="F32" s="43" t="n">
        <v>103</v>
      </c>
      <c r="G32" s="44" t="n">
        <v>103</v>
      </c>
      <c r="H32" s="42" t="n">
        <v>134</v>
      </c>
      <c r="I32" s="49" t="n">
        <f aca="false">I28/H28%</f>
        <v>96.9125845138146</v>
      </c>
      <c r="J32" s="49" t="n">
        <f aca="false">J28/I28%</f>
        <v>102.589502740613</v>
      </c>
      <c r="K32" s="49" t="n">
        <f aca="false">K28/J28%</f>
        <v>102.724915200646</v>
      </c>
      <c r="L32" s="54" t="n">
        <f aca="false">L28/K28%</f>
        <v>102.865031954523</v>
      </c>
      <c r="M32" s="45" t="n">
        <v>132</v>
      </c>
      <c r="N32" s="49" t="n">
        <f aca="false">N28/M28%</f>
        <v>104.088711798647</v>
      </c>
      <c r="O32" s="49" t="n">
        <f aca="false">O28/N28%</f>
        <v>102.147328381471</v>
      </c>
      <c r="P32" s="49" t="n">
        <f aca="false">P28/O28%</f>
        <v>102.481676596188</v>
      </c>
      <c r="Q32" s="54" t="n">
        <f aca="false">Q28/P28%</f>
        <v>102.313310024039</v>
      </c>
      <c r="R32" s="45" t="n">
        <v>52</v>
      </c>
      <c r="S32" s="43" t="n">
        <v>80</v>
      </c>
      <c r="T32" s="43" t="n">
        <v>101</v>
      </c>
      <c r="U32" s="43" t="n">
        <v>101</v>
      </c>
      <c r="V32" s="44" t="n">
        <v>102</v>
      </c>
    </row>
    <row r="33" customFormat="false" ht="69.75" hidden="false" customHeight="true" outlineLevel="0" collapsed="false">
      <c r="A33" s="52" t="s">
        <v>32</v>
      </c>
      <c r="B33" s="53" t="s">
        <v>27</v>
      </c>
      <c r="C33" s="47" t="n">
        <f aca="false">C35+C36</f>
        <v>7229477.428803</v>
      </c>
      <c r="D33" s="47" t="n">
        <f aca="false">D35+D36</f>
        <v>6809574.637904</v>
      </c>
      <c r="E33" s="47" t="n">
        <f aca="false">E35+E36</f>
        <v>7216381.76599775</v>
      </c>
      <c r="F33" s="47" t="n">
        <f aca="false">F35+F36</f>
        <v>7696637.54225656</v>
      </c>
      <c r="G33" s="47" t="n">
        <f aca="false">G35+G36</f>
        <v>8184568.25434354</v>
      </c>
      <c r="H33" s="47" t="n">
        <f aca="false">H35+H36</f>
        <v>5288610.415535</v>
      </c>
      <c r="I33" s="47" t="n">
        <f aca="false">I35+I36</f>
        <v>5019096.490769</v>
      </c>
      <c r="J33" s="47" t="n">
        <f aca="false">J35+J36</f>
        <v>5338298.24701145</v>
      </c>
      <c r="K33" s="47" t="n">
        <f aca="false">K35+K36</f>
        <v>5718179.66149966</v>
      </c>
      <c r="L33" s="47" t="n">
        <f aca="false">L35+L36</f>
        <v>6090998.7576334</v>
      </c>
      <c r="M33" s="47" t="n">
        <f aca="false">M35+M36</f>
        <v>328072.695513</v>
      </c>
      <c r="N33" s="47" t="n">
        <f aca="false">N35+N36</f>
        <v>329382.69146</v>
      </c>
      <c r="O33" s="47" t="n">
        <f aca="false">O35+O36</f>
        <v>349167.335372328</v>
      </c>
      <c r="P33" s="47" t="n">
        <f aca="false">P35+P36</f>
        <v>371670.229434146</v>
      </c>
      <c r="Q33" s="47" t="n">
        <f aca="false">Q35+Q36</f>
        <v>396491.561208888</v>
      </c>
      <c r="R33" s="47" t="n">
        <f aca="false">R35+R36</f>
        <v>1612794.317755</v>
      </c>
      <c r="S33" s="47" t="n">
        <f aca="false">S35+S36</f>
        <v>1461095.455675</v>
      </c>
      <c r="T33" s="47" t="n">
        <f aca="false">T35+T36</f>
        <v>1528916.18361398</v>
      </c>
      <c r="U33" s="47" t="n">
        <f aca="false">U35+U36</f>
        <v>1606787.65132275</v>
      </c>
      <c r="V33" s="47" t="n">
        <f aca="false">V35+V36</f>
        <v>1697077.93550126</v>
      </c>
    </row>
    <row r="34" customFormat="false" ht="23.25" hidden="false" customHeight="false" outlineLevel="0" collapsed="false">
      <c r="A34" s="55" t="s">
        <v>5</v>
      </c>
      <c r="B34" s="53"/>
      <c r="C34" s="42"/>
      <c r="D34" s="43"/>
      <c r="E34" s="43"/>
      <c r="F34" s="43"/>
      <c r="G34" s="44"/>
      <c r="H34" s="42"/>
      <c r="I34" s="43"/>
      <c r="J34" s="43"/>
      <c r="K34" s="43"/>
      <c r="L34" s="44"/>
      <c r="M34" s="45"/>
      <c r="N34" s="43"/>
      <c r="O34" s="43"/>
      <c r="P34" s="43"/>
      <c r="Q34" s="44"/>
      <c r="R34" s="45"/>
      <c r="S34" s="43"/>
      <c r="T34" s="43"/>
      <c r="U34" s="43"/>
      <c r="V34" s="44"/>
    </row>
    <row r="35" customFormat="false" ht="42.75" hidden="false" customHeight="true" outlineLevel="0" collapsed="false">
      <c r="A35" s="40" t="s">
        <v>28</v>
      </c>
      <c r="B35" s="53" t="s">
        <v>27</v>
      </c>
      <c r="C35" s="47" t="n">
        <f aca="false">H35+M35+R35</f>
        <v>3969493.295943</v>
      </c>
      <c r="D35" s="47" t="n">
        <f aca="false">I35+N35+S35</f>
        <v>3549654.869144</v>
      </c>
      <c r="E35" s="47" t="n">
        <f aca="false">J35+O35+T35</f>
        <v>3746854.13402303</v>
      </c>
      <c r="F35" s="47" t="n">
        <f aca="false">K35+P35+U35</f>
        <v>3972322.0876376</v>
      </c>
      <c r="G35" s="47" t="n">
        <f aca="false">L35+Q35+V35</f>
        <v>4237003.4621843</v>
      </c>
      <c r="H35" s="47" t="n">
        <f aca="false">H30*108.1/100</f>
        <v>2196311.695619</v>
      </c>
      <c r="I35" s="49" t="n">
        <f aca="false">I30*103.9/100</f>
        <v>1903507.650029</v>
      </c>
      <c r="J35" s="49" t="n">
        <f aca="false">J30*103.8*103.9/100/100</f>
        <v>2020095.66554369</v>
      </c>
      <c r="K35" s="49" t="n">
        <f aca="false">K30*103.9*103.8*103.9/100/100/100</f>
        <v>2152962.73753146</v>
      </c>
      <c r="L35" s="54" t="n">
        <f aca="false">L30*104.3*103.9*103.8*103.9/100/100/100/100</f>
        <v>2311655.88566485</v>
      </c>
      <c r="M35" s="48" t="n">
        <f aca="false">M30*108.1/100</f>
        <v>292502.21204</v>
      </c>
      <c r="N35" s="49" t="n">
        <f aca="false">N30*103.9/100</f>
        <v>295038.84536</v>
      </c>
      <c r="O35" s="49" t="n">
        <f aca="false">O30*103.8*103.9/100/100</f>
        <v>312231.119986902</v>
      </c>
      <c r="P35" s="49" t="n">
        <f aca="false">P30*103.9*103.8*103.9/100/100/100</f>
        <v>331970.412561993</v>
      </c>
      <c r="Q35" s="54" t="n">
        <f aca="false">Q30*104.3*103.9*103.8*103.9/100/100/100/100</f>
        <v>353712.962564131</v>
      </c>
      <c r="R35" s="48" t="n">
        <f aca="false">R30*108.1/100</f>
        <v>1480679.388284</v>
      </c>
      <c r="S35" s="49" t="n">
        <f aca="false">S30*103.9/100</f>
        <v>1351108.373755</v>
      </c>
      <c r="T35" s="49" t="n">
        <f aca="false">T30*103.8*103.9/100/100</f>
        <v>1414527.34849244</v>
      </c>
      <c r="U35" s="49" t="n">
        <f aca="false">U30*103.9*103.8*103.9/100/100/100</f>
        <v>1487388.93754415</v>
      </c>
      <c r="V35" s="54" t="n">
        <f aca="false">V30*104.3*103.9*103.8*103.9/100/100/100/100</f>
        <v>1571634.61395532</v>
      </c>
    </row>
    <row r="36" customFormat="false" ht="45" hidden="false" customHeight="true" outlineLevel="0" collapsed="false">
      <c r="A36" s="40" t="s">
        <v>33</v>
      </c>
      <c r="B36" s="53" t="s">
        <v>27</v>
      </c>
      <c r="C36" s="47" t="n">
        <f aca="false">H36+M36+R36</f>
        <v>3259984.13286</v>
      </c>
      <c r="D36" s="47" t="n">
        <f aca="false">I36+N36+S36</f>
        <v>3259919.76876</v>
      </c>
      <c r="E36" s="47" t="n">
        <f aca="false">J36+O36+T36</f>
        <v>3469527.63197473</v>
      </c>
      <c r="F36" s="47" t="n">
        <f aca="false">K36+P36+U36</f>
        <v>3724315.45461896</v>
      </c>
      <c r="G36" s="47" t="n">
        <f aca="false">L36+Q36+V36</f>
        <v>3947564.79215924</v>
      </c>
      <c r="H36" s="47" t="n">
        <f aca="false">H31*104.3/100</f>
        <v>3092298.719916</v>
      </c>
      <c r="I36" s="49" t="n">
        <f aca="false">I31*103.5/100</f>
        <v>3115588.84074</v>
      </c>
      <c r="J36" s="49" t="n">
        <f aca="false">J31*103.6*103.5/100/100</f>
        <v>3318202.58146776</v>
      </c>
      <c r="K36" s="49" t="n">
        <f aca="false">K31*103.9*103.8*103.9/100/100/100</f>
        <v>3565216.9239682</v>
      </c>
      <c r="L36" s="54" t="n">
        <f aca="false">L31*104*103.6*103.6*103.5/100/100/100/100</f>
        <v>3779342.87196855</v>
      </c>
      <c r="M36" s="48" t="n">
        <f aca="false">M31*104.3/100</f>
        <v>35570.483473</v>
      </c>
      <c r="N36" s="49" t="n">
        <f aca="false">N31*103.5/100</f>
        <v>34343.8461</v>
      </c>
      <c r="O36" s="49" t="n">
        <f aca="false">O31*103.6*103.5/100/100</f>
        <v>36936.215385426</v>
      </c>
      <c r="P36" s="49" t="n">
        <f aca="false">P31*103.6*103.6*103.5/100/100/100</f>
        <v>39699.8168721527</v>
      </c>
      <c r="Q36" s="54" t="n">
        <f aca="false">Q31*104*103.6*103.6*103.5/100/100/100/100</f>
        <v>42778.5986447574</v>
      </c>
      <c r="R36" s="48" t="n">
        <f aca="false">R31*104.3/100</f>
        <v>132114.929471</v>
      </c>
      <c r="S36" s="49" t="n">
        <f aca="false">S31*103.5/100</f>
        <v>109987.08192</v>
      </c>
      <c r="T36" s="49" t="n">
        <f aca="false">T31*103.6*103.5/100/100</f>
        <v>114388.83512154</v>
      </c>
      <c r="U36" s="49" t="n">
        <f aca="false">U31*103.6*103.6*103.5/100/100/100</f>
        <v>119398.713778603</v>
      </c>
      <c r="V36" s="54" t="n">
        <f aca="false">V31*104*103.6*103.6*103.5/100/100/100/100</f>
        <v>125443.321545935</v>
      </c>
    </row>
    <row r="37" customFormat="false" ht="51.75" hidden="false" customHeight="true" outlineLevel="0" collapsed="false">
      <c r="A37" s="52" t="s">
        <v>34</v>
      </c>
      <c r="B37" s="41" t="s">
        <v>35</v>
      </c>
      <c r="C37" s="42" t="n">
        <v>10</v>
      </c>
      <c r="D37" s="43" t="n">
        <v>10</v>
      </c>
      <c r="E37" s="43" t="n">
        <v>10</v>
      </c>
      <c r="F37" s="43" t="n">
        <v>10</v>
      </c>
      <c r="G37" s="44" t="n">
        <v>10</v>
      </c>
      <c r="H37" s="42" t="n">
        <v>10</v>
      </c>
      <c r="I37" s="43" t="n">
        <v>10</v>
      </c>
      <c r="J37" s="43" t="n">
        <v>10</v>
      </c>
      <c r="K37" s="43" t="n">
        <v>10</v>
      </c>
      <c r="L37" s="44" t="n">
        <v>10</v>
      </c>
      <c r="M37" s="45" t="s">
        <v>36</v>
      </c>
      <c r="N37" s="43" t="s">
        <v>36</v>
      </c>
      <c r="O37" s="43" t="s">
        <v>36</v>
      </c>
      <c r="P37" s="43" t="s">
        <v>36</v>
      </c>
      <c r="Q37" s="44" t="s">
        <v>36</v>
      </c>
      <c r="R37" s="45" t="s">
        <v>36</v>
      </c>
      <c r="S37" s="43" t="s">
        <v>36</v>
      </c>
      <c r="T37" s="43" t="s">
        <v>36</v>
      </c>
      <c r="U37" s="43" t="s">
        <v>36</v>
      </c>
      <c r="V37" s="44" t="s">
        <v>36</v>
      </c>
    </row>
    <row r="38" customFormat="false" ht="31.5" hidden="false" customHeight="true" outlineLevel="0" collapsed="false">
      <c r="A38" s="40" t="s">
        <v>37</v>
      </c>
      <c r="B38" s="41" t="s">
        <v>35</v>
      </c>
      <c r="C38" s="42" t="n">
        <v>4</v>
      </c>
      <c r="D38" s="43" t="n">
        <v>4</v>
      </c>
      <c r="E38" s="43" t="n">
        <v>3</v>
      </c>
      <c r="F38" s="43" t="n">
        <v>3</v>
      </c>
      <c r="G38" s="44" t="n">
        <v>3</v>
      </c>
      <c r="H38" s="42" t="n">
        <v>4</v>
      </c>
      <c r="I38" s="43" t="n">
        <v>4</v>
      </c>
      <c r="J38" s="43" t="n">
        <v>3</v>
      </c>
      <c r="K38" s="43" t="n">
        <v>3</v>
      </c>
      <c r="L38" s="44" t="n">
        <v>3</v>
      </c>
      <c r="M38" s="45" t="s">
        <v>36</v>
      </c>
      <c r="N38" s="43" t="s">
        <v>36</v>
      </c>
      <c r="O38" s="43" t="s">
        <v>36</v>
      </c>
      <c r="P38" s="43" t="s">
        <v>36</v>
      </c>
      <c r="Q38" s="44" t="s">
        <v>36</v>
      </c>
      <c r="R38" s="45" t="s">
        <v>36</v>
      </c>
      <c r="S38" s="43" t="s">
        <v>36</v>
      </c>
      <c r="T38" s="43" t="s">
        <v>36</v>
      </c>
      <c r="U38" s="43" t="s">
        <v>36</v>
      </c>
      <c r="V38" s="44" t="s">
        <v>36</v>
      </c>
    </row>
    <row r="39" customFormat="false" ht="18" hidden="false" customHeight="false" outlineLevel="0" collapsed="false">
      <c r="A39" s="52" t="s">
        <v>38</v>
      </c>
      <c r="B39" s="41" t="s">
        <v>39</v>
      </c>
      <c r="C39" s="42" t="n">
        <v>-750431</v>
      </c>
      <c r="D39" s="43" t="n">
        <v>-725431</v>
      </c>
      <c r="E39" s="43" t="n">
        <v>-700431</v>
      </c>
      <c r="F39" s="43" t="n">
        <v>-675431</v>
      </c>
      <c r="G39" s="44" t="n">
        <v>-650431</v>
      </c>
      <c r="H39" s="42" t="n">
        <v>-750431</v>
      </c>
      <c r="I39" s="43" t="n">
        <v>-725431</v>
      </c>
      <c r="J39" s="43" t="n">
        <v>-700431</v>
      </c>
      <c r="K39" s="43" t="n">
        <v>-675431</v>
      </c>
      <c r="L39" s="44" t="n">
        <v>-650431</v>
      </c>
      <c r="M39" s="45" t="s">
        <v>36</v>
      </c>
      <c r="N39" s="43" t="s">
        <v>36</v>
      </c>
      <c r="O39" s="43" t="s">
        <v>36</v>
      </c>
      <c r="P39" s="43" t="s">
        <v>36</v>
      </c>
      <c r="Q39" s="44" t="s">
        <v>36</v>
      </c>
      <c r="R39" s="45" t="s">
        <v>36</v>
      </c>
      <c r="S39" s="43" t="s">
        <v>36</v>
      </c>
      <c r="T39" s="43" t="s">
        <v>36</v>
      </c>
      <c r="U39" s="43" t="s">
        <v>36</v>
      </c>
      <c r="V39" s="44" t="s">
        <v>36</v>
      </c>
    </row>
    <row r="40" customFormat="false" ht="46.5" hidden="false" customHeight="false" outlineLevel="0" collapsed="false">
      <c r="A40" s="56" t="s">
        <v>40</v>
      </c>
      <c r="B40" s="57" t="s">
        <v>39</v>
      </c>
      <c r="C40" s="58" t="n">
        <v>216173</v>
      </c>
      <c r="D40" s="59" t="n">
        <v>222658</v>
      </c>
      <c r="E40" s="59" t="n">
        <v>229337</v>
      </c>
      <c r="F40" s="59" t="n">
        <v>236217</v>
      </c>
      <c r="G40" s="60" t="n">
        <v>243303</v>
      </c>
      <c r="H40" s="58" t="n">
        <v>216173</v>
      </c>
      <c r="I40" s="59" t="n">
        <v>222658</v>
      </c>
      <c r="J40" s="59" t="n">
        <v>229337</v>
      </c>
      <c r="K40" s="59" t="n">
        <v>236217</v>
      </c>
      <c r="L40" s="60" t="n">
        <v>243303</v>
      </c>
      <c r="M40" s="61" t="s">
        <v>36</v>
      </c>
      <c r="N40" s="59" t="s">
        <v>36</v>
      </c>
      <c r="O40" s="59" t="s">
        <v>36</v>
      </c>
      <c r="P40" s="59" t="s">
        <v>36</v>
      </c>
      <c r="Q40" s="60" t="s">
        <v>36</v>
      </c>
      <c r="R40" s="61" t="s">
        <v>36</v>
      </c>
      <c r="S40" s="59" t="s">
        <v>36</v>
      </c>
      <c r="T40" s="59" t="s">
        <v>36</v>
      </c>
      <c r="U40" s="59" t="s">
        <v>36</v>
      </c>
      <c r="V40" s="60" t="s">
        <v>36</v>
      </c>
    </row>
    <row r="41" customFormat="false" ht="66" hidden="false" customHeight="true" outlineLevel="0" collapsed="false">
      <c r="A41" s="62" t="s">
        <v>41</v>
      </c>
      <c r="B41" s="63" t="s">
        <v>27</v>
      </c>
      <c r="C41" s="64" t="n">
        <v>21082605</v>
      </c>
      <c r="D41" s="65" t="n">
        <v>21715083</v>
      </c>
      <c r="E41" s="65" t="n">
        <v>22366535</v>
      </c>
      <c r="F41" s="65" t="n">
        <v>23037531</v>
      </c>
      <c r="G41" s="66" t="n">
        <v>23728656</v>
      </c>
      <c r="H41" s="64" t="n">
        <v>21082605</v>
      </c>
      <c r="I41" s="65" t="n">
        <v>21715083</v>
      </c>
      <c r="J41" s="65" t="n">
        <v>22366535</v>
      </c>
      <c r="K41" s="65" t="n">
        <v>23037531</v>
      </c>
      <c r="L41" s="66" t="n">
        <v>23728656</v>
      </c>
      <c r="M41" s="67" t="s">
        <v>36</v>
      </c>
      <c r="N41" s="65" t="s">
        <v>36</v>
      </c>
      <c r="O41" s="65" t="s">
        <v>36</v>
      </c>
      <c r="P41" s="65" t="s">
        <v>36</v>
      </c>
      <c r="Q41" s="66" t="s">
        <v>36</v>
      </c>
      <c r="R41" s="67" t="s">
        <v>36</v>
      </c>
      <c r="S41" s="65" t="s">
        <v>36</v>
      </c>
      <c r="T41" s="65" t="s">
        <v>36</v>
      </c>
      <c r="U41" s="65" t="s">
        <v>36</v>
      </c>
      <c r="V41" s="66" t="s">
        <v>36</v>
      </c>
    </row>
    <row r="42" customFormat="false" ht="20.25" hidden="false" customHeight="false" outlineLevel="0" collapsed="false">
      <c r="A42" s="68" t="s">
        <v>42</v>
      </c>
      <c r="B42" s="68"/>
      <c r="C42" s="68"/>
      <c r="D42" s="68"/>
      <c r="E42" s="68"/>
      <c r="F42" s="68"/>
      <c r="G42" s="68"/>
    </row>
    <row r="43" customFormat="false" ht="20.25" hidden="false" customHeight="false" outlineLevel="0" collapsed="false">
      <c r="C43" s="69"/>
      <c r="D43" s="69"/>
      <c r="E43" s="69"/>
      <c r="F43" s="69"/>
      <c r="G43" s="69"/>
      <c r="H43" s="69"/>
      <c r="I43" s="69"/>
    </row>
    <row r="44" customFormat="false" ht="20.25" hidden="false" customHeight="false" outlineLevel="0" collapsed="false">
      <c r="A44" s="70" t="s">
        <v>43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</row>
    <row r="45" customFormat="false" ht="33.75" hidden="false" customHeight="true" outlineLevel="0" collapsed="false">
      <c r="A45" s="69" t="s">
        <v>44</v>
      </c>
      <c r="B45" s="69"/>
      <c r="C45" s="69"/>
      <c r="D45" s="69"/>
      <c r="E45" s="69"/>
      <c r="F45" s="71"/>
      <c r="G45" s="71"/>
      <c r="H45" s="71"/>
      <c r="I45" s="1"/>
    </row>
    <row r="46" customFormat="false" ht="20.25" hidden="false" customHeight="false" outlineLevel="0" collapsed="false">
      <c r="A46" s="69" t="s">
        <v>45</v>
      </c>
      <c r="B46" s="69"/>
      <c r="C46" s="69"/>
      <c r="D46" s="69"/>
      <c r="E46" s="69"/>
      <c r="F46" s="72"/>
      <c r="G46" s="72"/>
      <c r="H46" s="72"/>
      <c r="I46" s="72"/>
    </row>
  </sheetData>
  <mergeCells count="10">
    <mergeCell ref="C3:O3"/>
    <mergeCell ref="A4:A7"/>
    <mergeCell ref="B4:B7"/>
    <mergeCell ref="C4:G6"/>
    <mergeCell ref="H4:V4"/>
    <mergeCell ref="H5:L6"/>
    <mergeCell ref="M5:Q6"/>
    <mergeCell ref="R5:V6"/>
    <mergeCell ref="A42:G42"/>
    <mergeCell ref="A44:T44"/>
  </mergeCells>
  <printOptions headings="false" gridLines="false" gridLinesSet="true" horizontalCentered="false" verticalCentered="false"/>
  <pageMargins left="0.359722222222222" right="0.196527777777778" top="0.196527777777778" bottom="0.196527777777778" header="0.511811023622047" footer="0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8:31:58Z</dcterms:created>
  <dc:creator>Косякина</dc:creator>
  <dc:description/>
  <dc:language>en-US</dc:language>
  <cp:lastModifiedBy>User</cp:lastModifiedBy>
  <cp:lastPrinted>2020-08-17T12:49:26Z</cp:lastPrinted>
  <dcterms:modified xsi:type="dcterms:W3CDTF">2020-08-17T12:49:39Z</dcterms:modified>
  <cp:revision>0</cp:revision>
  <dc:subject/>
  <dc:title/>
</cp:coreProperties>
</file>