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definedNames>
    <definedName function="false" hidden="false" localSheetId="0" name="_xlnm.Print_Area" vbProcedure="false">'СХ-все категории хозяйств'!$A$1:$V$46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7">
  <si>
    <t xml:space="preserve">Прогноз</t>
  </si>
  <si>
    <t xml:space="preserve">развития сельского хозяйства</t>
  </si>
  <si>
    <t xml:space="preserve">Рамонского (муниципального района/городского округа) на 2022 год   и на плановый период 2023 и 2024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20г.          отчет</t>
  </si>
  <si>
    <t xml:space="preserve">2021г.        оценка</t>
  </si>
  <si>
    <t xml:space="preserve">2022г.      прогноз</t>
  </si>
  <si>
    <t xml:space="preserve">2023г.          прогноз</t>
  </si>
  <si>
    <t xml:space="preserve">2024г.        прогноз</t>
  </si>
  <si>
    <t xml:space="preserve">2022г.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Валовая продукция сельского хозяйства          (в ценах реализации 2020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r>
      <rPr>
        <b val="true"/>
        <sz val="14"/>
        <rFont val="Arial Cyr"/>
        <family val="0"/>
        <charset val="204"/>
      </rPr>
      <t xml:space="preserve">Валовая продукция сельского хозяйства                              в действующих ценах </t>
    </r>
    <r>
      <rPr>
        <b val="true"/>
        <i val="true"/>
        <sz val="14"/>
        <color rgb="FFFF0000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r>
      <rPr>
        <b val="true"/>
        <i val="true"/>
        <sz val="16"/>
        <color rgb="FFFF0000"/>
        <rFont val="Arial Cyr"/>
        <family val="0"/>
        <charset val="204"/>
      </rPr>
      <t xml:space="preserve">*) </t>
    </r>
    <r>
      <rPr>
        <i val="true"/>
        <sz val="16"/>
        <rFont val="Arial Cyr"/>
        <family val="0"/>
        <charset val="204"/>
      </rPr>
      <t xml:space="preserve">рассчитывается с применением индексов-дефляторов</t>
    </r>
  </si>
  <si>
    <t xml:space="preserve">Заместитель главы администрации муниципального района                                                                                                                                                                Ю.В.Болгов</t>
  </si>
  <si>
    <t xml:space="preserve">Исполнитель:  Буслова Ирина Валериевна</t>
  </si>
  <si>
    <t xml:space="preserve">Тел.исполнителя: 8(47340)-2-13-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sz val="14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i val="true"/>
      <sz val="16"/>
      <color rgb="FFFF0000"/>
      <name val="Arial Cyr"/>
      <family val="0"/>
      <charset val="204"/>
    </font>
    <font>
      <i val="true"/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pane xSplit="2" ySplit="0" topLeftCell="C1" activePane="topRight" state="frozen"/>
      <selection pane="topLeft" activeCell="A7" activeCellId="0" sqref="A7"/>
      <selection pane="topRight" activeCell="L12" activeCellId="0" sqref="L12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0.41"/>
    <col collapsed="false" customWidth="true" hidden="false" outlineLevel="0" max="3" min="3" style="0" width="13.7"/>
    <col collapsed="false" customWidth="true" hidden="false" outlineLevel="0" max="7" min="4" style="0" width="13.85"/>
    <col collapsed="false" customWidth="true" hidden="false" outlineLevel="0" max="8" min="8" style="0" width="14.99"/>
    <col collapsed="false" customWidth="true" hidden="false" outlineLevel="0" max="10" min="9" style="0" width="14.7"/>
    <col collapsed="false" customWidth="true" hidden="false" outlineLevel="0" max="11" min="11" style="0" width="15.13"/>
    <col collapsed="false" customWidth="true" hidden="false" outlineLevel="0" max="12" min="12" style="0" width="14.14"/>
    <col collapsed="false" customWidth="true" hidden="false" outlineLevel="0" max="13" min="13" style="0" width="12.7"/>
    <col collapsed="false" customWidth="true" hidden="false" outlineLevel="0" max="15" min="14" style="0" width="12.28"/>
    <col collapsed="false" customWidth="true" hidden="false" outlineLevel="0" max="16" min="16" style="0" width="12.99"/>
    <col collapsed="false" customWidth="true" hidden="false" outlineLevel="0" max="17" min="17" style="0" width="11.7"/>
    <col collapsed="false" customWidth="true" hidden="false" outlineLevel="0" max="18" min="18" style="0" width="11.99"/>
    <col collapsed="false" customWidth="true" hidden="false" outlineLevel="0" max="19" min="19" style="0" width="12.28"/>
    <col collapsed="false" customWidth="true" hidden="false" outlineLevel="0" max="20" min="20" style="0" width="12.56"/>
    <col collapsed="false" customWidth="true" hidden="false" outlineLevel="0" max="21" min="21" style="0" width="11.99"/>
    <col collapsed="false" customWidth="true" hidden="false" outlineLevel="0" max="22" min="22" style="0" width="11.85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27.7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</row>
    <row r="4" customFormat="false" ht="15.7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 t="s">
        <v>6</v>
      </c>
      <c r="I5" s="14"/>
      <c r="J5" s="14"/>
      <c r="K5" s="14"/>
      <c r="L5" s="14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4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4" customFormat="true" ht="31.5" hidden="false" customHeight="true" outlineLevel="0" collapsed="false">
      <c r="A7" s="12"/>
      <c r="B7" s="13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21" t="s">
        <v>9</v>
      </c>
      <c r="I7" s="22" t="s">
        <v>10</v>
      </c>
      <c r="J7" s="22" t="s">
        <v>11</v>
      </c>
      <c r="K7" s="22" t="s">
        <v>12</v>
      </c>
      <c r="L7" s="23" t="s">
        <v>13</v>
      </c>
      <c r="M7" s="18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18" t="s">
        <v>9</v>
      </c>
      <c r="S7" s="19" t="s">
        <v>10</v>
      </c>
      <c r="T7" s="19" t="s">
        <v>14</v>
      </c>
      <c r="U7" s="19" t="s">
        <v>12</v>
      </c>
      <c r="V7" s="20" t="s">
        <v>13</v>
      </c>
    </row>
    <row r="8" s="2" customFormat="true" ht="17.25" hidden="false" customHeight="false" outlineLevel="0" collapsed="false">
      <c r="A8" s="25" t="n">
        <v>1</v>
      </c>
      <c r="B8" s="26" t="n">
        <v>2</v>
      </c>
      <c r="C8" s="27" t="n">
        <v>3</v>
      </c>
      <c r="D8" s="28" t="n">
        <v>4</v>
      </c>
      <c r="E8" s="29" t="n">
        <v>5</v>
      </c>
      <c r="F8" s="30" t="n">
        <v>6</v>
      </c>
      <c r="G8" s="31" t="n">
        <v>7</v>
      </c>
      <c r="H8" s="32" t="n">
        <v>8</v>
      </c>
      <c r="I8" s="30" t="n">
        <v>9</v>
      </c>
      <c r="J8" s="28" t="n">
        <v>10</v>
      </c>
      <c r="K8" s="29" t="n">
        <v>11</v>
      </c>
      <c r="L8" s="33" t="n">
        <v>12</v>
      </c>
      <c r="M8" s="34" t="n">
        <v>13</v>
      </c>
      <c r="N8" s="30" t="n">
        <v>14</v>
      </c>
      <c r="O8" s="28" t="n">
        <v>15</v>
      </c>
      <c r="P8" s="29" t="n">
        <v>16</v>
      </c>
      <c r="Q8" s="33" t="n">
        <v>17</v>
      </c>
      <c r="R8" s="35" t="n">
        <v>18</v>
      </c>
      <c r="S8" s="29" t="n">
        <v>19</v>
      </c>
      <c r="T8" s="30" t="n">
        <v>20</v>
      </c>
      <c r="U8" s="28" t="n">
        <v>21</v>
      </c>
      <c r="V8" s="36" t="n">
        <v>22</v>
      </c>
    </row>
    <row r="9" customFormat="false" ht="75.75" hidden="false" customHeight="true" outlineLevel="0" collapsed="false">
      <c r="A9" s="37" t="s">
        <v>15</v>
      </c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</row>
    <row r="10" s="46" customFormat="true" ht="23.25" hidden="false" customHeight="false" outlineLevel="0" collapsed="false">
      <c r="A10" s="40" t="s">
        <v>16</v>
      </c>
      <c r="B10" s="41" t="s">
        <v>17</v>
      </c>
      <c r="C10" s="42" t="n">
        <f aca="false">H10+M10+R10</f>
        <v>166628</v>
      </c>
      <c r="D10" s="42" t="n">
        <f aca="false">I10+N10+S10</f>
        <v>96519</v>
      </c>
      <c r="E10" s="42" t="n">
        <f aca="false">J10+O10+T10</f>
        <v>99388</v>
      </c>
      <c r="F10" s="42" t="n">
        <f aca="false">K10+P10+U10</f>
        <v>102345</v>
      </c>
      <c r="G10" s="42" t="n">
        <f aca="false">L10+Q10+V10</f>
        <v>105391</v>
      </c>
      <c r="H10" s="42" t="n">
        <v>143317</v>
      </c>
      <c r="I10" s="43" t="n">
        <v>84124</v>
      </c>
      <c r="J10" s="43" t="n">
        <v>86647</v>
      </c>
      <c r="K10" s="43" t="n">
        <v>89247</v>
      </c>
      <c r="L10" s="44" t="n">
        <v>91924</v>
      </c>
      <c r="M10" s="45" t="n">
        <v>22621</v>
      </c>
      <c r="N10" s="43" t="n">
        <v>11774</v>
      </c>
      <c r="O10" s="43" t="n">
        <v>12127</v>
      </c>
      <c r="P10" s="43" t="n">
        <v>12490</v>
      </c>
      <c r="Q10" s="44" t="n">
        <v>12865</v>
      </c>
      <c r="R10" s="45" t="n">
        <v>690</v>
      </c>
      <c r="S10" s="43" t="n">
        <v>621</v>
      </c>
      <c r="T10" s="43" t="n">
        <v>614</v>
      </c>
      <c r="U10" s="43" t="n">
        <v>608</v>
      </c>
      <c r="V10" s="44" t="n">
        <v>602</v>
      </c>
    </row>
    <row r="11" s="46" customFormat="true" ht="27.95" hidden="false" customHeight="true" outlineLevel="0" collapsed="false">
      <c r="A11" s="40" t="s">
        <v>18</v>
      </c>
      <c r="B11" s="41" t="s">
        <v>17</v>
      </c>
      <c r="C11" s="42" t="n">
        <f aca="false">H11+M11+R11</f>
        <v>54505</v>
      </c>
      <c r="D11" s="42" t="n">
        <f aca="false">I11+N11+S11</f>
        <v>36526</v>
      </c>
      <c r="E11" s="42" t="n">
        <f aca="false">J11+O11+T11</f>
        <v>36500</v>
      </c>
      <c r="F11" s="42" t="n">
        <f aca="false">K11+P11+U11</f>
        <v>36520</v>
      </c>
      <c r="G11" s="42" t="n">
        <f aca="false">L11+Q11+V11</f>
        <v>36546</v>
      </c>
      <c r="H11" s="42" t="n">
        <v>54505</v>
      </c>
      <c r="I11" s="43" t="n">
        <v>36526</v>
      </c>
      <c r="J11" s="43" t="n">
        <v>36500</v>
      </c>
      <c r="K11" s="43" t="n">
        <v>36520</v>
      </c>
      <c r="L11" s="44" t="n">
        <v>36546</v>
      </c>
      <c r="M11" s="45" t="n">
        <v>0</v>
      </c>
      <c r="N11" s="43" t="n">
        <v>0</v>
      </c>
      <c r="O11" s="43" t="n">
        <v>0</v>
      </c>
      <c r="P11" s="43" t="n">
        <v>0</v>
      </c>
      <c r="Q11" s="44" t="n">
        <v>0</v>
      </c>
      <c r="R11" s="45" t="n">
        <v>0</v>
      </c>
      <c r="S11" s="43" t="n">
        <v>0</v>
      </c>
      <c r="T11" s="43" t="n">
        <v>0</v>
      </c>
      <c r="U11" s="43" t="n">
        <v>0</v>
      </c>
      <c r="V11" s="44" t="n">
        <v>0</v>
      </c>
    </row>
    <row r="12" s="46" customFormat="true" ht="27.95" hidden="false" customHeight="true" outlineLevel="0" collapsed="false">
      <c r="A12" s="40" t="s">
        <v>19</v>
      </c>
      <c r="B12" s="41" t="s">
        <v>17</v>
      </c>
      <c r="C12" s="42" t="n">
        <f aca="false">H12+M12+R12</f>
        <v>25052</v>
      </c>
      <c r="D12" s="42" t="n">
        <f aca="false">I12+N12+S12</f>
        <v>24374</v>
      </c>
      <c r="E12" s="42" t="n">
        <f aca="false">J12+O12+T12</f>
        <v>24615</v>
      </c>
      <c r="F12" s="42" t="n">
        <f aca="false">K12+P12+U12</f>
        <v>24860</v>
      </c>
      <c r="G12" s="42" t="n">
        <f aca="false">L12+Q12+V12</f>
        <v>25109</v>
      </c>
      <c r="H12" s="42" t="n">
        <v>19867</v>
      </c>
      <c r="I12" s="43" t="n">
        <v>17692</v>
      </c>
      <c r="J12" s="43" t="n">
        <v>17868</v>
      </c>
      <c r="K12" s="43" t="n">
        <v>18047</v>
      </c>
      <c r="L12" s="44" t="n">
        <v>18228</v>
      </c>
      <c r="M12" s="45" t="n">
        <v>5155</v>
      </c>
      <c r="N12" s="43" t="n">
        <v>6658</v>
      </c>
      <c r="O12" s="43" t="n">
        <v>6724</v>
      </c>
      <c r="P12" s="43" t="n">
        <v>6791</v>
      </c>
      <c r="Q12" s="44" t="n">
        <v>6859</v>
      </c>
      <c r="R12" s="45" t="n">
        <v>30</v>
      </c>
      <c r="S12" s="43" t="n">
        <v>24</v>
      </c>
      <c r="T12" s="43" t="n">
        <v>23</v>
      </c>
      <c r="U12" s="43" t="n">
        <v>22</v>
      </c>
      <c r="V12" s="44" t="n">
        <v>22</v>
      </c>
    </row>
    <row r="13" s="46" customFormat="true" ht="27.95" hidden="false" customHeight="true" outlineLevel="0" collapsed="false">
      <c r="A13" s="40" t="s">
        <v>20</v>
      </c>
      <c r="B13" s="41" t="s">
        <v>17</v>
      </c>
      <c r="C13" s="42" t="n">
        <f aca="false">H13+M13+R13</f>
        <v>30757</v>
      </c>
      <c r="D13" s="42" t="n">
        <f aca="false">I13+N13+S13</f>
        <v>19700</v>
      </c>
      <c r="E13" s="42" t="n">
        <f aca="false">J13+O13+T13</f>
        <v>19494</v>
      </c>
      <c r="F13" s="42" t="n">
        <f aca="false">K13+P13+U13</f>
        <v>19299</v>
      </c>
      <c r="G13" s="42" t="n">
        <f aca="false">L13+Q13+V13</f>
        <v>19102</v>
      </c>
      <c r="H13" s="42" t="n">
        <v>7176</v>
      </c>
      <c r="I13" s="43" t="n">
        <v>0</v>
      </c>
      <c r="J13" s="43" t="n">
        <v>0</v>
      </c>
      <c r="K13" s="43" t="n">
        <v>0</v>
      </c>
      <c r="L13" s="44" t="n">
        <v>0</v>
      </c>
      <c r="M13" s="45" t="n">
        <v>231</v>
      </c>
      <c r="N13" s="43" t="n">
        <v>200</v>
      </c>
      <c r="O13" s="43" t="n">
        <v>194</v>
      </c>
      <c r="P13" s="43" t="n">
        <v>188</v>
      </c>
      <c r="Q13" s="44" t="n">
        <v>182</v>
      </c>
      <c r="R13" s="45" t="n">
        <v>23350</v>
      </c>
      <c r="S13" s="43" t="n">
        <v>19500</v>
      </c>
      <c r="T13" s="43" t="n">
        <v>19300</v>
      </c>
      <c r="U13" s="43" t="n">
        <v>19111</v>
      </c>
      <c r="V13" s="44" t="n">
        <v>18920</v>
      </c>
    </row>
    <row r="14" s="46" customFormat="true" ht="27.95" hidden="false" customHeight="true" outlineLevel="0" collapsed="false">
      <c r="A14" s="40" t="s">
        <v>21</v>
      </c>
      <c r="B14" s="41" t="s">
        <v>17</v>
      </c>
      <c r="C14" s="42" t="n">
        <f aca="false">H14+M14+R14</f>
        <v>14540</v>
      </c>
      <c r="D14" s="42" t="n">
        <f aca="false">I14+N14+S14</f>
        <v>14088</v>
      </c>
      <c r="E14" s="42" t="n">
        <f aca="false">J14+O14+T14</f>
        <v>13853</v>
      </c>
      <c r="F14" s="42" t="n">
        <f aca="false">K14+P14+U14</f>
        <v>13965</v>
      </c>
      <c r="G14" s="42" t="n">
        <f aca="false">L14+Q14+V14</f>
        <v>14094</v>
      </c>
      <c r="H14" s="42" t="n">
        <v>0</v>
      </c>
      <c r="I14" s="43" t="n">
        <v>0</v>
      </c>
      <c r="J14" s="43" t="n">
        <v>0</v>
      </c>
      <c r="K14" s="43" t="n">
        <v>0</v>
      </c>
      <c r="L14" s="44" t="n">
        <v>0</v>
      </c>
      <c r="M14" s="45" t="n">
        <v>140</v>
      </c>
      <c r="N14" s="43" t="n">
        <v>120</v>
      </c>
      <c r="O14" s="43" t="n">
        <v>118</v>
      </c>
      <c r="P14" s="43" t="n">
        <v>121</v>
      </c>
      <c r="Q14" s="44" t="n">
        <v>125</v>
      </c>
      <c r="R14" s="45" t="n">
        <v>14400</v>
      </c>
      <c r="S14" s="43" t="n">
        <v>13968</v>
      </c>
      <c r="T14" s="43" t="n">
        <v>13735</v>
      </c>
      <c r="U14" s="43" t="n">
        <v>13844</v>
      </c>
      <c r="V14" s="44" t="n">
        <v>13969</v>
      </c>
    </row>
    <row r="15" s="46" customFormat="true" ht="25.5" hidden="false" customHeight="true" outlineLevel="0" collapsed="false">
      <c r="A15" s="40" t="s">
        <v>22</v>
      </c>
      <c r="B15" s="41" t="s">
        <v>17</v>
      </c>
      <c r="C15" s="42" t="n">
        <f aca="false">H15+M15+R15</f>
        <v>7296</v>
      </c>
      <c r="D15" s="42" t="n">
        <f aca="false">I15+N15+S15</f>
        <v>6971</v>
      </c>
      <c r="E15" s="42" t="n">
        <f aca="false">J15+O15+T15</f>
        <v>7114</v>
      </c>
      <c r="F15" s="42" t="n">
        <f aca="false">K15+P15+U15</f>
        <v>7261</v>
      </c>
      <c r="G15" s="42" t="n">
        <f aca="false">L15+Q15+V15</f>
        <v>7261</v>
      </c>
      <c r="H15" s="42" t="n">
        <v>0</v>
      </c>
      <c r="I15" s="43" t="n">
        <v>0</v>
      </c>
      <c r="J15" s="43" t="n">
        <v>0</v>
      </c>
      <c r="K15" s="43" t="n">
        <v>0</v>
      </c>
      <c r="L15" s="44" t="n">
        <v>0</v>
      </c>
      <c r="M15" s="45" t="n">
        <v>0</v>
      </c>
      <c r="N15" s="43" t="n">
        <v>40</v>
      </c>
      <c r="O15" s="43" t="n">
        <v>45</v>
      </c>
      <c r="P15" s="43" t="n">
        <v>50</v>
      </c>
      <c r="Q15" s="44" t="n">
        <v>50</v>
      </c>
      <c r="R15" s="45" t="n">
        <v>7296</v>
      </c>
      <c r="S15" s="43" t="n">
        <v>6931</v>
      </c>
      <c r="T15" s="43" t="n">
        <v>7069</v>
      </c>
      <c r="U15" s="43" t="n">
        <v>7211</v>
      </c>
      <c r="V15" s="44" t="n">
        <v>7211</v>
      </c>
    </row>
    <row r="16" s="46" customFormat="true" ht="66.75" hidden="false" customHeight="true" outlineLevel="0" collapsed="false">
      <c r="A16" s="40" t="s">
        <v>23</v>
      </c>
      <c r="B16" s="41" t="s">
        <v>17</v>
      </c>
      <c r="C16" s="42" t="n">
        <f aca="false">H16+M16+R16</f>
        <v>31913</v>
      </c>
      <c r="D16" s="42" t="n">
        <f aca="false">I16+N16+S16</f>
        <v>31998</v>
      </c>
      <c r="E16" s="42" t="n">
        <f aca="false">J16+O16+T16</f>
        <v>33259</v>
      </c>
      <c r="F16" s="42" t="n">
        <f aca="false">K16+P16+U16</f>
        <v>34234</v>
      </c>
      <c r="G16" s="42" t="n">
        <f aca="false">L16+Q16+V16</f>
        <v>35241</v>
      </c>
      <c r="H16" s="42" t="n">
        <v>31195</v>
      </c>
      <c r="I16" s="43" t="n">
        <v>31350</v>
      </c>
      <c r="J16" s="43" t="n">
        <v>32616</v>
      </c>
      <c r="K16" s="43" t="n">
        <v>33595</v>
      </c>
      <c r="L16" s="44" t="n">
        <v>34602</v>
      </c>
      <c r="M16" s="45" t="n">
        <v>154</v>
      </c>
      <c r="N16" s="43" t="n">
        <v>132</v>
      </c>
      <c r="O16" s="43" t="n">
        <v>133</v>
      </c>
      <c r="P16" s="43" t="n">
        <v>135</v>
      </c>
      <c r="Q16" s="44" t="n">
        <v>140</v>
      </c>
      <c r="R16" s="45" t="n">
        <v>564</v>
      </c>
      <c r="S16" s="43" t="n">
        <v>516</v>
      </c>
      <c r="T16" s="43" t="n">
        <v>510</v>
      </c>
      <c r="U16" s="43" t="n">
        <v>504</v>
      </c>
      <c r="V16" s="44" t="n">
        <v>499</v>
      </c>
    </row>
    <row r="17" s="46" customFormat="true" ht="27.95" hidden="false" customHeight="true" outlineLevel="0" collapsed="false">
      <c r="A17" s="40" t="s">
        <v>24</v>
      </c>
      <c r="B17" s="41" t="s">
        <v>17</v>
      </c>
      <c r="C17" s="42" t="n">
        <f aca="false">H17+M17+R17</f>
        <v>11007</v>
      </c>
      <c r="D17" s="42" t="n">
        <f aca="false">I17+N17+S17</f>
        <v>11035</v>
      </c>
      <c r="E17" s="42" t="n">
        <f aca="false">J17+O17+T17</f>
        <v>11058</v>
      </c>
      <c r="F17" s="42" t="n">
        <f aca="false">K17+P17+U17</f>
        <v>11167</v>
      </c>
      <c r="G17" s="42" t="n">
        <f aca="false">L17+Q17+V17</f>
        <v>11277</v>
      </c>
      <c r="H17" s="42" t="n">
        <v>8531</v>
      </c>
      <c r="I17" s="43" t="n">
        <v>8598</v>
      </c>
      <c r="J17" s="43" t="n">
        <v>8598</v>
      </c>
      <c r="K17" s="43" t="n">
        <v>8683</v>
      </c>
      <c r="L17" s="44" t="n">
        <v>8769</v>
      </c>
      <c r="M17" s="45" t="n">
        <v>875</v>
      </c>
      <c r="N17" s="43" t="n">
        <v>885</v>
      </c>
      <c r="O17" s="43" t="n">
        <v>893</v>
      </c>
      <c r="P17" s="43" t="n">
        <v>901</v>
      </c>
      <c r="Q17" s="44" t="n">
        <v>910</v>
      </c>
      <c r="R17" s="45" t="n">
        <v>1601</v>
      </c>
      <c r="S17" s="43" t="n">
        <v>1552</v>
      </c>
      <c r="T17" s="43" t="n">
        <v>1567</v>
      </c>
      <c r="U17" s="43" t="n">
        <v>1583</v>
      </c>
      <c r="V17" s="44" t="n">
        <v>1598</v>
      </c>
    </row>
    <row r="18" s="46" customFormat="true" ht="27.95" hidden="false" customHeight="true" outlineLevel="0" collapsed="false">
      <c r="A18" s="40" t="s">
        <v>25</v>
      </c>
      <c r="B18" s="41" t="s">
        <v>26</v>
      </c>
      <c r="C18" s="42" t="n">
        <f aca="false">H18+M18+R18</f>
        <v>7011</v>
      </c>
      <c r="D18" s="42" t="n">
        <f aca="false">I18+N18+S18</f>
        <v>7016</v>
      </c>
      <c r="E18" s="42" t="n">
        <f aca="false">J18+O18+T18</f>
        <v>6533.1</v>
      </c>
      <c r="F18" s="42" t="n">
        <f aca="false">K18+P18+U18</f>
        <v>6558.2</v>
      </c>
      <c r="G18" s="42" t="n">
        <f aca="false">L18+Q18+V18</f>
        <v>6583.2</v>
      </c>
      <c r="H18" s="42" t="n">
        <v>0</v>
      </c>
      <c r="I18" s="43" t="n">
        <v>0</v>
      </c>
      <c r="J18" s="43" t="n">
        <v>0</v>
      </c>
      <c r="K18" s="43" t="n">
        <v>0</v>
      </c>
      <c r="L18" s="44" t="n">
        <v>0</v>
      </c>
      <c r="M18" s="45" t="n">
        <v>11</v>
      </c>
      <c r="N18" s="43" t="n">
        <v>11</v>
      </c>
      <c r="O18" s="43" t="n">
        <v>8.1</v>
      </c>
      <c r="P18" s="43" t="n">
        <v>8.2</v>
      </c>
      <c r="Q18" s="44" t="n">
        <v>8.2</v>
      </c>
      <c r="R18" s="45" t="n">
        <v>7000</v>
      </c>
      <c r="S18" s="43" t="n">
        <v>7005</v>
      </c>
      <c r="T18" s="43" t="n">
        <v>6525</v>
      </c>
      <c r="U18" s="43" t="n">
        <v>6550</v>
      </c>
      <c r="V18" s="44" t="n">
        <v>6575</v>
      </c>
    </row>
    <row r="19" s="46" customFormat="true" ht="27.95" hidden="true" customHeight="true" outlineLevel="0" collapsed="false">
      <c r="A19" s="40" t="s">
        <v>16</v>
      </c>
      <c r="B19" s="41"/>
      <c r="C19" s="47" t="n">
        <f aca="false">SUM(H19,M19,R19)</f>
        <v>2074185.344</v>
      </c>
      <c r="D19" s="47" t="n">
        <f aca="false">SUM(I19,N19,S19)</f>
        <v>1201468.512</v>
      </c>
      <c r="E19" s="47" t="n">
        <f aca="false">SUM(J19,O19,T19)</f>
        <v>1237181.824</v>
      </c>
      <c r="F19" s="47" t="n">
        <f aca="false">SUM(K19,P19,U19)</f>
        <v>1273990.56</v>
      </c>
      <c r="G19" s="47" t="n">
        <f aca="false">SUM(L19,Q19,V19)</f>
        <v>1311907.168</v>
      </c>
      <c r="H19" s="47" t="n">
        <f aca="false">H10*12448/1000</f>
        <v>1784010.016</v>
      </c>
      <c r="I19" s="48" t="n">
        <f aca="false">I10*12448/1000</f>
        <v>1047175.552</v>
      </c>
      <c r="J19" s="48" t="n">
        <f aca="false">J10*12448/1000</f>
        <v>1078581.856</v>
      </c>
      <c r="K19" s="48" t="n">
        <f aca="false">K10*12448/1000</f>
        <v>1110946.656</v>
      </c>
      <c r="L19" s="49" t="n">
        <f aca="false">L10*12448/1000</f>
        <v>1144269.952</v>
      </c>
      <c r="M19" s="49" t="n">
        <f aca="false">M10*12448/1000</f>
        <v>281586.208</v>
      </c>
      <c r="N19" s="48" t="n">
        <f aca="false">N10*12448/1000</f>
        <v>146562.752</v>
      </c>
      <c r="O19" s="48" t="n">
        <f aca="false">O10*12448/1000</f>
        <v>150956.896</v>
      </c>
      <c r="P19" s="48" t="n">
        <f aca="false">P10*12448/1000</f>
        <v>155475.52</v>
      </c>
      <c r="Q19" s="49" t="n">
        <f aca="false">Q10*12448/1000</f>
        <v>160143.52</v>
      </c>
      <c r="R19" s="49" t="n">
        <f aca="false">R10*12448/1000</f>
        <v>8589.12</v>
      </c>
      <c r="S19" s="48" t="n">
        <f aca="false">S10*12448/1000</f>
        <v>7730.208</v>
      </c>
      <c r="T19" s="48" t="n">
        <f aca="false">T10*12448/1000</f>
        <v>7643.072</v>
      </c>
      <c r="U19" s="48" t="n">
        <f aca="false">U10*12448/1000</f>
        <v>7568.384</v>
      </c>
      <c r="V19" s="50" t="n">
        <f aca="false">V10*12448/1000</f>
        <v>7493.696</v>
      </c>
    </row>
    <row r="20" s="46" customFormat="true" ht="27.95" hidden="true" customHeight="true" outlineLevel="0" collapsed="false">
      <c r="A20" s="40" t="s">
        <v>18</v>
      </c>
      <c r="B20" s="41"/>
      <c r="C20" s="47" t="n">
        <f aca="false">SUM(H20,M20,R20)</f>
        <v>183627.345</v>
      </c>
      <c r="D20" s="47" t="n">
        <f aca="false">SUM(I20,N20,S20)</f>
        <v>123056.094</v>
      </c>
      <c r="E20" s="47" t="n">
        <f aca="false">SUM(J20,O20,T20)</f>
        <v>122968.5</v>
      </c>
      <c r="F20" s="47" t="n">
        <f aca="false">SUM(K20,P20,U20)</f>
        <v>123035.88</v>
      </c>
      <c r="G20" s="47" t="n">
        <f aca="false">SUM(L20,Q20,V20)</f>
        <v>123123.474</v>
      </c>
      <c r="H20" s="47" t="n">
        <f aca="false">H11*3369/1000</f>
        <v>183627.345</v>
      </c>
      <c r="I20" s="48" t="n">
        <f aca="false">I11*3369/1000</f>
        <v>123056.094</v>
      </c>
      <c r="J20" s="48" t="n">
        <f aca="false">J11*3369/1000</f>
        <v>122968.5</v>
      </c>
      <c r="K20" s="48" t="n">
        <f aca="false">K11*3369/1000</f>
        <v>123035.88</v>
      </c>
      <c r="L20" s="49" t="n">
        <f aca="false">L11*3369/1000</f>
        <v>123123.474</v>
      </c>
      <c r="M20" s="49" t="n">
        <v>0</v>
      </c>
      <c r="N20" s="48" t="n">
        <v>0</v>
      </c>
      <c r="O20" s="48" t="n">
        <v>0</v>
      </c>
      <c r="P20" s="48" t="n">
        <v>0</v>
      </c>
      <c r="Q20" s="49" t="n">
        <v>0</v>
      </c>
      <c r="R20" s="49" t="n">
        <v>0</v>
      </c>
      <c r="S20" s="48" t="n">
        <v>0</v>
      </c>
      <c r="T20" s="48" t="n">
        <v>0</v>
      </c>
      <c r="U20" s="48" t="n">
        <v>0</v>
      </c>
      <c r="V20" s="50" t="n">
        <v>0</v>
      </c>
    </row>
    <row r="21" s="46" customFormat="true" ht="27.95" hidden="true" customHeight="true" outlineLevel="0" collapsed="false">
      <c r="A21" s="40" t="s">
        <v>19</v>
      </c>
      <c r="B21" s="41"/>
      <c r="C21" s="47" t="n">
        <f aca="false">SUM(H21,M21,R21)</f>
        <v>691760.876</v>
      </c>
      <c r="D21" s="47" t="n">
        <f aca="false">SUM(I21,N21,S21)</f>
        <v>673039.262</v>
      </c>
      <c r="E21" s="47" t="n">
        <f aca="false">SUM(J21,O21,T21)</f>
        <v>679693.995</v>
      </c>
      <c r="F21" s="47" t="n">
        <f aca="false">SUM(K21,P21,U21)</f>
        <v>686459.18</v>
      </c>
      <c r="G21" s="47" t="n">
        <f aca="false">SUM(L21,Q21,V21)</f>
        <v>693334.817</v>
      </c>
      <c r="H21" s="47" t="n">
        <f aca="false">H12*27613/1000</f>
        <v>548587.471</v>
      </c>
      <c r="I21" s="48" t="n">
        <f aca="false">I12*27613/1000</f>
        <v>488529.196</v>
      </c>
      <c r="J21" s="48" t="n">
        <f aca="false">J12*27613/1000</f>
        <v>493389.084</v>
      </c>
      <c r="K21" s="48" t="n">
        <f aca="false">K12*27613/1000</f>
        <v>498331.811</v>
      </c>
      <c r="L21" s="49" t="n">
        <f aca="false">L12*27613/1000</f>
        <v>503329.764</v>
      </c>
      <c r="M21" s="49" t="n">
        <f aca="false">M12*27613/1000</f>
        <v>142345.015</v>
      </c>
      <c r="N21" s="48" t="n">
        <f aca="false">N12*27613/1000</f>
        <v>183847.354</v>
      </c>
      <c r="O21" s="48" t="n">
        <f aca="false">O12*27613/1000</f>
        <v>185669.812</v>
      </c>
      <c r="P21" s="48" t="n">
        <f aca="false">P12*27613/1000</f>
        <v>187519.883</v>
      </c>
      <c r="Q21" s="49" t="n">
        <f aca="false">Q12*27613/1000</f>
        <v>189397.567</v>
      </c>
      <c r="R21" s="49" t="n">
        <f aca="false">R12*27613/1000</f>
        <v>828.39</v>
      </c>
      <c r="S21" s="48" t="n">
        <f aca="false">S12*27613/1000</f>
        <v>662.712</v>
      </c>
      <c r="T21" s="48" t="n">
        <f aca="false">T12*27613/1000</f>
        <v>635.099</v>
      </c>
      <c r="U21" s="48" t="n">
        <f aca="false">U12*27613/1000</f>
        <v>607.486</v>
      </c>
      <c r="V21" s="50" t="n">
        <f aca="false">V12*27613/1000</f>
        <v>607.486</v>
      </c>
    </row>
    <row r="22" s="46" customFormat="true" ht="27.95" hidden="true" customHeight="true" outlineLevel="0" collapsed="false">
      <c r="A22" s="40" t="s">
        <v>20</v>
      </c>
      <c r="B22" s="41"/>
      <c r="C22" s="47" t="n">
        <f aca="false">SUM(H22,M22,R22)</f>
        <v>77845.967</v>
      </c>
      <c r="D22" s="47" t="n">
        <f aca="false">SUM(I22,N22,S22)</f>
        <v>49860.7</v>
      </c>
      <c r="E22" s="47" t="n">
        <f aca="false">SUM(J22,O23,T22)</f>
        <v>55570.288</v>
      </c>
      <c r="F22" s="47" t="n">
        <f aca="false">SUM(K22,P22,U22)</f>
        <v>48845.769</v>
      </c>
      <c r="G22" s="47" t="n">
        <f aca="false">SUM(L22,Q22,V22)</f>
        <v>48347.162</v>
      </c>
      <c r="H22" s="47" t="n">
        <f aca="false">H13*2531/1000</f>
        <v>18162.456</v>
      </c>
      <c r="I22" s="48" t="n">
        <f aca="false">I13*2531/1000</f>
        <v>0</v>
      </c>
      <c r="J22" s="48" t="n">
        <f aca="false">J13*2531/1000</f>
        <v>0</v>
      </c>
      <c r="K22" s="48" t="n">
        <f aca="false">J13*2531/1000</f>
        <v>0</v>
      </c>
      <c r="L22" s="49" t="n">
        <f aca="false">L13*2531/1000</f>
        <v>0</v>
      </c>
      <c r="M22" s="49" t="n">
        <f aca="false">M13*2531/1000</f>
        <v>584.661</v>
      </c>
      <c r="N22" s="48" t="n">
        <f aca="false">N13*2531/1000</f>
        <v>506.2</v>
      </c>
      <c r="O22" s="48" t="n">
        <f aca="false">O13*2531/1000</f>
        <v>491.014</v>
      </c>
      <c r="P22" s="48" t="n">
        <f aca="false">P13*2531/1000</f>
        <v>475.828</v>
      </c>
      <c r="Q22" s="49" t="n">
        <f aca="false">Q13*2531/1000</f>
        <v>460.642</v>
      </c>
      <c r="R22" s="49" t="n">
        <f aca="false">R13*2531/1000</f>
        <v>59098.85</v>
      </c>
      <c r="S22" s="48" t="n">
        <f aca="false">S13*2531/1000</f>
        <v>49354.5</v>
      </c>
      <c r="T22" s="48" t="n">
        <f aca="false">T13*2531/1000</f>
        <v>48848.3</v>
      </c>
      <c r="U22" s="48" t="n">
        <f aca="false">U13*2531/1000</f>
        <v>48369.941</v>
      </c>
      <c r="V22" s="50" t="n">
        <f aca="false">V13*2531/1000</f>
        <v>47886.52</v>
      </c>
    </row>
    <row r="23" s="46" customFormat="true" ht="27.95" hidden="true" customHeight="true" outlineLevel="0" collapsed="false">
      <c r="A23" s="40" t="s">
        <v>21</v>
      </c>
      <c r="B23" s="41"/>
      <c r="C23" s="47" t="n">
        <f aca="false">SUM(H23,M23,R23)</f>
        <v>828285.64</v>
      </c>
      <c r="D23" s="47" t="n">
        <f aca="false">SUM(I23,N23,S23)</f>
        <v>802537.008</v>
      </c>
      <c r="E23" s="47" t="n">
        <f aca="false">SUM(J23,O23,T23)</f>
        <v>789149.998</v>
      </c>
      <c r="F23" s="47" t="n">
        <f aca="false">SUM(K23,P23,U23)</f>
        <v>795530.19</v>
      </c>
      <c r="G23" s="47" t="n">
        <f aca="false">SUM(L23,Q23,V23)</f>
        <v>802878.804</v>
      </c>
      <c r="H23" s="47" t="n">
        <v>0</v>
      </c>
      <c r="I23" s="48" t="n">
        <v>0</v>
      </c>
      <c r="J23" s="48" t="n">
        <v>0</v>
      </c>
      <c r="K23" s="48" t="n">
        <v>0</v>
      </c>
      <c r="L23" s="49" t="n">
        <v>0</v>
      </c>
      <c r="M23" s="49" t="n">
        <f aca="false">M14*56966/1000</f>
        <v>7975.24</v>
      </c>
      <c r="N23" s="48" t="n">
        <f aca="false">N14*56966/1000</f>
        <v>6835.92</v>
      </c>
      <c r="O23" s="48" t="n">
        <f aca="false">O14*56966/1000</f>
        <v>6721.988</v>
      </c>
      <c r="P23" s="48" t="n">
        <f aca="false">P14*56966/1000</f>
        <v>6892.886</v>
      </c>
      <c r="Q23" s="49" t="n">
        <f aca="false">Q14*56966/1000</f>
        <v>7120.75</v>
      </c>
      <c r="R23" s="49" t="n">
        <f aca="false">R14*56966/1000</f>
        <v>820310.4</v>
      </c>
      <c r="S23" s="48" t="n">
        <f aca="false">S14*56966/1000</f>
        <v>795701.088</v>
      </c>
      <c r="T23" s="48" t="n">
        <f aca="false">T14*56966/1000</f>
        <v>782428.01</v>
      </c>
      <c r="U23" s="48" t="n">
        <f aca="false">U14*56966/1000</f>
        <v>788637.304</v>
      </c>
      <c r="V23" s="50" t="n">
        <f aca="false">V14*56966/1000</f>
        <v>795758.054</v>
      </c>
    </row>
    <row r="24" s="46" customFormat="true" ht="27.95" hidden="true" customHeight="true" outlineLevel="0" collapsed="false">
      <c r="A24" s="40" t="s">
        <v>22</v>
      </c>
      <c r="B24" s="41"/>
      <c r="C24" s="47" t="n">
        <f aca="false">SUM(H24,M24,R24)</f>
        <v>217690.752</v>
      </c>
      <c r="D24" s="47" t="n">
        <f aca="false">SUM(I24,N24,S24)</f>
        <v>207993.727</v>
      </c>
      <c r="E24" s="47" t="n">
        <f aca="false">SUM(K24,O24,T24)</f>
        <v>212260.418</v>
      </c>
      <c r="F24" s="47" t="n">
        <f aca="false">SUM(K24,P24,U24)</f>
        <v>216646.457</v>
      </c>
      <c r="G24" s="47" t="n">
        <f aca="false">SUM(L24,Q24,V24)</f>
        <v>216646.457</v>
      </c>
      <c r="H24" s="47" t="n">
        <v>0</v>
      </c>
      <c r="I24" s="48" t="n">
        <v>0</v>
      </c>
      <c r="J24" s="48" t="n">
        <v>0</v>
      </c>
      <c r="K24" s="48" t="n">
        <v>0</v>
      </c>
      <c r="L24" s="49" t="n">
        <v>0</v>
      </c>
      <c r="M24" s="49" t="n">
        <v>0</v>
      </c>
      <c r="N24" s="48" t="n">
        <f aca="false">N15*29837/1000</f>
        <v>1193.48</v>
      </c>
      <c r="O24" s="48" t="n">
        <f aca="false">O15*29837/1000</f>
        <v>1342.665</v>
      </c>
      <c r="P24" s="48" t="n">
        <f aca="false">P15*29837/1000</f>
        <v>1491.85</v>
      </c>
      <c r="Q24" s="49" t="n">
        <f aca="false">Q15*29837/1000</f>
        <v>1491.85</v>
      </c>
      <c r="R24" s="49" t="n">
        <f aca="false">R15*29837/1000</f>
        <v>217690.752</v>
      </c>
      <c r="S24" s="48" t="n">
        <f aca="false">S15*29837/1000</f>
        <v>206800.247</v>
      </c>
      <c r="T24" s="48" t="n">
        <f aca="false">T15*29837/1000</f>
        <v>210917.753</v>
      </c>
      <c r="U24" s="48" t="n">
        <f aca="false">U15*29837/1000</f>
        <v>215154.607</v>
      </c>
      <c r="V24" s="50" t="n">
        <f aca="false">V15*29837/1000</f>
        <v>215154.607</v>
      </c>
    </row>
    <row r="25" s="46" customFormat="true" ht="76.5" hidden="true" customHeight="true" outlineLevel="0" collapsed="false">
      <c r="A25" s="40" t="s">
        <v>23</v>
      </c>
      <c r="B25" s="41"/>
      <c r="C25" s="47" t="n">
        <f aca="false">SUM(H25,M25,R25)</f>
        <v>2825800.411</v>
      </c>
      <c r="D25" s="47" t="n">
        <f aca="false">SUM(I25,N25,S25)</f>
        <v>2833326.906</v>
      </c>
      <c r="E25" s="47" t="n">
        <f aca="false">SUM(J25,O25,T25)</f>
        <v>2944984.673</v>
      </c>
      <c r="F25" s="47" t="n">
        <f aca="false">SUM(K25,P25,U25)</f>
        <v>3031317.998</v>
      </c>
      <c r="G25" s="47" t="n">
        <f aca="false">SUM(L25,Q25,V25)</f>
        <v>3120484.827</v>
      </c>
      <c r="H25" s="47" t="n">
        <f aca="false">H16*88547/1000</f>
        <v>2762223.665</v>
      </c>
      <c r="I25" s="48" t="n">
        <f aca="false">I16*88547/1000</f>
        <v>2775948.45</v>
      </c>
      <c r="J25" s="48" t="n">
        <f aca="false">J16*88547/1000</f>
        <v>2888048.952</v>
      </c>
      <c r="K25" s="48" t="n">
        <f aca="false">K16*88547/1000</f>
        <v>2974736.465</v>
      </c>
      <c r="L25" s="49" t="n">
        <f aca="false">L16*88547/1000</f>
        <v>3063903.294</v>
      </c>
      <c r="M25" s="49" t="n">
        <f aca="false">M16*88547/1000</f>
        <v>13636.238</v>
      </c>
      <c r="N25" s="48" t="n">
        <f aca="false">N16*88547/1000</f>
        <v>11688.204</v>
      </c>
      <c r="O25" s="48" t="n">
        <f aca="false">O16*88547/1000</f>
        <v>11776.751</v>
      </c>
      <c r="P25" s="48" t="n">
        <f aca="false">P16*88547/1000</f>
        <v>11953.845</v>
      </c>
      <c r="Q25" s="49" t="n">
        <f aca="false">Q16*88547/1000</f>
        <v>12396.58</v>
      </c>
      <c r="R25" s="49" t="n">
        <f aca="false">R16*88547/1000</f>
        <v>49940.508</v>
      </c>
      <c r="S25" s="48" t="n">
        <f aca="false">S16*88547/1000</f>
        <v>45690.252</v>
      </c>
      <c r="T25" s="48" t="n">
        <f aca="false">T16*88547/1000</f>
        <v>45158.97</v>
      </c>
      <c r="U25" s="48" t="n">
        <f aca="false">U16*88547/1000</f>
        <v>44627.688</v>
      </c>
      <c r="V25" s="50" t="n">
        <f aca="false">V16*88547/1000</f>
        <v>44184.953</v>
      </c>
    </row>
    <row r="26" s="46" customFormat="true" ht="27.95" hidden="true" customHeight="true" outlineLevel="0" collapsed="false">
      <c r="A26" s="40" t="s">
        <v>24</v>
      </c>
      <c r="B26" s="41"/>
      <c r="C26" s="47" t="n">
        <f aca="false">SUM(H26,M26,R26)</f>
        <v>297486.189</v>
      </c>
      <c r="D26" s="47" t="n">
        <f aca="false">SUM(I26,N26,S26)</f>
        <v>298242.945</v>
      </c>
      <c r="E26" s="47" t="n">
        <f aca="false">SUM(J26,O26,T26)</f>
        <v>298864.566</v>
      </c>
      <c r="F26" s="47" t="n">
        <f aca="false">SUM(K26,P26,U26)</f>
        <v>301810.509</v>
      </c>
      <c r="G26" s="47" t="n">
        <f aca="false">SUM(L26,Q26,V26)</f>
        <v>304783.479</v>
      </c>
      <c r="H26" s="47" t="n">
        <f aca="false">H17*27027/1000</f>
        <v>230567.337</v>
      </c>
      <c r="I26" s="48" t="n">
        <f aca="false">I17*27027/1000</f>
        <v>232378.146</v>
      </c>
      <c r="J26" s="48" t="n">
        <f aca="false">J17*27027/1000</f>
        <v>232378.146</v>
      </c>
      <c r="K26" s="48" t="n">
        <f aca="false">K17*27027/1000</f>
        <v>234675.441</v>
      </c>
      <c r="L26" s="49" t="n">
        <f aca="false">L17*27027/1000</f>
        <v>236999.763</v>
      </c>
      <c r="M26" s="49" t="n">
        <f aca="false">M17*27027/1000</f>
        <v>23648.625</v>
      </c>
      <c r="N26" s="48" t="n">
        <f aca="false">N17*27027/1000</f>
        <v>23918.895</v>
      </c>
      <c r="O26" s="48" t="n">
        <f aca="false">O17*27027/1000</f>
        <v>24135.111</v>
      </c>
      <c r="P26" s="48" t="n">
        <f aca="false">P17*27027/1000</f>
        <v>24351.327</v>
      </c>
      <c r="Q26" s="49" t="n">
        <f aca="false">Q17*27027/1000</f>
        <v>24594.57</v>
      </c>
      <c r="R26" s="49" t="n">
        <f aca="false">R17*27027/1000</f>
        <v>43270.227</v>
      </c>
      <c r="S26" s="48" t="n">
        <f aca="false">S17*27027/1000</f>
        <v>41945.904</v>
      </c>
      <c r="T26" s="48" t="n">
        <f aca="false">T17*27027/1000</f>
        <v>42351.309</v>
      </c>
      <c r="U26" s="48" t="n">
        <f aca="false">U17*27027/1000</f>
        <v>42783.741</v>
      </c>
      <c r="V26" s="50" t="n">
        <f aca="false">V17*27027/1000</f>
        <v>43189.146</v>
      </c>
    </row>
    <row r="27" s="51" customFormat="true" ht="27.95" hidden="true" customHeight="true" outlineLevel="0" collapsed="false">
      <c r="A27" s="40" t="s">
        <v>25</v>
      </c>
      <c r="B27" s="41"/>
      <c r="C27" s="47" t="n">
        <f aca="false">SUM(H27,M27,R27)</f>
        <v>29873.871</v>
      </c>
      <c r="D27" s="47" t="n">
        <f aca="false">SUM(I27,N27,S27)</f>
        <v>29895.176</v>
      </c>
      <c r="E27" s="47" t="n">
        <f aca="false">SUM(J27,O27,T27)</f>
        <v>27837.5391</v>
      </c>
      <c r="F27" s="47" t="n">
        <f aca="false">SUM(K27,P27,U27)</f>
        <v>27944.4902</v>
      </c>
      <c r="G27" s="47" t="n">
        <f aca="false">SUM(L27,Q27,V27)</f>
        <v>28051.0152</v>
      </c>
      <c r="H27" s="47" t="n">
        <v>0</v>
      </c>
      <c r="I27" s="48" t="n">
        <v>0</v>
      </c>
      <c r="J27" s="48" t="n">
        <v>0</v>
      </c>
      <c r="K27" s="48" t="n">
        <v>0</v>
      </c>
      <c r="L27" s="49" t="n">
        <v>0</v>
      </c>
      <c r="M27" s="49" t="n">
        <f aca="false">M18*4261/1000</f>
        <v>46.871</v>
      </c>
      <c r="N27" s="48" t="n">
        <f aca="false">N18*4261/1000</f>
        <v>46.871</v>
      </c>
      <c r="O27" s="48" t="n">
        <f aca="false">O18*4261/1000</f>
        <v>34.5141</v>
      </c>
      <c r="P27" s="48" t="n">
        <f aca="false">P18*4261/1000</f>
        <v>34.9402</v>
      </c>
      <c r="Q27" s="49" t="n">
        <f aca="false">Q18*4261/1000</f>
        <v>34.9402</v>
      </c>
      <c r="R27" s="49" t="n">
        <f aca="false">R18*4261/1000</f>
        <v>29827</v>
      </c>
      <c r="S27" s="48" t="n">
        <f aca="false">S18*4261/1000</f>
        <v>29848.305</v>
      </c>
      <c r="T27" s="48" t="n">
        <f aca="false">T18*4261/1000</f>
        <v>27803.025</v>
      </c>
      <c r="U27" s="48" t="n">
        <f aca="false">U18*4261/1000</f>
        <v>27909.55</v>
      </c>
      <c r="V27" s="50" t="n">
        <f aca="false">V18*4261/1000</f>
        <v>28016.075</v>
      </c>
    </row>
    <row r="28" customFormat="false" ht="75.75" hidden="false" customHeight="true" outlineLevel="0" collapsed="false">
      <c r="A28" s="52" t="s">
        <v>27</v>
      </c>
      <c r="B28" s="53" t="s">
        <v>28</v>
      </c>
      <c r="C28" s="47" t="n">
        <f aca="false">C30+C31</f>
        <v>7226556.395</v>
      </c>
      <c r="D28" s="47" t="n">
        <f aca="false">D30+D31</f>
        <v>6219420.33</v>
      </c>
      <c r="E28" s="47" t="n">
        <f aca="false">E30+E31</f>
        <v>6362280.8271</v>
      </c>
      <c r="F28" s="47" t="n">
        <f aca="false">F30+F31</f>
        <v>6505581.0332</v>
      </c>
      <c r="G28" s="47" t="n">
        <f aca="false">G30+G31</f>
        <v>6649557.2032</v>
      </c>
      <c r="H28" s="47" t="n">
        <f aca="false">H30+H31</f>
        <v>5527178.29</v>
      </c>
      <c r="I28" s="47" t="n">
        <f aca="false">I30+I31</f>
        <v>4667087.438</v>
      </c>
      <c r="J28" s="47" t="n">
        <f aca="false">J30+J31</f>
        <v>4815366.538</v>
      </c>
      <c r="K28" s="47" t="n">
        <f aca="false">K30+K31</f>
        <v>4941726.253</v>
      </c>
      <c r="L28" s="47" t="n">
        <f aca="false">L30+L31</f>
        <v>5071626.247</v>
      </c>
      <c r="M28" s="47" t="n">
        <f aca="false">M30+M31</f>
        <v>469822.858</v>
      </c>
      <c r="N28" s="47" t="n">
        <f aca="false">N30+N31</f>
        <v>374599.676</v>
      </c>
      <c r="O28" s="47" t="n">
        <f aca="false">O30+O31</f>
        <v>381128.7511</v>
      </c>
      <c r="P28" s="47" t="n">
        <f aca="false">P30+P31</f>
        <v>388196.0792</v>
      </c>
      <c r="Q28" s="47" t="n">
        <f aca="false">Q30+Q31</f>
        <v>395640.4192</v>
      </c>
      <c r="R28" s="47" t="n">
        <f aca="false">R30+R31</f>
        <v>1229555.247</v>
      </c>
      <c r="S28" s="47" t="n">
        <f aca="false">S30+S31</f>
        <v>1177733.216</v>
      </c>
      <c r="T28" s="47" t="n">
        <f aca="false">T30+T31</f>
        <v>1165785.538</v>
      </c>
      <c r="U28" s="47" t="n">
        <f aca="false">U30+U31</f>
        <v>1175658.701</v>
      </c>
      <c r="V28" s="47" t="n">
        <f aca="false">V30+V31</f>
        <v>1182290.537</v>
      </c>
    </row>
    <row r="29" customFormat="false" ht="23.25" hidden="false" customHeight="false" outlineLevel="0" collapsed="false">
      <c r="A29" s="40" t="s">
        <v>5</v>
      </c>
      <c r="B29" s="53"/>
      <c r="C29" s="42"/>
      <c r="D29" s="43"/>
      <c r="E29" s="43"/>
      <c r="F29" s="43"/>
      <c r="G29" s="44"/>
      <c r="H29" s="42"/>
      <c r="I29" s="43"/>
      <c r="J29" s="43"/>
      <c r="K29" s="43"/>
      <c r="L29" s="44"/>
      <c r="M29" s="45"/>
      <c r="N29" s="43"/>
      <c r="O29" s="43"/>
      <c r="P29" s="43"/>
      <c r="Q29" s="44"/>
      <c r="R29" s="45"/>
      <c r="S29" s="43"/>
      <c r="T29" s="43"/>
      <c r="U29" s="43"/>
      <c r="V29" s="44"/>
    </row>
    <row r="30" customFormat="false" ht="42.75" hidden="false" customHeight="true" outlineLevel="0" collapsed="false">
      <c r="A30" s="40" t="s">
        <v>29</v>
      </c>
      <c r="B30" s="53" t="s">
        <v>28</v>
      </c>
      <c r="C30" s="47" t="n">
        <f aca="false">SUM(H30,M30,R30)</f>
        <v>4073395.924</v>
      </c>
      <c r="D30" s="47" t="n">
        <f aca="false">I30+N30+S30</f>
        <v>3057955.303</v>
      </c>
      <c r="E30" s="47" t="n">
        <f aca="false">J30+O30+T30</f>
        <v>3090594.049</v>
      </c>
      <c r="F30" s="47" t="n">
        <f aca="false">K30+P30+U30</f>
        <v>3144508.036</v>
      </c>
      <c r="G30" s="47" t="n">
        <f aca="false">L30+Q30+V30</f>
        <v>3196237.882</v>
      </c>
      <c r="H30" s="47" t="n">
        <f aca="false">SUM(H19:H24)</f>
        <v>2534387.288</v>
      </c>
      <c r="I30" s="49" t="n">
        <f aca="false">SUM(I19:I24)</f>
        <v>1658760.842</v>
      </c>
      <c r="J30" s="49" t="n">
        <f aca="false">SUM(J19:J24)</f>
        <v>1694939.44</v>
      </c>
      <c r="K30" s="49" t="n">
        <f aca="false">SUM(K19:K24)</f>
        <v>1732314.347</v>
      </c>
      <c r="L30" s="54" t="n">
        <f aca="false">SUM(L19:L24)</f>
        <v>1770723.19</v>
      </c>
      <c r="M30" s="48" t="n">
        <f aca="false">SUM(M19:M24)</f>
        <v>432491.124</v>
      </c>
      <c r="N30" s="49" t="n">
        <f aca="false">SUM(N19:N24)</f>
        <v>338945.706</v>
      </c>
      <c r="O30" s="49" t="n">
        <f aca="false">SUM(O19:O24)</f>
        <v>345182.375</v>
      </c>
      <c r="P30" s="49" t="n">
        <f aca="false">SUM(P19:P24)</f>
        <v>351855.967</v>
      </c>
      <c r="Q30" s="54" t="n">
        <f aca="false">SUM(Q19:Q24)</f>
        <v>358614.329</v>
      </c>
      <c r="R30" s="48" t="n">
        <f aca="false">SUM(R19:R24)</f>
        <v>1106517.512</v>
      </c>
      <c r="S30" s="49" t="n">
        <f aca="false">SUM(S19:S24)</f>
        <v>1060248.755</v>
      </c>
      <c r="T30" s="49" t="n">
        <f aca="false">SUM(T19:T24)</f>
        <v>1050472.234</v>
      </c>
      <c r="U30" s="49" t="n">
        <f aca="false">SUM(U19:U24)</f>
        <v>1060337.722</v>
      </c>
      <c r="V30" s="54" t="n">
        <f aca="false">SUM(V19:V24)</f>
        <v>1066900.363</v>
      </c>
    </row>
    <row r="31" customFormat="false" ht="45" hidden="false" customHeight="true" outlineLevel="0" collapsed="false">
      <c r="A31" s="40" t="s">
        <v>30</v>
      </c>
      <c r="B31" s="53" t="s">
        <v>28</v>
      </c>
      <c r="C31" s="47" t="n">
        <f aca="false">H31+M31+R31</f>
        <v>3153160.471</v>
      </c>
      <c r="D31" s="47" t="n">
        <f aca="false">I31+N31+S31</f>
        <v>3161465.027</v>
      </c>
      <c r="E31" s="47" t="n">
        <f aca="false">J31+O31+T31</f>
        <v>3271686.7781</v>
      </c>
      <c r="F31" s="47" t="n">
        <f aca="false">K31+P31+U31</f>
        <v>3361072.9972</v>
      </c>
      <c r="G31" s="47" t="n">
        <f aca="false">L31+Q31+V31</f>
        <v>3453319.3212</v>
      </c>
      <c r="H31" s="47" t="n">
        <f aca="false">SUM(H25:H27)</f>
        <v>2992791.002</v>
      </c>
      <c r="I31" s="49" t="n">
        <f aca="false">SUM(I25:I27)</f>
        <v>3008326.596</v>
      </c>
      <c r="J31" s="49" t="n">
        <f aca="false">SUM(J25:J27)</f>
        <v>3120427.098</v>
      </c>
      <c r="K31" s="49" t="n">
        <f aca="false">SUM(K25:K27)</f>
        <v>3209411.906</v>
      </c>
      <c r="L31" s="54" t="n">
        <f aca="false">SUM(L25:L27)</f>
        <v>3300903.057</v>
      </c>
      <c r="M31" s="48" t="n">
        <f aca="false">SUM(M25:M27)</f>
        <v>37331.734</v>
      </c>
      <c r="N31" s="49" t="n">
        <f aca="false">SUM(N25:N27)</f>
        <v>35653.97</v>
      </c>
      <c r="O31" s="49" t="n">
        <f aca="false">SUM(O25:O27)</f>
        <v>35946.3761</v>
      </c>
      <c r="P31" s="49" t="n">
        <f aca="false">SUM(P25:P27)</f>
        <v>36340.1122</v>
      </c>
      <c r="Q31" s="54" t="n">
        <f aca="false">SUM(Q25:Q27)</f>
        <v>37026.0902</v>
      </c>
      <c r="R31" s="48" t="n">
        <f aca="false">SUM(R25:R27)</f>
        <v>123037.735</v>
      </c>
      <c r="S31" s="49" t="n">
        <f aca="false">SUM(S25:S27)</f>
        <v>117484.461</v>
      </c>
      <c r="T31" s="49" t="n">
        <f aca="false">SUM(T25:T27)</f>
        <v>115313.304</v>
      </c>
      <c r="U31" s="49" t="n">
        <f aca="false">SUM(U25:U27)</f>
        <v>115320.979</v>
      </c>
      <c r="V31" s="54" t="n">
        <f aca="false">SUM(V25:V27)</f>
        <v>115390.174</v>
      </c>
    </row>
    <row r="32" customFormat="false" ht="66" hidden="false" customHeight="true" outlineLevel="0" collapsed="false">
      <c r="A32" s="52" t="s">
        <v>31</v>
      </c>
      <c r="B32" s="53" t="s">
        <v>32</v>
      </c>
      <c r="C32" s="42" t="n">
        <v>106</v>
      </c>
      <c r="D32" s="43" t="n">
        <v>87</v>
      </c>
      <c r="E32" s="43" t="n">
        <v>101</v>
      </c>
      <c r="F32" s="43" t="n">
        <v>101</v>
      </c>
      <c r="G32" s="44" t="n">
        <v>101</v>
      </c>
      <c r="H32" s="42" t="n">
        <v>111</v>
      </c>
      <c r="I32" s="49" t="n">
        <f aca="false">I28/H28%</f>
        <v>84.4388798972504</v>
      </c>
      <c r="J32" s="49" t="n">
        <f aca="false">J28/I28%</f>
        <v>103.177122819528</v>
      </c>
      <c r="K32" s="49" t="n">
        <f aca="false">K28/J28%</f>
        <v>102.62409338942</v>
      </c>
      <c r="L32" s="54" t="n">
        <f aca="false">L28/K28%</f>
        <v>102.628635973535</v>
      </c>
      <c r="M32" s="45" t="n">
        <v>154</v>
      </c>
      <c r="N32" s="49" t="n">
        <f aca="false">N28/M28%</f>
        <v>79.7321095858644</v>
      </c>
      <c r="O32" s="49" t="n">
        <f aca="false">O28/N28%</f>
        <v>101.742947343072</v>
      </c>
      <c r="P32" s="49" t="n">
        <f aca="false">P28/O28%</f>
        <v>101.854315130937</v>
      </c>
      <c r="Q32" s="54" t="n">
        <f aca="false">Q28/P28%</f>
        <v>101.917675215922</v>
      </c>
      <c r="R32" s="45" t="n">
        <v>82</v>
      </c>
      <c r="S32" s="49" t="n">
        <f aca="false">S28/R28%</f>
        <v>95.785302764846</v>
      </c>
      <c r="T32" s="49" t="n">
        <f aca="false">T28/S28%</f>
        <v>98.9855361267148</v>
      </c>
      <c r="U32" s="49" t="n">
        <f aca="false">U28/T28%</f>
        <v>100.846910746289</v>
      </c>
      <c r="V32" s="54" t="n">
        <f aca="false">V28/U28%</f>
        <v>100.564095344538</v>
      </c>
    </row>
    <row r="33" customFormat="false" ht="69.75" hidden="false" customHeight="true" outlineLevel="0" collapsed="false">
      <c r="A33" s="52" t="s">
        <v>33</v>
      </c>
      <c r="B33" s="53" t="s">
        <v>28</v>
      </c>
      <c r="C33" s="47" t="n">
        <f aca="false">C35+C36</f>
        <v>7520098.028411</v>
      </c>
      <c r="D33" s="47" t="n">
        <f aca="false">D35+D36</f>
        <v>6515101.569985</v>
      </c>
      <c r="E33" s="47" t="n">
        <f aca="false">E35+E36</f>
        <v>6879453.64096752</v>
      </c>
      <c r="F33" s="47" t="n">
        <f aca="false">F35+F36</f>
        <v>7302290.29122813</v>
      </c>
      <c r="G33" s="47" t="n">
        <f aca="false">G35+G36</f>
        <v>7762836.55493487</v>
      </c>
      <c r="H33" s="47" t="n">
        <f aca="false">H35+H36</f>
        <v>5723216.584882</v>
      </c>
      <c r="I33" s="47" t="n">
        <f aca="false">I35+I36</f>
        <v>4892148.00569</v>
      </c>
      <c r="J33" s="47" t="n">
        <f aca="false">J35+J36</f>
        <v>5218216.713495</v>
      </c>
      <c r="K33" s="47" t="n">
        <f aca="false">K35+K36</f>
        <v>5560414.50570667</v>
      </c>
      <c r="L33" s="47" t="n">
        <f aca="false">L35+L36</f>
        <v>5934993.10802816</v>
      </c>
      <c r="M33" s="47" t="n">
        <f aca="false">M35+M36</f>
        <v>497122.62023</v>
      </c>
      <c r="N33" s="47" t="n">
        <f aca="false">N35+N36</f>
        <v>391634.93127</v>
      </c>
      <c r="O33" s="47" t="n">
        <f aca="false">O35+O36</f>
        <v>409272.14231514</v>
      </c>
      <c r="P33" s="47" t="n">
        <f aca="false">P35+P36</f>
        <v>432359.405117475</v>
      </c>
      <c r="Q33" s="47" t="n">
        <f aca="false">Q35+Q36</f>
        <v>458276.447153352</v>
      </c>
      <c r="R33" s="47" t="n">
        <f aca="false">R35+R36</f>
        <v>1299758.823299</v>
      </c>
      <c r="S33" s="47" t="n">
        <f aca="false">S35+S36</f>
        <v>1231318.633025</v>
      </c>
      <c r="T33" s="47" t="n">
        <f aca="false">T35+T36</f>
        <v>1251964.78515738</v>
      </c>
      <c r="U33" s="47" t="n">
        <f aca="false">U35+U36</f>
        <v>1309516.38040399</v>
      </c>
      <c r="V33" s="47" t="n">
        <f aca="false">V35+V36</f>
        <v>1369566.99975335</v>
      </c>
    </row>
    <row r="34" customFormat="false" ht="23.25" hidden="false" customHeight="false" outlineLevel="0" collapsed="false">
      <c r="A34" s="55" t="s">
        <v>5</v>
      </c>
      <c r="B34" s="53"/>
      <c r="C34" s="42"/>
      <c r="D34" s="43"/>
      <c r="E34" s="43"/>
      <c r="F34" s="43"/>
      <c r="G34" s="44"/>
      <c r="H34" s="42"/>
      <c r="I34" s="43"/>
      <c r="J34" s="43"/>
      <c r="K34" s="43"/>
      <c r="L34" s="44"/>
      <c r="M34" s="45"/>
      <c r="N34" s="43"/>
      <c r="O34" s="43"/>
      <c r="P34" s="43"/>
      <c r="Q34" s="44"/>
      <c r="R34" s="45"/>
      <c r="S34" s="43"/>
      <c r="T34" s="43"/>
      <c r="U34" s="43"/>
      <c r="V34" s="44"/>
    </row>
    <row r="35" customFormat="false" ht="42.75" hidden="false" customHeight="true" outlineLevel="0" collapsed="false">
      <c r="A35" s="40" t="s">
        <v>29</v>
      </c>
      <c r="B35" s="53" t="s">
        <v>28</v>
      </c>
      <c r="C35" s="47" t="n">
        <f aca="false">H35+M35+R35</f>
        <v>4325946.471288</v>
      </c>
      <c r="D35" s="47" t="n">
        <f aca="false">I35+N35+S35</f>
        <v>3195563.291635</v>
      </c>
      <c r="E35" s="47" t="n">
        <f aca="false">J35+O35+T35</f>
        <v>3313642.22151633</v>
      </c>
      <c r="F35" s="47" t="n">
        <f aca="false">K35+P35+U35</f>
        <v>3496190.72665357</v>
      </c>
      <c r="G35" s="47" t="n">
        <f aca="false">L35+Q35+V35</f>
        <v>3695854.29577714</v>
      </c>
      <c r="H35" s="47" t="n">
        <f aca="false">H30*106.2/100</f>
        <v>2691519.299856</v>
      </c>
      <c r="I35" s="49" t="n">
        <f aca="false">I30*104.5/100</f>
        <v>1733405.07989</v>
      </c>
      <c r="J35" s="49" t="n">
        <f aca="false">J30*102.6*104.5/100/100</f>
        <v>1817263.2193848</v>
      </c>
      <c r="K35" s="49" t="n">
        <f aca="false">K30*103.7*102.6*104.5/100/100/100</f>
        <v>1926056.88593964</v>
      </c>
      <c r="L35" s="54" t="n">
        <f aca="false">L30*104*103.7*102.6*104.5/100/100/100/100</f>
        <v>2047511.8404825</v>
      </c>
      <c r="M35" s="48" t="n">
        <f aca="false">M30*106.2/100</f>
        <v>459305.573688</v>
      </c>
      <c r="N35" s="49" t="n">
        <f aca="false">N30*104.5/100</f>
        <v>354198.26277</v>
      </c>
      <c r="O35" s="49" t="n">
        <f aca="false">O30*102.6*104.5/100/100</f>
        <v>370094.18700375</v>
      </c>
      <c r="P35" s="49" t="n">
        <f aca="false">P30*103.7*102.6*104.5/100/100/100</f>
        <v>391207.64038751</v>
      </c>
      <c r="Q35" s="54" t="n">
        <f aca="false">Q30*104*103.7*102.6*104.5/100/100/100/100</f>
        <v>414670.733935656</v>
      </c>
      <c r="R35" s="48" t="n">
        <f aca="false">R30*106.2/100</f>
        <v>1175121.597744</v>
      </c>
      <c r="S35" s="49" t="n">
        <f aca="false">S30*104.5/100</f>
        <v>1107959.948975</v>
      </c>
      <c r="T35" s="49" t="n">
        <f aca="false">T30*102.6*104.5/100/100</f>
        <v>1126284.81512778</v>
      </c>
      <c r="U35" s="49" t="n">
        <f aca="false">U30*103.7*102.6*104.5/100/100/100</f>
        <v>1178926.20032642</v>
      </c>
      <c r="V35" s="54" t="n">
        <f aca="false">V30*104*103.7*102.6*104.5/100/100/100/100</f>
        <v>1233671.72135899</v>
      </c>
    </row>
    <row r="36" customFormat="false" ht="45" hidden="false" customHeight="true" outlineLevel="0" collapsed="false">
      <c r="A36" s="40" t="s">
        <v>34</v>
      </c>
      <c r="B36" s="53" t="s">
        <v>28</v>
      </c>
      <c r="C36" s="47" t="n">
        <f aca="false">H36+M36+R36</f>
        <v>3194151.557123</v>
      </c>
      <c r="D36" s="47" t="n">
        <f aca="false">I36+N36+S36</f>
        <v>3319538.27835</v>
      </c>
      <c r="E36" s="47" t="n">
        <f aca="false">J36+O36+T36</f>
        <v>3565811.41945119</v>
      </c>
      <c r="F36" s="47" t="n">
        <f aca="false">K36+P36+U36</f>
        <v>3806099.56457456</v>
      </c>
      <c r="G36" s="47" t="n">
        <f aca="false">L36+Q36+V36</f>
        <v>4066982.25915773</v>
      </c>
      <c r="H36" s="47" t="n">
        <f aca="false">H31*101.3/100</f>
        <v>3031697.285026</v>
      </c>
      <c r="I36" s="49" t="n">
        <f aca="false">I31*105/100</f>
        <v>3158742.9258</v>
      </c>
      <c r="J36" s="49" t="n">
        <f aca="false">J31*103.8*105/100/100</f>
        <v>3400953.4941102</v>
      </c>
      <c r="K36" s="49" t="n">
        <f aca="false">K31*103.9*103.8*105/100/100/100</f>
        <v>3634357.61976703</v>
      </c>
      <c r="L36" s="54" t="n">
        <f aca="false">L31*104*103.9*103.8*105/100/100/100/100</f>
        <v>3887481.26754567</v>
      </c>
      <c r="M36" s="48" t="n">
        <f aca="false">M31*101.3/100</f>
        <v>37817.046542</v>
      </c>
      <c r="N36" s="49" t="n">
        <f aca="false">N31*105/100</f>
        <v>37436.6685</v>
      </c>
      <c r="O36" s="49" t="n">
        <f aca="false">O31*103.8*105/100/100</f>
        <v>39177.95531139</v>
      </c>
      <c r="P36" s="49" t="n">
        <f aca="false">P31*103.9*103.8*105/100/100/100</f>
        <v>41151.7647299644</v>
      </c>
      <c r="Q36" s="54" t="n">
        <f aca="false">Q31*104*103.9*103.8*105/100/100/100/100</f>
        <v>43605.7132176954</v>
      </c>
      <c r="R36" s="48" t="n">
        <f aca="false">R31*101.3/100</f>
        <v>124637.225555</v>
      </c>
      <c r="S36" s="49" t="n">
        <f aca="false">S31*105/100</f>
        <v>123358.68405</v>
      </c>
      <c r="T36" s="49" t="n">
        <f aca="false">T31*103.8*105/100/100</f>
        <v>125679.9700296</v>
      </c>
      <c r="U36" s="49" t="n">
        <f aca="false">U31*103.9*103.8*105/100/100/100</f>
        <v>130590.180077572</v>
      </c>
      <c r="V36" s="54" t="n">
        <f aca="false">V31*104*103.9*103.8*105/100/100/100/100</f>
        <v>135895.278394368</v>
      </c>
    </row>
    <row r="37" customFormat="false" ht="51.75" hidden="false" customHeight="true" outlineLevel="0" collapsed="false">
      <c r="A37" s="52" t="s">
        <v>35</v>
      </c>
      <c r="B37" s="41" t="s">
        <v>36</v>
      </c>
      <c r="C37" s="42" t="n">
        <v>11</v>
      </c>
      <c r="D37" s="43" t="n">
        <v>9</v>
      </c>
      <c r="E37" s="43" t="n">
        <v>10</v>
      </c>
      <c r="F37" s="43" t="n">
        <v>10</v>
      </c>
      <c r="G37" s="44" t="n">
        <v>10</v>
      </c>
      <c r="H37" s="42" t="n">
        <v>11</v>
      </c>
      <c r="I37" s="43" t="n">
        <v>9</v>
      </c>
      <c r="J37" s="43" t="n">
        <v>10</v>
      </c>
      <c r="K37" s="43" t="n">
        <v>10</v>
      </c>
      <c r="L37" s="44" t="n">
        <v>10</v>
      </c>
      <c r="M37" s="45" t="s">
        <v>37</v>
      </c>
      <c r="N37" s="43" t="s">
        <v>37</v>
      </c>
      <c r="O37" s="43" t="s">
        <v>37</v>
      </c>
      <c r="P37" s="43" t="s">
        <v>37</v>
      </c>
      <c r="Q37" s="44" t="s">
        <v>37</v>
      </c>
      <c r="R37" s="45" t="s">
        <v>37</v>
      </c>
      <c r="S37" s="43" t="s">
        <v>37</v>
      </c>
      <c r="T37" s="43" t="s">
        <v>37</v>
      </c>
      <c r="U37" s="43" t="s">
        <v>37</v>
      </c>
      <c r="V37" s="44" t="s">
        <v>37</v>
      </c>
    </row>
    <row r="38" customFormat="false" ht="31.5" hidden="false" customHeight="true" outlineLevel="0" collapsed="false">
      <c r="A38" s="40" t="s">
        <v>38</v>
      </c>
      <c r="B38" s="41" t="s">
        <v>36</v>
      </c>
      <c r="C38" s="42" t="n">
        <v>2</v>
      </c>
      <c r="D38" s="43" t="n">
        <v>2</v>
      </c>
      <c r="E38" s="43" t="n">
        <v>2</v>
      </c>
      <c r="F38" s="43" t="n">
        <v>2</v>
      </c>
      <c r="G38" s="44" t="n">
        <v>2</v>
      </c>
      <c r="H38" s="42" t="n">
        <v>2</v>
      </c>
      <c r="I38" s="43" t="n">
        <v>2</v>
      </c>
      <c r="J38" s="43" t="n">
        <v>2</v>
      </c>
      <c r="K38" s="43" t="n">
        <v>2</v>
      </c>
      <c r="L38" s="44" t="n">
        <v>2</v>
      </c>
      <c r="M38" s="45" t="s">
        <v>37</v>
      </c>
      <c r="N38" s="43" t="s">
        <v>37</v>
      </c>
      <c r="O38" s="43" t="s">
        <v>37</v>
      </c>
      <c r="P38" s="43" t="s">
        <v>37</v>
      </c>
      <c r="Q38" s="44" t="s">
        <v>37</v>
      </c>
      <c r="R38" s="45" t="s">
        <v>37</v>
      </c>
      <c r="S38" s="43" t="s">
        <v>37</v>
      </c>
      <c r="T38" s="43" t="s">
        <v>37</v>
      </c>
      <c r="U38" s="43" t="s">
        <v>37</v>
      </c>
      <c r="V38" s="44" t="s">
        <v>37</v>
      </c>
    </row>
    <row r="39" customFormat="false" ht="18" hidden="false" customHeight="false" outlineLevel="0" collapsed="false">
      <c r="A39" s="52" t="s">
        <v>39</v>
      </c>
      <c r="B39" s="41" t="s">
        <v>40</v>
      </c>
      <c r="C39" s="42" t="n">
        <v>-860127</v>
      </c>
      <c r="D39" s="43" t="n">
        <v>-817120</v>
      </c>
      <c r="E39" s="43" t="n">
        <v>-776264</v>
      </c>
      <c r="F39" s="43" t="n">
        <v>-737451</v>
      </c>
      <c r="G39" s="44" t="n">
        <v>-700578</v>
      </c>
      <c r="H39" s="42" t="n">
        <v>-860127</v>
      </c>
      <c r="I39" s="43" t="n">
        <v>-817120</v>
      </c>
      <c r="J39" s="43" t="n">
        <v>-776264</v>
      </c>
      <c r="K39" s="43" t="n">
        <v>-737451</v>
      </c>
      <c r="L39" s="44" t="n">
        <v>-700578</v>
      </c>
      <c r="M39" s="45" t="s">
        <v>37</v>
      </c>
      <c r="N39" s="43" t="s">
        <v>37</v>
      </c>
      <c r="O39" s="43" t="s">
        <v>37</v>
      </c>
      <c r="P39" s="43" t="s">
        <v>37</v>
      </c>
      <c r="Q39" s="44" t="s">
        <v>37</v>
      </c>
      <c r="R39" s="45" t="s">
        <v>37</v>
      </c>
      <c r="S39" s="43" t="s">
        <v>37</v>
      </c>
      <c r="T39" s="43" t="s">
        <v>37</v>
      </c>
      <c r="U39" s="43" t="s">
        <v>37</v>
      </c>
      <c r="V39" s="44" t="s">
        <v>37</v>
      </c>
    </row>
    <row r="40" customFormat="false" ht="46.5" hidden="false" customHeight="false" outlineLevel="0" collapsed="false">
      <c r="A40" s="56" t="s">
        <v>41</v>
      </c>
      <c r="B40" s="57" t="s">
        <v>40</v>
      </c>
      <c r="C40" s="58" t="n">
        <v>573627</v>
      </c>
      <c r="D40" s="59" t="n">
        <v>590835</v>
      </c>
      <c r="E40" s="59" t="n">
        <v>596743</v>
      </c>
      <c r="F40" s="59" t="n">
        <v>602710</v>
      </c>
      <c r="G40" s="60" t="n">
        <v>608737</v>
      </c>
      <c r="H40" s="58" t="n">
        <v>573627</v>
      </c>
      <c r="I40" s="59" t="n">
        <v>590835</v>
      </c>
      <c r="J40" s="59" t="n">
        <v>596743</v>
      </c>
      <c r="K40" s="59" t="n">
        <v>602710</v>
      </c>
      <c r="L40" s="60" t="n">
        <v>608737</v>
      </c>
      <c r="M40" s="61" t="s">
        <v>37</v>
      </c>
      <c r="N40" s="59" t="s">
        <v>37</v>
      </c>
      <c r="O40" s="59" t="s">
        <v>37</v>
      </c>
      <c r="P40" s="59" t="s">
        <v>37</v>
      </c>
      <c r="Q40" s="60" t="s">
        <v>37</v>
      </c>
      <c r="R40" s="61" t="s">
        <v>37</v>
      </c>
      <c r="S40" s="59" t="s">
        <v>37</v>
      </c>
      <c r="T40" s="59" t="s">
        <v>37</v>
      </c>
      <c r="U40" s="59" t="s">
        <v>37</v>
      </c>
      <c r="V40" s="60" t="s">
        <v>37</v>
      </c>
    </row>
    <row r="41" customFormat="false" ht="66" hidden="false" customHeight="true" outlineLevel="0" collapsed="false">
      <c r="A41" s="62" t="s">
        <v>42</v>
      </c>
      <c r="B41" s="63" t="s">
        <v>28</v>
      </c>
      <c r="C41" s="64" t="n">
        <v>27275792</v>
      </c>
      <c r="D41" s="65" t="n">
        <v>28094065</v>
      </c>
      <c r="E41" s="65" t="n">
        <v>28936887</v>
      </c>
      <c r="F41" s="65" t="n">
        <v>29804994</v>
      </c>
      <c r="G41" s="66" t="n">
        <v>30699144</v>
      </c>
      <c r="H41" s="64" t="n">
        <v>27275792</v>
      </c>
      <c r="I41" s="65" t="n">
        <v>28094065</v>
      </c>
      <c r="J41" s="65" t="n">
        <v>28936887</v>
      </c>
      <c r="K41" s="65" t="n">
        <v>29804994</v>
      </c>
      <c r="L41" s="66" t="n">
        <v>30699144</v>
      </c>
      <c r="M41" s="67" t="s">
        <v>37</v>
      </c>
      <c r="N41" s="65" t="s">
        <v>37</v>
      </c>
      <c r="O41" s="65" t="s">
        <v>37</v>
      </c>
      <c r="P41" s="65" t="s">
        <v>37</v>
      </c>
      <c r="Q41" s="66" t="s">
        <v>37</v>
      </c>
      <c r="R41" s="67" t="s">
        <v>37</v>
      </c>
      <c r="S41" s="65" t="s">
        <v>37</v>
      </c>
      <c r="T41" s="65" t="s">
        <v>37</v>
      </c>
      <c r="U41" s="65" t="s">
        <v>37</v>
      </c>
      <c r="V41" s="66" t="s">
        <v>37</v>
      </c>
    </row>
    <row r="42" customFormat="false" ht="20.25" hidden="false" customHeight="false" outlineLevel="0" collapsed="false">
      <c r="A42" s="68" t="s">
        <v>43</v>
      </c>
      <c r="B42" s="68"/>
      <c r="C42" s="68"/>
      <c r="D42" s="68"/>
      <c r="E42" s="68"/>
      <c r="F42" s="68"/>
      <c r="G42" s="68"/>
    </row>
    <row r="43" customFormat="false" ht="20.25" hidden="false" customHeight="false" outlineLevel="0" collapsed="false">
      <c r="C43" s="69"/>
      <c r="D43" s="69"/>
      <c r="E43" s="69"/>
      <c r="F43" s="69"/>
      <c r="G43" s="69"/>
      <c r="H43" s="69"/>
      <c r="I43" s="69"/>
    </row>
    <row r="44" customFormat="false" ht="20.25" hidden="false" customHeight="false" outlineLevel="0" collapsed="false">
      <c r="A44" s="70" t="s">
        <v>44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</row>
    <row r="45" customFormat="false" ht="33.75" hidden="false" customHeight="true" outlineLevel="0" collapsed="false">
      <c r="A45" s="69" t="s">
        <v>45</v>
      </c>
      <c r="B45" s="69"/>
      <c r="C45" s="69"/>
      <c r="D45" s="69"/>
      <c r="E45" s="69"/>
      <c r="F45" s="71"/>
      <c r="G45" s="71"/>
      <c r="H45" s="71"/>
      <c r="I45" s="1"/>
    </row>
    <row r="46" customFormat="false" ht="20.25" hidden="false" customHeight="false" outlineLevel="0" collapsed="false">
      <c r="A46" s="69" t="s">
        <v>46</v>
      </c>
      <c r="B46" s="69"/>
      <c r="C46" s="69"/>
      <c r="D46" s="69"/>
      <c r="E46" s="69"/>
      <c r="F46" s="72"/>
      <c r="G46" s="72"/>
      <c r="H46" s="72"/>
      <c r="I46" s="72"/>
    </row>
  </sheetData>
  <mergeCells count="10">
    <mergeCell ref="C3:O3"/>
    <mergeCell ref="A4:A7"/>
    <mergeCell ref="B4:B7"/>
    <mergeCell ref="C4:G6"/>
    <mergeCell ref="H4:V4"/>
    <mergeCell ref="H5:L6"/>
    <mergeCell ref="M5:Q6"/>
    <mergeCell ref="R5:V6"/>
    <mergeCell ref="A42:G42"/>
    <mergeCell ref="A44:T44"/>
  </mergeCells>
  <printOptions headings="false" gridLines="false" gridLinesSet="true" horizontalCentered="false" verticalCentered="false"/>
  <pageMargins left="0.359722222222222" right="0.196527777777778" top="0.196527777777778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User</cp:lastModifiedBy>
  <cp:lastPrinted>2021-08-06T07:59:15Z</cp:lastPrinted>
  <dcterms:modified xsi:type="dcterms:W3CDTF">2021-10-27T06:33:01Z</dcterms:modified>
  <cp:revision>0</cp:revision>
  <dc:subject/>
  <dc:title/>
</cp:coreProperties>
</file>