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DN" sheetId="1" state="visible" r:id="rId2"/>
    <sheet name="Баланс-ДДН" sheetId="2" state="visible" r:id="rId3"/>
    <sheet name="Динамика" sheetId="3" state="visible" r:id="rId4"/>
    <sheet name="Справочно" sheetId="4" state="visible" r:id="rId5"/>
  </sheets>
  <definedNames>
    <definedName function="false" hidden="false" localSheetId="1" name="_xlnm.Print_Titles" vbProcedure="false">'Баланс-ДД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Прогноз социально-экономического развития</t>
  </si>
  <si>
    <t xml:space="preserve">Рамонского муниципального района (городского округа) на период до 2021  года</t>
  </si>
  <si>
    <t xml:space="preserve">(форму не изменять!)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XI. Денежные доходы и расходы населения</t>
  </si>
  <si>
    <t xml:space="preserve">Доходы - всего</t>
  </si>
  <si>
    <t xml:space="preserve">млн.руб.</t>
  </si>
  <si>
    <t xml:space="preserve">     в том числе:</t>
  </si>
  <si>
    <t xml:space="preserve">     доходы от предпринимательской деятельности</t>
  </si>
  <si>
    <t xml:space="preserve">      оплата труда </t>
  </si>
  <si>
    <t xml:space="preserve">      социальные выплаты - всего</t>
  </si>
  <si>
    <t xml:space="preserve">из них:    пенсии </t>
  </si>
  <si>
    <t xml:space="preserve">пособия и социальная помощь</t>
  </si>
  <si>
    <t xml:space="preserve">     другие доходы</t>
  </si>
  <si>
    <t xml:space="preserve">Реальные  денежные доходы населения</t>
  </si>
  <si>
    <t xml:space="preserve">в % к предыдущему году</t>
  </si>
  <si>
    <t xml:space="preserve">Среднегодовой индекс потребительских цен</t>
  </si>
  <si>
    <t xml:space="preserve">Расходы и сбережения - всего</t>
  </si>
  <si>
    <t xml:space="preserve">    в том числе:</t>
  </si>
  <si>
    <t xml:space="preserve"> </t>
  </si>
  <si>
    <t xml:space="preserve">покупка товаров и оплата услуг</t>
  </si>
  <si>
    <t xml:space="preserve">   из них покупка товаров</t>
  </si>
  <si>
    <t xml:space="preserve">обязательные платежи и разнообразные взносы</t>
  </si>
  <si>
    <t xml:space="preserve">прочие расходы </t>
  </si>
  <si>
    <t xml:space="preserve">Превышение доходов над расходами (+), или расходов над доходами (-)</t>
  </si>
  <si>
    <t xml:space="preserve">Среднегодовая численность  населения</t>
  </si>
  <si>
    <t xml:space="preserve">тыс. чел.</t>
  </si>
  <si>
    <t xml:space="preserve">Среднемесячные денежные доходы на душу населения</t>
  </si>
  <si>
    <t xml:space="preserve">рублей</t>
  </si>
  <si>
    <t xml:space="preserve">Среднемесячные денежные расходы на душу населения</t>
  </si>
  <si>
    <t xml:space="preserve">Заместитель главы администрации муниципального района </t>
  </si>
  <si>
    <t xml:space="preserve">Ю.В. Болгов</t>
  </si>
  <si>
    <t xml:space="preserve">Исполнитель: Хухуа Е.Р.</t>
  </si>
  <si>
    <t xml:space="preserve">     телефон: 8-47340-2-14-23</t>
  </si>
  <si>
    <t xml:space="preserve">Приложение № 1-Д</t>
  </si>
  <si>
    <t xml:space="preserve">Структура  баланса денежных доходов и расходов населения</t>
  </si>
  <si>
    <t xml:space="preserve">млн. рублей </t>
  </si>
  <si>
    <t xml:space="preserve">Доходы </t>
  </si>
  <si>
    <t xml:space="preserve"> I. Доходы от предпринимательской деятельности</t>
  </si>
  <si>
    <t xml:space="preserve"> II. Оплата труда </t>
  </si>
  <si>
    <t xml:space="preserve"> III. 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Страховые возмещения</t>
  </si>
  <si>
    <t xml:space="preserve">Выигрыши по лотереям</t>
  </si>
  <si>
    <t xml:space="preserve">IV. Другие доходы</t>
  </si>
  <si>
    <t xml:space="preserve">1. Доходы рабочих и служащих от пpедприятий и организаций, кроме оплаты труда</t>
  </si>
  <si>
    <t xml:space="preserve">2. Доходы от собственности</t>
  </si>
  <si>
    <t xml:space="preserve">3. Доходы от продажи иностранной валюты</t>
  </si>
  <si>
    <t xml:space="preserve">4. Деньги, полученные по переводам</t>
  </si>
  <si>
    <t xml:space="preserve">5. Другие доходы</t>
  </si>
  <si>
    <t xml:space="preserve">Всего денежных доходов (I+II+III+IV)</t>
  </si>
  <si>
    <t xml:space="preserve">Превышение расходов над доходами </t>
  </si>
  <si>
    <t xml:space="preserve">Баланс</t>
  </si>
  <si>
    <t xml:space="preserve">Расходы и сбережения</t>
  </si>
  <si>
    <t xml:space="preserve">I. Покупка товаров и оплата услуг</t>
  </si>
  <si>
    <t xml:space="preserve">в том числе:</t>
  </si>
  <si>
    <t xml:space="preserve">1. Покупка товаров </t>
  </si>
  <si>
    <t xml:space="preserve">2. Общественное питание </t>
  </si>
  <si>
    <t xml:space="preserve">3. Оплата услуг </t>
  </si>
  <si>
    <t xml:space="preserve">Оплата жилищных, коммунальных услуг и услуг гостиниц</t>
  </si>
  <si>
    <t xml:space="preserve">Оплата бытовых услуг</t>
  </si>
  <si>
    <t xml:space="preserve">Оплата услуг системы образования</t>
  </si>
  <si>
    <t xml:space="preserve">Расходы на путевки в санатории, дома отдыха, туризм, медицинские услуги</t>
  </si>
  <si>
    <t xml:space="preserve">Расходы на кино, театры и другие зрелища</t>
  </si>
  <si>
    <t xml:space="preserve">Оплата транспортных услуг</t>
  </si>
  <si>
    <t xml:space="preserve">Оплата услуг связи</t>
  </si>
  <si>
    <t xml:space="preserve">Прочие услуги</t>
  </si>
  <si>
    <t xml:space="preserve">II. Обязательные платежи и разнообразные взносы</t>
  </si>
  <si>
    <t xml:space="preserve">Налоги и сборы</t>
  </si>
  <si>
    <t xml:space="preserve">Платежи по страхованию</t>
  </si>
  <si>
    <t xml:space="preserve">Взносы в общественные и кооперативные организации</t>
  </si>
  <si>
    <t xml:space="preserve">Проценты, уплаченные за предоставленные кредиты</t>
  </si>
  <si>
    <t xml:space="preserve">III. Прочие расходы и сбережения</t>
  </si>
  <si>
    <t xml:space="preserve">1. Пpиpост (уменьшение) вкладов в учpеждениях  Сбеpбанка</t>
  </si>
  <si>
    <t xml:space="preserve">2. Пpиpост (уменьшение) вкладов в кредитных организациях  (кроме Сбербанка)</t>
  </si>
  <si>
    <t xml:space="preserve">3. Пpиpост (уменьшение) средств физлиц для расчетов с использованием банковских карт</t>
  </si>
  <si>
    <t xml:space="preserve">4. Пpиобретение государственных и других ценных бумаг </t>
  </si>
  <si>
    <t xml:space="preserve">5. Расходы  на покупку недвижимости</t>
  </si>
  <si>
    <t xml:space="preserve">6. Расходы на приобретение иностранной валюты </t>
  </si>
  <si>
    <t xml:space="preserve">7.  Изменение задолженности по кредитам </t>
  </si>
  <si>
    <t xml:space="preserve">8. Изменение средств на счетах физ.лиц-предпринимателей</t>
  </si>
  <si>
    <t xml:space="preserve">9. Пpиобретение лотерейных билетов</t>
  </si>
  <si>
    <t xml:space="preserve">10. Деньги, отосланные по переводам</t>
  </si>
  <si>
    <t xml:space="preserve">Всего денежных расходов и сбережений (I+II+III)</t>
  </si>
  <si>
    <t xml:space="preserve">Превышение доходов над расходами</t>
  </si>
  <si>
    <t xml:space="preserve">форму не изменять</t>
  </si>
  <si>
    <t xml:space="preserve">Уд.вес,%</t>
  </si>
  <si>
    <t xml:space="preserve">% роста</t>
  </si>
  <si>
    <t xml:space="preserve">Уд.вес, %</t>
  </si>
  <si>
    <t xml:space="preserve">пенсии </t>
  </si>
  <si>
    <t xml:space="preserve">Заместитель главы администрации муниципального района</t>
  </si>
  <si>
    <t xml:space="preserve">Информация Воронежстата</t>
  </si>
  <si>
    <r>
      <rPr>
        <sz val="10"/>
        <rFont val="Arial Cyr"/>
        <family val="0"/>
        <charset val="204"/>
      </rPr>
      <t xml:space="preserve">Объем социальных выплат населению и налогооблагаемых денежных доходов населения по муниципальным районам (городским округам) Воронежской области </t>
    </r>
    <r>
      <rPr>
        <b val="true"/>
        <u val="single"/>
        <sz val="10"/>
        <rFont val="Arial Cyr"/>
        <family val="0"/>
        <charset val="204"/>
      </rPr>
      <t xml:space="preserve"> за 2016 год</t>
    </r>
  </si>
  <si>
    <t xml:space="preserve">тыс. руб. </t>
  </si>
  <si>
    <t xml:space="preserve">Выборочные денежные доходы населения</t>
  </si>
  <si>
    <t xml:space="preserve">в том числе</t>
  </si>
  <si>
    <t xml:space="preserve">Налогооблагаемые денежные доходы физических лиц и индивидуальных предпринимателей *</t>
  </si>
  <si>
    <t xml:space="preserve">Социальные выплаты</t>
  </si>
  <si>
    <t xml:space="preserve">из них:</t>
  </si>
  <si>
    <t xml:space="preserve">Пособия</t>
  </si>
  <si>
    <t xml:space="preserve">Воронежская область </t>
  </si>
  <si>
    <t xml:space="preserve">Аннинский</t>
  </si>
  <si>
    <t xml:space="preserve">Бобровский</t>
  </si>
  <si>
    <t xml:space="preserve">Богучарский</t>
  </si>
  <si>
    <t xml:space="preserve">Бутурлиновский</t>
  </si>
  <si>
    <t xml:space="preserve">Верхнемамонский</t>
  </si>
  <si>
    <t xml:space="preserve">Верхнехавский</t>
  </si>
  <si>
    <t xml:space="preserve">Воробьевский</t>
  </si>
  <si>
    <t xml:space="preserve">Грибановский</t>
  </si>
  <si>
    <t xml:space="preserve">Калачеевский</t>
  </si>
  <si>
    <t xml:space="preserve">Каменский</t>
  </si>
  <si>
    <t xml:space="preserve">Кантемировский</t>
  </si>
  <si>
    <t xml:space="preserve">Каширский</t>
  </si>
  <si>
    <t xml:space="preserve">Лискинский</t>
  </si>
  <si>
    <t xml:space="preserve">Нижнедевицкий</t>
  </si>
  <si>
    <t xml:space="preserve">Новоусманский</t>
  </si>
  <si>
    <t xml:space="preserve">Новохоперский</t>
  </si>
  <si>
    <t xml:space="preserve">Ольховатский</t>
  </si>
  <si>
    <t xml:space="preserve">Острогожский</t>
  </si>
  <si>
    <t xml:space="preserve">Павловский</t>
  </si>
  <si>
    <t xml:space="preserve">Панинский</t>
  </si>
  <si>
    <t xml:space="preserve">Петропавловский</t>
  </si>
  <si>
    <t xml:space="preserve">Поворинский</t>
  </si>
  <si>
    <t xml:space="preserve">Подгоренский</t>
  </si>
  <si>
    <t xml:space="preserve">Рамонский</t>
  </si>
  <si>
    <t xml:space="preserve">Репьевский</t>
  </si>
  <si>
    <t xml:space="preserve">Россошанский</t>
  </si>
  <si>
    <t xml:space="preserve">Семилукский</t>
  </si>
  <si>
    <t xml:space="preserve">Таловский</t>
  </si>
  <si>
    <t xml:space="preserve">Терновский</t>
  </si>
  <si>
    <t xml:space="preserve">Хохольский</t>
  </si>
  <si>
    <t xml:space="preserve">Эртильский</t>
  </si>
  <si>
    <t xml:space="preserve">г. Воронеж</t>
  </si>
  <si>
    <t xml:space="preserve">г. Борисоглебск</t>
  </si>
  <si>
    <t xml:space="preserve">г. Нововоронеж</t>
  </si>
  <si>
    <t xml:space="preserve">* Расчет на основе данных ФНС России. Включает объемы налоговой базы физических лиц (по данным 5-НДФЛ, 5-ДДК), налоговой базы по единому налогу на вмененный доход для отдельных видов деятельности (5-ЕНВД), налоговой базы по единому налогу, уплачиваемому в связи с применением упращенной системы налогооблажения (5-УСН), налоговой базы по единому сельскохозяйственному налогу (5-ЕСХН)</t>
  </si>
  <si>
    <t xml:space="preserve">Данные необходимо дополнить доходами от собственности, продажи валюты и другими дохо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0.0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9"/>
      <color rgb="FF99CCFF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41"/>
    <col collapsed="false" customWidth="true" hidden="false" outlineLevel="0" max="3" min="3" style="1" width="10.99"/>
    <col collapsed="false" customWidth="true" hidden="false" outlineLevel="0" max="5" min="4" style="1" width="10.28"/>
    <col collapsed="false" customWidth="true" hidden="false" outlineLevel="0" max="7" min="6" style="1" width="9.7"/>
    <col collapsed="false" customWidth="true" hidden="false" outlineLevel="0" max="8" min="8" style="1" width="9.99"/>
    <col collapsed="false" customWidth="true" hidden="false" outlineLevel="0" max="9" min="9" style="2" width="5.71"/>
    <col collapsed="false" customWidth="false" hidden="false" outlineLevel="0" max="257" min="10" style="1" width="8.85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8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9" t="s">
        <v>2</v>
      </c>
      <c r="B3" s="10"/>
      <c r="C3" s="10"/>
      <c r="D3" s="10"/>
      <c r="E3" s="10"/>
    </row>
    <row r="4" customFormat="false" ht="21.7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5</v>
      </c>
      <c r="E4" s="13" t="s">
        <v>6</v>
      </c>
      <c r="F4" s="14" t="s">
        <v>7</v>
      </c>
      <c r="G4" s="14"/>
      <c r="H4" s="14"/>
    </row>
    <row r="5" customFormat="false" ht="14.25" hidden="false" customHeight="true" outlineLevel="0" collapsed="false">
      <c r="A5" s="15"/>
      <c r="B5" s="16" t="s">
        <v>8</v>
      </c>
      <c r="C5" s="17" t="n">
        <v>2016</v>
      </c>
      <c r="D5" s="17" t="n">
        <v>2017</v>
      </c>
      <c r="E5" s="17" t="n">
        <v>2018</v>
      </c>
      <c r="F5" s="18" t="n">
        <v>2019</v>
      </c>
      <c r="G5" s="18" t="n">
        <v>2020</v>
      </c>
      <c r="H5" s="18" t="n">
        <v>2021</v>
      </c>
    </row>
    <row r="6" customFormat="false" ht="25.5" hidden="false" customHeight="false" outlineLevel="0" collapsed="false">
      <c r="A6" s="19" t="s">
        <v>9</v>
      </c>
      <c r="B6" s="20"/>
      <c r="C6" s="21"/>
      <c r="D6" s="22"/>
      <c r="E6" s="22"/>
      <c r="F6" s="23"/>
      <c r="G6" s="22"/>
      <c r="H6" s="22"/>
    </row>
    <row r="7" customFormat="false" ht="15.75" hidden="false" customHeight="false" outlineLevel="0" collapsed="false">
      <c r="A7" s="24" t="s">
        <v>10</v>
      </c>
      <c r="B7" s="20" t="s">
        <v>11</v>
      </c>
      <c r="C7" s="21" t="n">
        <f aca="false">'Баланс-ДДН'!B21</f>
        <v>10489.659</v>
      </c>
      <c r="D7" s="21" t="n">
        <f aca="false">'Баланс-ДДН'!C21</f>
        <v>11266.365</v>
      </c>
      <c r="E7" s="21" t="n">
        <f aca="false">'Баланс-ДДН'!D21</f>
        <v>12546.998</v>
      </c>
      <c r="F7" s="21" t="n">
        <f aca="false">'Баланс-ДДН'!E21</f>
        <v>13467.792</v>
      </c>
      <c r="G7" s="21" t="n">
        <f aca="false">'Баланс-ДДН'!F21</f>
        <v>14319.349</v>
      </c>
      <c r="H7" s="21" t="n">
        <f aca="false">'Баланс-ДДН'!G21</f>
        <v>15479.419</v>
      </c>
    </row>
    <row r="8" customFormat="false" ht="15.75" hidden="false" customHeight="false" outlineLevel="0" collapsed="false">
      <c r="A8" s="24" t="s">
        <v>12</v>
      </c>
      <c r="B8" s="20"/>
      <c r="C8" s="21"/>
      <c r="D8" s="22"/>
      <c r="E8" s="22"/>
      <c r="F8" s="22"/>
      <c r="G8" s="23"/>
      <c r="H8" s="23"/>
    </row>
    <row r="9" customFormat="false" ht="25.5" hidden="false" customHeight="false" outlineLevel="0" collapsed="false">
      <c r="A9" s="24" t="s">
        <v>13</v>
      </c>
      <c r="B9" s="20" t="s">
        <v>11</v>
      </c>
      <c r="C9" s="21" t="n">
        <f aca="false">'Баланс-ДДН'!B7</f>
        <v>1473.7</v>
      </c>
      <c r="D9" s="21" t="n">
        <f aca="false">'Баланс-ДДН'!C7</f>
        <v>1517.9</v>
      </c>
      <c r="E9" s="21" t="n">
        <f aca="false">'Баланс-ДДН'!D7</f>
        <v>1593.8</v>
      </c>
      <c r="F9" s="21" t="n">
        <f aca="false">'Баланс-ДДН'!E7</f>
        <v>1670.7</v>
      </c>
      <c r="G9" s="21" t="n">
        <f aca="false">'Баланс-ДДН'!F7</f>
        <v>1700.2</v>
      </c>
      <c r="H9" s="21" t="n">
        <f aca="false">'Баланс-ДДН'!G7</f>
        <v>1730.3</v>
      </c>
    </row>
    <row r="10" customFormat="false" ht="15.75" hidden="false" customHeight="false" outlineLevel="0" collapsed="false">
      <c r="A10" s="24" t="s">
        <v>14</v>
      </c>
      <c r="B10" s="20" t="s">
        <v>11</v>
      </c>
      <c r="C10" s="21" t="n">
        <f aca="false">'Баланс-ДДН'!B8</f>
        <v>4797.282</v>
      </c>
      <c r="D10" s="21" t="n">
        <f aca="false">'Баланс-ДДН'!C8</f>
        <v>5139.665</v>
      </c>
      <c r="E10" s="21" t="n">
        <f aca="false">'Баланс-ДДН'!D8</f>
        <v>5868.598</v>
      </c>
      <c r="F10" s="21" t="n">
        <f aca="false">'Баланс-ДДН'!E8</f>
        <v>6228.692</v>
      </c>
      <c r="G10" s="21" t="n">
        <f aca="false">'Баланс-ДДН'!F8</f>
        <v>6604.249</v>
      </c>
      <c r="H10" s="21" t="n">
        <f aca="false">'Баланс-ДДН'!G8</f>
        <v>7218.619</v>
      </c>
    </row>
    <row r="11" customFormat="false" ht="15.75" hidden="false" customHeight="false" outlineLevel="0" collapsed="false">
      <c r="A11" s="25" t="s">
        <v>15</v>
      </c>
      <c r="B11" s="20" t="s">
        <v>11</v>
      </c>
      <c r="C11" s="21" t="n">
        <f aca="false">'Баланс-ДДН'!B9</f>
        <v>2441.387</v>
      </c>
      <c r="D11" s="21" t="n">
        <f aca="false">'Баланс-ДДН'!C9</f>
        <v>2541.1</v>
      </c>
      <c r="E11" s="21" t="n">
        <f aca="false">'Баланс-ДДН'!D9</f>
        <v>2665.3</v>
      </c>
      <c r="F11" s="21" t="n">
        <f aca="false">'Баланс-ДДН'!E9</f>
        <v>2819.9</v>
      </c>
      <c r="G11" s="21" t="n">
        <f aca="false">'Баланс-ДДН'!F9</f>
        <v>3003.3</v>
      </c>
      <c r="H11" s="21" t="n">
        <f aca="false">'Баланс-ДДН'!G9</f>
        <v>3202.6</v>
      </c>
    </row>
    <row r="12" customFormat="false" ht="15.75" hidden="false" customHeight="false" outlineLevel="0" collapsed="false">
      <c r="A12" s="26" t="s">
        <v>16</v>
      </c>
      <c r="B12" s="20" t="s">
        <v>11</v>
      </c>
      <c r="C12" s="21" t="n">
        <f aca="false">'Баланс-ДДН'!B10</f>
        <v>1712.287</v>
      </c>
      <c r="D12" s="21" t="n">
        <f aca="false">'Баланс-ДДН'!C10</f>
        <v>1790.1</v>
      </c>
      <c r="E12" s="21" t="n">
        <f aca="false">'Баланс-ДДН'!D10</f>
        <v>1861.7</v>
      </c>
      <c r="F12" s="21" t="n">
        <f aca="false">'Баланс-ДДН'!E10</f>
        <v>1936.2</v>
      </c>
      <c r="G12" s="21" t="n">
        <f aca="false">'Баланс-ДДН'!F10</f>
        <v>2013.6</v>
      </c>
      <c r="H12" s="21" t="n">
        <f aca="false">'Баланс-ДДН'!G10</f>
        <v>2094.2</v>
      </c>
    </row>
    <row r="13" customFormat="false" ht="24.75" hidden="false" customHeight="true" outlineLevel="0" collapsed="false">
      <c r="A13" s="27" t="s">
        <v>17</v>
      </c>
      <c r="B13" s="20" t="s">
        <v>11</v>
      </c>
      <c r="C13" s="21" t="n">
        <f aca="false">'Баланс-ДДН'!B11</f>
        <v>727.6</v>
      </c>
      <c r="D13" s="21" t="n">
        <f aca="false">'Баланс-ДДН'!C11</f>
        <v>749.4</v>
      </c>
      <c r="E13" s="21" t="n">
        <f aca="false">'Баланс-ДДН'!D11</f>
        <v>801.9</v>
      </c>
      <c r="F13" s="21" t="n">
        <f aca="false">'Баланс-ДДН'!E11</f>
        <v>882</v>
      </c>
      <c r="G13" s="21" t="n">
        <f aca="false">'Баланс-ДДН'!F11</f>
        <v>987.9</v>
      </c>
      <c r="H13" s="21" t="n">
        <f aca="false">'Баланс-ДДН'!G11</f>
        <v>1106.5</v>
      </c>
    </row>
    <row r="14" customFormat="false" ht="15.75" hidden="false" customHeight="false" outlineLevel="0" collapsed="false">
      <c r="A14" s="24" t="s">
        <v>18</v>
      </c>
      <c r="B14" s="20" t="s">
        <v>11</v>
      </c>
      <c r="C14" s="21" t="n">
        <f aca="false">'Баланс-ДДН'!B15</f>
        <v>1777.29</v>
      </c>
      <c r="D14" s="21" t="n">
        <f aca="false">'Баланс-ДДН'!C15</f>
        <v>2067.7</v>
      </c>
      <c r="E14" s="21" t="n">
        <f aca="false">'Баланс-ДДН'!D15</f>
        <v>2419.3</v>
      </c>
      <c r="F14" s="21" t="n">
        <f aca="false">'Баланс-ДДН'!E15</f>
        <v>2748.5</v>
      </c>
      <c r="G14" s="21" t="n">
        <f aca="false">'Баланс-ДДН'!F15</f>
        <v>3011.6</v>
      </c>
      <c r="H14" s="21" t="n">
        <f aca="false">'Баланс-ДДН'!G15</f>
        <v>3327.9</v>
      </c>
    </row>
    <row r="15" customFormat="false" ht="38.25" hidden="false" customHeight="false" outlineLevel="0" collapsed="false">
      <c r="A15" s="28" t="s">
        <v>19</v>
      </c>
      <c r="B15" s="29" t="s">
        <v>20</v>
      </c>
      <c r="C15" s="30" t="n">
        <v>106.3</v>
      </c>
      <c r="D15" s="31" t="n">
        <f aca="false">D7/(C7*D16/100)*100</f>
        <v>103.872816602705</v>
      </c>
      <c r="E15" s="31" t="n">
        <f aca="false">E7/(D7*E16/100)*100</f>
        <v>108.650604330115</v>
      </c>
      <c r="F15" s="31" t="n">
        <f aca="false">F7/(E7*F16/100)*100</f>
        <v>103.012245142718</v>
      </c>
      <c r="G15" s="31" t="n">
        <f aca="false">G7/(F7*G16/100)*100</f>
        <v>102.331967948998</v>
      </c>
      <c r="H15" s="31" t="n">
        <f aca="false">H7/(G7*H16/100)*100</f>
        <v>104.043711052586</v>
      </c>
    </row>
    <row r="16" customFormat="false" ht="38.25" hidden="false" customHeight="false" outlineLevel="0" collapsed="false">
      <c r="A16" s="32" t="s">
        <v>21</v>
      </c>
      <c r="B16" s="33" t="s">
        <v>20</v>
      </c>
      <c r="C16" s="34" t="n">
        <v>106.7</v>
      </c>
      <c r="D16" s="34" t="n">
        <v>103.4</v>
      </c>
      <c r="E16" s="34" t="n">
        <v>102.5</v>
      </c>
      <c r="F16" s="34" t="n">
        <v>104.2</v>
      </c>
      <c r="G16" s="34" t="n">
        <v>103.9</v>
      </c>
      <c r="H16" s="34" t="n">
        <v>103.9</v>
      </c>
    </row>
    <row r="17" customFormat="false" ht="15.75" hidden="false" customHeight="false" outlineLevel="0" collapsed="false">
      <c r="A17" s="24" t="s">
        <v>22</v>
      </c>
      <c r="B17" s="20" t="s">
        <v>11</v>
      </c>
      <c r="C17" s="21" t="n">
        <f aca="false">'Баланс-ДДН'!B55</f>
        <v>23250.668</v>
      </c>
      <c r="D17" s="21" t="n">
        <f aca="false">'Баланс-ДДН'!C55</f>
        <v>25039.544</v>
      </c>
      <c r="E17" s="21" t="n">
        <f aca="false">'Баланс-ДДН'!D55</f>
        <v>27083.838</v>
      </c>
      <c r="F17" s="21" t="n">
        <f aca="false">'Баланс-ДДН'!E55</f>
        <v>29432.091</v>
      </c>
      <c r="G17" s="21" t="n">
        <f aca="false">'Баланс-ДДН'!F55</f>
        <v>32174.803</v>
      </c>
      <c r="H17" s="21" t="n">
        <f aca="false">'Баланс-ДДН'!G55</f>
        <v>35220.675</v>
      </c>
    </row>
    <row r="18" customFormat="false" ht="15.75" hidden="false" customHeight="false" outlineLevel="0" collapsed="false">
      <c r="A18" s="24" t="s">
        <v>23</v>
      </c>
      <c r="B18" s="20" t="s">
        <v>24</v>
      </c>
      <c r="C18" s="21"/>
      <c r="D18" s="35"/>
      <c r="E18" s="35"/>
      <c r="F18" s="35"/>
      <c r="G18" s="35"/>
      <c r="H18" s="35"/>
    </row>
    <row r="19" customFormat="false" ht="15.75" hidden="false" customHeight="false" outlineLevel="0" collapsed="false">
      <c r="A19" s="24" t="s">
        <v>25</v>
      </c>
      <c r="B19" s="36" t="s">
        <v>11</v>
      </c>
      <c r="C19" s="21" t="n">
        <f aca="false">'Баланс-ДДН'!B26</f>
        <v>22151.991</v>
      </c>
      <c r="D19" s="21" t="n">
        <f aca="false">'Баланс-ДДН'!C26</f>
        <v>23806.544</v>
      </c>
      <c r="E19" s="21" t="n">
        <f aca="false">'Баланс-ДДН'!D26</f>
        <v>25721.338</v>
      </c>
      <c r="F19" s="21" t="n">
        <f aca="false">'Баланс-ДДН'!E26</f>
        <v>27990.591</v>
      </c>
      <c r="G19" s="21" t="n">
        <f aca="false">'Баланс-ДДН'!F26</f>
        <v>30649.103</v>
      </c>
      <c r="H19" s="21" t="n">
        <f aca="false">'Баланс-ДДН'!G26</f>
        <v>33571.875</v>
      </c>
    </row>
    <row r="20" customFormat="false" ht="15.75" hidden="false" customHeight="false" outlineLevel="0" collapsed="false">
      <c r="A20" s="24" t="s">
        <v>26</v>
      </c>
      <c r="B20" s="36" t="s">
        <v>11</v>
      </c>
      <c r="C20" s="21" t="n">
        <f aca="false">'Баланс-ДДН'!B28</f>
        <v>19985.905</v>
      </c>
      <c r="D20" s="21" t="n">
        <f aca="false">'Баланс-ДДН'!C28</f>
        <v>21584.8</v>
      </c>
      <c r="E20" s="21" t="n">
        <f aca="false">'Баланс-ДДН'!D28</f>
        <v>23419.5</v>
      </c>
      <c r="F20" s="21" t="n">
        <f aca="false">'Баланс-ДДН'!E28</f>
        <v>25597.5</v>
      </c>
      <c r="G20" s="21" t="n">
        <f aca="false">'Баланс-ДДН'!F28</f>
        <v>28157.2</v>
      </c>
      <c r="H20" s="21" t="n">
        <f aca="false">'Баланс-ДДН'!G28</f>
        <v>30973</v>
      </c>
    </row>
    <row r="21" customFormat="false" ht="25.5" hidden="false" customHeight="false" outlineLevel="0" collapsed="false">
      <c r="A21" s="24" t="s">
        <v>27</v>
      </c>
      <c r="B21" s="36" t="s">
        <v>11</v>
      </c>
      <c r="C21" s="21" t="n">
        <f aca="false">'Баланс-ДДН'!B39</f>
        <v>815.531</v>
      </c>
      <c r="D21" s="21" t="n">
        <f aca="false">'Баланс-ДДН'!C39</f>
        <v>925.5</v>
      </c>
      <c r="E21" s="21" t="n">
        <f aca="false">'Баланс-ДДН'!D39</f>
        <v>1029</v>
      </c>
      <c r="F21" s="21" t="n">
        <f aca="false">'Баланс-ДДН'!E39</f>
        <v>1081.6</v>
      </c>
      <c r="G21" s="21" t="n">
        <f aca="false">'Баланс-ДДН'!F39</f>
        <v>1139.3</v>
      </c>
      <c r="H21" s="21" t="n">
        <f aca="false">'Баланс-ДДН'!G39</f>
        <v>1229</v>
      </c>
    </row>
    <row r="22" customFormat="false" ht="21.75" hidden="false" customHeight="true" outlineLevel="0" collapsed="false">
      <c r="A22" s="25" t="s">
        <v>28</v>
      </c>
      <c r="B22" s="36" t="s">
        <v>11</v>
      </c>
      <c r="C22" s="21" t="n">
        <f aca="false">'Баланс-ДДН'!B44</f>
        <v>283.146</v>
      </c>
      <c r="D22" s="21" t="n">
        <f aca="false">'Баланс-ДДН'!C44</f>
        <v>307.5</v>
      </c>
      <c r="E22" s="21" t="n">
        <f aca="false">'Баланс-ДДН'!D44</f>
        <v>333.5</v>
      </c>
      <c r="F22" s="21" t="n">
        <f aca="false">'Баланс-ДДН'!E44</f>
        <v>359.9</v>
      </c>
      <c r="G22" s="21" t="n">
        <f aca="false">'Баланс-ДДН'!F44</f>
        <v>386.4</v>
      </c>
      <c r="H22" s="21" t="n">
        <f aca="false">'Баланс-ДДН'!G44</f>
        <v>419.8</v>
      </c>
    </row>
    <row r="23" customFormat="false" ht="25.5" hidden="false" customHeight="false" outlineLevel="0" collapsed="false">
      <c r="A23" s="24" t="s">
        <v>29</v>
      </c>
      <c r="B23" s="36" t="s">
        <v>11</v>
      </c>
      <c r="C23" s="21" t="n">
        <f aca="false">'Баланс-ДДН'!B21-'Баланс-ДДН'!B55</f>
        <v>-12761.009</v>
      </c>
      <c r="D23" s="21" t="n">
        <f aca="false">'Баланс-ДДН'!C21-'Баланс-ДДН'!C55</f>
        <v>-13773.179</v>
      </c>
      <c r="E23" s="21" t="n">
        <f aca="false">'Баланс-ДДН'!D21-'Баланс-ДДН'!D55</f>
        <v>-14536.84</v>
      </c>
      <c r="F23" s="21" t="n">
        <f aca="false">'Баланс-ДДН'!E21-'Баланс-ДДН'!E55</f>
        <v>-15964.299</v>
      </c>
      <c r="G23" s="21" t="n">
        <f aca="false">'Баланс-ДДН'!F21-'Баланс-ДДН'!F55</f>
        <v>-17855.454</v>
      </c>
      <c r="H23" s="21" t="n">
        <f aca="false">'Баланс-ДДН'!G21-'Баланс-ДДН'!G55</f>
        <v>-19741.256</v>
      </c>
    </row>
    <row r="24" customFormat="false" ht="15.75" hidden="false" customHeight="false" outlineLevel="0" collapsed="false">
      <c r="A24" s="24"/>
      <c r="B24" s="36"/>
      <c r="C24" s="21"/>
      <c r="D24" s="35"/>
      <c r="E24" s="35"/>
      <c r="F24" s="35"/>
      <c r="G24" s="35"/>
      <c r="H24" s="35"/>
    </row>
    <row r="25" customFormat="false" ht="25.5" hidden="false" customHeight="false" outlineLevel="0" collapsed="false">
      <c r="A25" s="24" t="s">
        <v>30</v>
      </c>
      <c r="B25" s="36" t="s">
        <v>31</v>
      </c>
      <c r="C25" s="21" t="n">
        <v>33.021</v>
      </c>
      <c r="D25" s="35" t="n">
        <v>33.656</v>
      </c>
      <c r="E25" s="35" t="n">
        <v>34.2</v>
      </c>
      <c r="F25" s="35" t="n">
        <v>34.475</v>
      </c>
      <c r="G25" s="35" t="n">
        <v>34.752</v>
      </c>
      <c r="H25" s="35" t="n">
        <v>35.029</v>
      </c>
    </row>
    <row r="26" customFormat="false" ht="25.5" hidden="false" customHeight="false" outlineLevel="0" collapsed="false">
      <c r="A26" s="37" t="s">
        <v>32</v>
      </c>
      <c r="B26" s="38" t="s">
        <v>33</v>
      </c>
      <c r="C26" s="39" t="n">
        <f aca="false">C7/12/C25*1000</f>
        <v>26472.1919384634</v>
      </c>
      <c r="D26" s="39" t="n">
        <f aca="false">D7/12/D25*1000</f>
        <v>27895.8803779415</v>
      </c>
      <c r="E26" s="39" t="n">
        <f aca="false">E7/12/E25*1000</f>
        <v>30572.6072124756</v>
      </c>
      <c r="F26" s="39" t="n">
        <f aca="false">F7/12/F25*1000</f>
        <v>32554.488759971</v>
      </c>
      <c r="G26" s="39" t="n">
        <f aca="false">G7/12/G25*1000</f>
        <v>34336.9901972069</v>
      </c>
      <c r="H26" s="39" t="n">
        <f aca="false">H7/12/H25*1000</f>
        <v>36825.2471761493</v>
      </c>
    </row>
    <row r="27" customFormat="false" ht="25.5" hidden="false" customHeight="false" outlineLevel="0" collapsed="false">
      <c r="A27" s="40" t="s">
        <v>34</v>
      </c>
      <c r="B27" s="41" t="s">
        <v>33</v>
      </c>
      <c r="C27" s="35" t="n">
        <f aca="false">C17/12/C25*1000</f>
        <v>58676.4685099381</v>
      </c>
      <c r="D27" s="35" t="n">
        <f aca="false">D17/12/D25*1000</f>
        <v>61998.7124633547</v>
      </c>
      <c r="E27" s="35" t="n">
        <f aca="false">E17/12/E25*1000</f>
        <v>65993.7573099415</v>
      </c>
      <c r="F27" s="35" t="n">
        <f aca="false">F17/12/F25*1000</f>
        <v>71143.560551124</v>
      </c>
      <c r="G27" s="35" t="n">
        <f aca="false">G17/12/G25*1000</f>
        <v>77153.360478054</v>
      </c>
      <c r="H27" s="35" t="n">
        <f aca="false">H17/12/H25*1000</f>
        <v>83789.3245596506</v>
      </c>
    </row>
    <row r="28" customFormat="false" ht="31.5" hidden="false" customHeight="true" outlineLevel="0" collapsed="false"/>
    <row r="29" customFormat="false" ht="15.75" hidden="false" customHeight="false" outlineLevel="0" collapsed="false">
      <c r="A29" s="42" t="s">
        <v>35</v>
      </c>
      <c r="B29" s="42"/>
      <c r="C29" s="42"/>
      <c r="D29" s="42"/>
      <c r="E29" s="42"/>
      <c r="F29" s="42" t="s">
        <v>36</v>
      </c>
    </row>
    <row r="35" customFormat="false" ht="12.75" hidden="false" customHeight="false" outlineLevel="0" collapsed="false">
      <c r="A35" s="43" t="s">
        <v>37</v>
      </c>
    </row>
    <row r="36" customFormat="false" ht="12.75" hidden="false" customHeight="false" outlineLevel="0" collapsed="false">
      <c r="A36" s="43" t="s">
        <v>38</v>
      </c>
    </row>
  </sheetData>
  <mergeCells count="3">
    <mergeCell ref="A1:H1"/>
    <mergeCell ref="A2:H2"/>
    <mergeCell ref="F4:H4"/>
  </mergeCells>
  <printOptions headings="false" gridLines="false" gridLinesSet="true" horizontalCentered="true" verticalCentered="false"/>
  <pageMargins left="0.45" right="0.3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4.41"/>
    <col collapsed="false" customWidth="true" hidden="false" outlineLevel="0" max="7" min="2" style="0" width="10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D1" s="0" t="s">
        <v>39</v>
      </c>
    </row>
    <row r="2" customFormat="false" ht="20.25" hidden="false" customHeight="true" outlineLevel="0" collapsed="false">
      <c r="A2" s="45" t="s">
        <v>40</v>
      </c>
      <c r="B2" s="45"/>
      <c r="C2" s="45"/>
      <c r="D2" s="45"/>
      <c r="E2" s="45"/>
    </row>
    <row r="3" customFormat="false" ht="12.75" hidden="false" customHeight="false" outlineLevel="0" collapsed="false">
      <c r="E3" s="46" t="s">
        <v>41</v>
      </c>
    </row>
    <row r="4" customFormat="false" ht="12.75" hidden="false" customHeight="true" outlineLevel="0" collapsed="false">
      <c r="A4" s="47"/>
      <c r="B4" s="12" t="s">
        <v>5</v>
      </c>
      <c r="C4" s="12" t="s">
        <v>5</v>
      </c>
      <c r="D4" s="13" t="s">
        <v>6</v>
      </c>
      <c r="E4" s="14" t="s">
        <v>7</v>
      </c>
      <c r="F4" s="14"/>
      <c r="G4" s="14"/>
    </row>
    <row r="5" customFormat="false" ht="12.75" hidden="false" customHeight="true" outlineLevel="0" collapsed="false">
      <c r="A5" s="47"/>
      <c r="B5" s="17" t="n">
        <v>2016</v>
      </c>
      <c r="C5" s="17" t="n">
        <v>2017</v>
      </c>
      <c r="D5" s="17" t="n">
        <v>2018</v>
      </c>
      <c r="E5" s="18" t="n">
        <v>2019</v>
      </c>
      <c r="F5" s="18" t="n">
        <v>2020</v>
      </c>
      <c r="G5" s="18" t="n">
        <v>2021</v>
      </c>
    </row>
    <row r="6" s="52" customFormat="true" ht="11.25" hidden="false" customHeight="false" outlineLevel="0" collapsed="false">
      <c r="A6" s="48" t="s">
        <v>42</v>
      </c>
      <c r="B6" s="49"/>
      <c r="C6" s="49"/>
      <c r="D6" s="49"/>
      <c r="E6" s="50"/>
      <c r="F6" s="51"/>
      <c r="G6" s="51"/>
    </row>
    <row r="7" s="52" customFormat="true" ht="13.9" hidden="false" customHeight="true" outlineLevel="0" collapsed="false">
      <c r="A7" s="53" t="s">
        <v>43</v>
      </c>
      <c r="B7" s="51" t="n">
        <v>1473.7</v>
      </c>
      <c r="C7" s="51" t="n">
        <v>1517.9</v>
      </c>
      <c r="D7" s="51" t="n">
        <v>1593.8</v>
      </c>
      <c r="E7" s="51" t="n">
        <f aca="false">1673.5-2.8</f>
        <v>1670.7</v>
      </c>
      <c r="F7" s="51" t="n">
        <f aca="false">1707-6.8</f>
        <v>1700.2</v>
      </c>
      <c r="G7" s="51" t="n">
        <f aca="false">1741.1-10.8</f>
        <v>1730.3</v>
      </c>
      <c r="O7" s="54"/>
    </row>
    <row r="8" s="52" customFormat="true" ht="13.9" hidden="false" customHeight="true" outlineLevel="0" collapsed="false">
      <c r="A8" s="53" t="s">
        <v>44</v>
      </c>
      <c r="B8" s="51" t="n">
        <v>4797.282</v>
      </c>
      <c r="C8" s="51" t="n">
        <v>5139.665</v>
      </c>
      <c r="D8" s="51" t="n">
        <v>5868.598</v>
      </c>
      <c r="E8" s="51" t="n">
        <f aca="false">6225.892+2.8</f>
        <v>6228.692</v>
      </c>
      <c r="F8" s="51" t="n">
        <f aca="false">6597.449+6.8</f>
        <v>6604.249</v>
      </c>
      <c r="G8" s="51" t="n">
        <f aca="false">7207.819+10.8</f>
        <v>7218.619</v>
      </c>
      <c r="I8" s="54"/>
      <c r="O8" s="54"/>
    </row>
    <row r="9" s="52" customFormat="true" ht="13.9" hidden="false" customHeight="true" outlineLevel="0" collapsed="false">
      <c r="A9" s="53" t="s">
        <v>45</v>
      </c>
      <c r="B9" s="51" t="n">
        <f aca="false">SUM(B10:B14)</f>
        <v>2441.387</v>
      </c>
      <c r="C9" s="51" t="n">
        <f aca="false">SUM(C10:C14)</f>
        <v>2541.1</v>
      </c>
      <c r="D9" s="51" t="n">
        <f aca="false">SUM(D10:D14)</f>
        <v>2665.3</v>
      </c>
      <c r="E9" s="51" t="n">
        <f aca="false">SUM(E10:E14)</f>
        <v>2819.9</v>
      </c>
      <c r="F9" s="51" t="n">
        <f aca="false">SUM(F10:F14)</f>
        <v>3003.3</v>
      </c>
      <c r="G9" s="51" t="n">
        <f aca="false">SUM(G10:G14)</f>
        <v>3202.6</v>
      </c>
      <c r="P9" s="54"/>
    </row>
    <row r="10" s="52" customFormat="true" ht="13.9" hidden="false" customHeight="true" outlineLevel="0" collapsed="false">
      <c r="A10" s="55" t="s">
        <v>46</v>
      </c>
      <c r="B10" s="51" t="n">
        <v>1712.287</v>
      </c>
      <c r="C10" s="51" t="n">
        <v>1790.1</v>
      </c>
      <c r="D10" s="51" t="n">
        <v>1861.7</v>
      </c>
      <c r="E10" s="51" t="n">
        <v>1936.2</v>
      </c>
      <c r="F10" s="51" t="n">
        <v>2013.6</v>
      </c>
      <c r="G10" s="51" t="n">
        <v>2094.2</v>
      </c>
    </row>
    <row r="11" s="52" customFormat="true" ht="13.9" hidden="false" customHeight="true" outlineLevel="0" collapsed="false">
      <c r="A11" s="55" t="s">
        <v>47</v>
      </c>
      <c r="B11" s="51" t="n">
        <v>727.6</v>
      </c>
      <c r="C11" s="51" t="n">
        <v>749.4</v>
      </c>
      <c r="D11" s="51" t="n">
        <v>801.9</v>
      </c>
      <c r="E11" s="51" t="n">
        <v>882</v>
      </c>
      <c r="F11" s="51" t="n">
        <v>987.9</v>
      </c>
      <c r="G11" s="51" t="n">
        <v>1106.5</v>
      </c>
    </row>
    <row r="12" s="52" customFormat="true" ht="13.9" hidden="false" customHeight="true" outlineLevel="0" collapsed="false">
      <c r="A12" s="55" t="s">
        <v>48</v>
      </c>
      <c r="B12" s="51" t="n">
        <v>1.4</v>
      </c>
      <c r="C12" s="51" t="n">
        <v>1.4</v>
      </c>
      <c r="D12" s="51" t="n">
        <v>1.5</v>
      </c>
      <c r="E12" s="51" t="n">
        <v>1.5</v>
      </c>
      <c r="F12" s="51" t="n">
        <v>1.5</v>
      </c>
      <c r="G12" s="51" t="n">
        <v>1.6</v>
      </c>
    </row>
    <row r="13" s="52" customFormat="true" ht="13.9" hidden="false" customHeight="true" outlineLevel="0" collapsed="false">
      <c r="A13" s="55" t="s">
        <v>49</v>
      </c>
      <c r="B13" s="51" t="n">
        <v>0.1</v>
      </c>
      <c r="C13" s="51" t="n">
        <v>0.2</v>
      </c>
      <c r="D13" s="51" t="n">
        <v>0.2</v>
      </c>
      <c r="E13" s="51" t="n">
        <v>0.2</v>
      </c>
      <c r="F13" s="51" t="n">
        <v>0.3</v>
      </c>
      <c r="G13" s="51" t="n">
        <v>0.3</v>
      </c>
    </row>
    <row r="14" s="52" customFormat="true" ht="13.9" hidden="false" customHeight="true" outlineLevel="0" collapsed="false">
      <c r="A14" s="55" t="s">
        <v>50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</row>
    <row r="15" s="52" customFormat="true" ht="13.9" hidden="false" customHeight="true" outlineLevel="0" collapsed="false">
      <c r="A15" s="56" t="s">
        <v>51</v>
      </c>
      <c r="B15" s="51" t="n">
        <f aca="false">SUM(B16:B20)</f>
        <v>1777.29</v>
      </c>
      <c r="C15" s="51" t="n">
        <f aca="false">SUM(C16:C20)</f>
        <v>2067.7</v>
      </c>
      <c r="D15" s="51" t="n">
        <f aca="false">SUM(D16:D20)</f>
        <v>2419.3</v>
      </c>
      <c r="E15" s="51" t="n">
        <f aca="false">SUM(E16:E20)</f>
        <v>2748.5</v>
      </c>
      <c r="F15" s="51" t="n">
        <f aca="false">SUM(F16:F20)</f>
        <v>3011.6</v>
      </c>
      <c r="G15" s="51" t="n">
        <f aca="false">SUM(G16:G20)</f>
        <v>3327.9</v>
      </c>
    </row>
    <row r="16" s="52" customFormat="true" ht="22.5" hidden="false" customHeight="false" outlineLevel="0" collapsed="false">
      <c r="A16" s="57" t="s">
        <v>52</v>
      </c>
      <c r="B16" s="51" t="n">
        <v>40.5</v>
      </c>
      <c r="C16" s="51" t="n">
        <v>43.6</v>
      </c>
      <c r="D16" s="51" t="n">
        <v>45.8</v>
      </c>
      <c r="E16" s="51" t="n">
        <v>47.6</v>
      </c>
      <c r="F16" s="51" t="n">
        <v>49.9</v>
      </c>
      <c r="G16" s="51" t="n">
        <v>52.2</v>
      </c>
    </row>
    <row r="17" s="52" customFormat="true" ht="13.9" hidden="false" customHeight="true" outlineLevel="0" collapsed="false">
      <c r="A17" s="57" t="s">
        <v>53</v>
      </c>
      <c r="B17" s="51" t="n">
        <v>2.1</v>
      </c>
      <c r="C17" s="51" t="n">
        <v>2.2</v>
      </c>
      <c r="D17" s="51" t="n">
        <v>2.2</v>
      </c>
      <c r="E17" s="51" t="n">
        <v>2.2</v>
      </c>
      <c r="F17" s="51" t="n">
        <v>2.3</v>
      </c>
      <c r="G17" s="51" t="n">
        <v>2.4</v>
      </c>
    </row>
    <row r="18" s="52" customFormat="true" ht="13.9" hidden="false" customHeight="true" outlineLevel="0" collapsed="false">
      <c r="A18" s="57" t="s">
        <v>54</v>
      </c>
      <c r="B18" s="51" t="n">
        <v>76.76</v>
      </c>
      <c r="C18" s="51" t="n">
        <v>79.7</v>
      </c>
      <c r="D18" s="51" t="n">
        <v>79.9</v>
      </c>
      <c r="E18" s="51" t="n">
        <v>80.1</v>
      </c>
      <c r="F18" s="51" t="n">
        <v>80.3</v>
      </c>
      <c r="G18" s="51" t="n">
        <v>80.5</v>
      </c>
    </row>
    <row r="19" s="52" customFormat="true" ht="13.9" hidden="false" customHeight="true" outlineLevel="0" collapsed="false">
      <c r="A19" s="57" t="s">
        <v>55</v>
      </c>
      <c r="B19" s="51" t="n">
        <v>25.83</v>
      </c>
      <c r="C19" s="51" t="n">
        <v>27.9</v>
      </c>
      <c r="D19" s="51" t="n">
        <v>30.1</v>
      </c>
      <c r="E19" s="51" t="n">
        <v>31.2</v>
      </c>
      <c r="F19" s="51" t="n">
        <v>32.6</v>
      </c>
      <c r="G19" s="51" t="n">
        <v>33.2</v>
      </c>
    </row>
    <row r="20" s="52" customFormat="true" ht="13.9" hidden="false" customHeight="true" outlineLevel="0" collapsed="false">
      <c r="A20" s="57" t="s">
        <v>56</v>
      </c>
      <c r="B20" s="51" t="n">
        <v>1632.1</v>
      </c>
      <c r="C20" s="51" t="n">
        <v>1914.3</v>
      </c>
      <c r="D20" s="51" t="n">
        <v>2261.3</v>
      </c>
      <c r="E20" s="51" t="n">
        <v>2587.4</v>
      </c>
      <c r="F20" s="51" t="n">
        <v>2846.5</v>
      </c>
      <c r="G20" s="51" t="n">
        <v>3159.6</v>
      </c>
    </row>
    <row r="21" s="52" customFormat="true" ht="13.9" hidden="false" customHeight="true" outlineLevel="0" collapsed="false">
      <c r="A21" s="58" t="s">
        <v>57</v>
      </c>
      <c r="B21" s="59" t="n">
        <f aca="false">B7+B8+B9+B15</f>
        <v>10489.659</v>
      </c>
      <c r="C21" s="59" t="n">
        <f aca="false">C7+C8+C9+C15</f>
        <v>11266.365</v>
      </c>
      <c r="D21" s="59" t="n">
        <f aca="false">D7+D8+D9+D15</f>
        <v>12546.998</v>
      </c>
      <c r="E21" s="59" t="n">
        <f aca="false">E7+E8+E9+E15</f>
        <v>13467.792</v>
      </c>
      <c r="F21" s="59" t="n">
        <f aca="false">F7+F8+F9+F15</f>
        <v>14319.349</v>
      </c>
      <c r="G21" s="59" t="n">
        <f aca="false">G7+G8+G9+G15</f>
        <v>15479.419</v>
      </c>
    </row>
    <row r="22" s="52" customFormat="true" ht="13.9" hidden="false" customHeight="true" outlineLevel="0" collapsed="false">
      <c r="A22" s="57" t="s">
        <v>58</v>
      </c>
      <c r="B22" s="51" t="n">
        <f aca="false">B55-B21</f>
        <v>12761.009</v>
      </c>
      <c r="C22" s="51" t="n">
        <f aca="false">C55-C21</f>
        <v>13773.179</v>
      </c>
      <c r="D22" s="51" t="n">
        <f aca="false">D55-D21</f>
        <v>14536.84</v>
      </c>
      <c r="E22" s="51" t="n">
        <f aca="false">E55-E21</f>
        <v>15964.299</v>
      </c>
      <c r="F22" s="51" t="n">
        <f aca="false">F55-F21</f>
        <v>17855.454</v>
      </c>
      <c r="G22" s="51" t="n">
        <f aca="false">G55-G21</f>
        <v>19741.256</v>
      </c>
    </row>
    <row r="23" s="52" customFormat="true" ht="13.9" hidden="false" customHeight="true" outlineLevel="0" collapsed="false">
      <c r="A23" s="60" t="s">
        <v>59</v>
      </c>
      <c r="B23" s="51" t="n">
        <f aca="false">B21+B22</f>
        <v>23250.668</v>
      </c>
      <c r="C23" s="51" t="n">
        <f aca="false">C21+C22</f>
        <v>25039.544</v>
      </c>
      <c r="D23" s="51" t="n">
        <f aca="false">D21+D22</f>
        <v>27083.838</v>
      </c>
      <c r="E23" s="51" t="n">
        <f aca="false">E21+E22</f>
        <v>29432.091</v>
      </c>
      <c r="F23" s="51" t="n">
        <f aca="false">F21+F22</f>
        <v>32174.803</v>
      </c>
      <c r="G23" s="51" t="n">
        <f aca="false">G21+G22</f>
        <v>35220.675</v>
      </c>
    </row>
    <row r="24" s="52" customFormat="true" ht="13.9" hidden="false" customHeight="true" outlineLevel="0" collapsed="false">
      <c r="A24" s="53"/>
      <c r="B24" s="51"/>
      <c r="C24" s="51"/>
      <c r="D24" s="51"/>
      <c r="E24" s="51"/>
      <c r="F24" s="51"/>
      <c r="G24" s="51"/>
    </row>
    <row r="25" s="52" customFormat="true" ht="13.9" hidden="false" customHeight="true" outlineLevel="0" collapsed="false">
      <c r="A25" s="61" t="s">
        <v>60</v>
      </c>
      <c r="B25" s="51"/>
      <c r="C25" s="51"/>
      <c r="D25" s="51"/>
      <c r="E25" s="51"/>
      <c r="F25" s="51"/>
      <c r="G25" s="51"/>
    </row>
    <row r="26" s="52" customFormat="true" ht="13.9" hidden="false" customHeight="true" outlineLevel="0" collapsed="false">
      <c r="A26" s="53" t="s">
        <v>61</v>
      </c>
      <c r="B26" s="51" t="n">
        <f aca="false">B28+B29+B30</f>
        <v>22151.991</v>
      </c>
      <c r="C26" s="51" t="n">
        <f aca="false">C28+C29+C30</f>
        <v>23806.544</v>
      </c>
      <c r="D26" s="51" t="n">
        <f aca="false">D28+D29+D30</f>
        <v>25721.338</v>
      </c>
      <c r="E26" s="51" t="n">
        <f aca="false">E28+E29+E30</f>
        <v>27990.591</v>
      </c>
      <c r="F26" s="51" t="n">
        <f aca="false">F28+F29+F30</f>
        <v>30649.103</v>
      </c>
      <c r="G26" s="51" t="n">
        <f aca="false">G28+G29+G30</f>
        <v>33571.875</v>
      </c>
    </row>
    <row r="27" s="52" customFormat="true" ht="13.9" hidden="false" customHeight="true" outlineLevel="0" collapsed="false">
      <c r="A27" s="62" t="s">
        <v>62</v>
      </c>
      <c r="B27" s="51"/>
      <c r="C27" s="51"/>
      <c r="D27" s="51"/>
      <c r="E27" s="51"/>
      <c r="F27" s="51"/>
      <c r="G27" s="51"/>
    </row>
    <row r="28" s="52" customFormat="true" ht="13.9" hidden="false" customHeight="true" outlineLevel="0" collapsed="false">
      <c r="A28" s="57" t="s">
        <v>63</v>
      </c>
      <c r="B28" s="51" t="n">
        <v>19985.905</v>
      </c>
      <c r="C28" s="51" t="n">
        <v>21584.8</v>
      </c>
      <c r="D28" s="51" t="n">
        <v>23419.5</v>
      </c>
      <c r="E28" s="51" t="n">
        <v>25597.5</v>
      </c>
      <c r="F28" s="51" t="n">
        <v>28157.2</v>
      </c>
      <c r="G28" s="51" t="n">
        <v>30973</v>
      </c>
    </row>
    <row r="29" s="52" customFormat="true" ht="13.9" hidden="false" customHeight="true" outlineLevel="0" collapsed="false">
      <c r="A29" s="63" t="s">
        <v>64</v>
      </c>
      <c r="B29" s="51" t="n">
        <v>261.299</v>
      </c>
      <c r="C29" s="51" t="n">
        <v>275.003</v>
      </c>
      <c r="D29" s="51" t="n">
        <v>291.723</v>
      </c>
      <c r="E29" s="51" t="n">
        <v>311.893</v>
      </c>
      <c r="F29" s="51" t="n">
        <v>333.457</v>
      </c>
      <c r="G29" s="51" t="n">
        <v>356.512</v>
      </c>
    </row>
    <row r="30" s="52" customFormat="true" ht="13.9" hidden="false" customHeight="true" outlineLevel="0" collapsed="false">
      <c r="A30" s="57" t="s">
        <v>65</v>
      </c>
      <c r="B30" s="51" t="n">
        <v>1904.787</v>
      </c>
      <c r="C30" s="51" t="n">
        <f aca="false">SUM(C31:C38)</f>
        <v>1946.741</v>
      </c>
      <c r="D30" s="51" t="n">
        <f aca="false">SUM(D31:D38)</f>
        <v>2010.115</v>
      </c>
      <c r="E30" s="51" t="n">
        <f aca="false">SUM(E31:E38)</f>
        <v>2081.198</v>
      </c>
      <c r="F30" s="51" t="n">
        <f aca="false">SUM(F31:F38)</f>
        <v>2158.446</v>
      </c>
      <c r="G30" s="51" t="n">
        <f aca="false">SUM(G31:G38)</f>
        <v>2242.363</v>
      </c>
    </row>
    <row r="31" s="52" customFormat="true" ht="24" hidden="false" customHeight="true" outlineLevel="0" collapsed="false">
      <c r="A31" s="64" t="s">
        <v>66</v>
      </c>
      <c r="B31" s="51" t="n">
        <v>198.917</v>
      </c>
      <c r="C31" s="51" t="n">
        <v>206.3</v>
      </c>
      <c r="D31" s="51" t="n">
        <v>222.8</v>
      </c>
      <c r="E31" s="51" t="n">
        <v>240.6</v>
      </c>
      <c r="F31" s="51" t="n">
        <v>259.8</v>
      </c>
      <c r="G31" s="51" t="n">
        <v>280.6</v>
      </c>
      <c r="I31" s="54"/>
    </row>
    <row r="32" s="52" customFormat="true" ht="13.9" hidden="false" customHeight="true" outlineLevel="0" collapsed="false">
      <c r="A32" s="64" t="s">
        <v>67</v>
      </c>
      <c r="B32" s="51" t="n">
        <v>317.785</v>
      </c>
      <c r="C32" s="51" t="n">
        <v>330.741</v>
      </c>
      <c r="D32" s="51" t="n">
        <v>349.415</v>
      </c>
      <c r="E32" s="51" t="n">
        <v>372.798</v>
      </c>
      <c r="F32" s="51" t="n">
        <v>397.746</v>
      </c>
      <c r="G32" s="51" t="n">
        <v>424.363</v>
      </c>
    </row>
    <row r="33" s="52" customFormat="true" ht="13.9" hidden="false" customHeight="true" outlineLevel="0" collapsed="false">
      <c r="A33" s="65" t="s">
        <v>68</v>
      </c>
      <c r="B33" s="51" t="n">
        <v>11.6</v>
      </c>
      <c r="C33" s="51" t="n">
        <v>12</v>
      </c>
      <c r="D33" s="51" t="n">
        <v>12.5</v>
      </c>
      <c r="E33" s="51" t="n">
        <v>13.1</v>
      </c>
      <c r="F33" s="51" t="n">
        <v>13.8</v>
      </c>
      <c r="G33" s="51" t="n">
        <v>14.6</v>
      </c>
    </row>
    <row r="34" s="52" customFormat="true" ht="22.5" hidden="false" customHeight="false" outlineLevel="0" collapsed="false">
      <c r="A34" s="65" t="s">
        <v>69</v>
      </c>
      <c r="B34" s="51" t="n">
        <v>285.5</v>
      </c>
      <c r="C34" s="51" t="n">
        <v>288.7</v>
      </c>
      <c r="D34" s="51" t="n">
        <v>292.8</v>
      </c>
      <c r="E34" s="51" t="n">
        <v>297.1</v>
      </c>
      <c r="F34" s="51" t="n">
        <v>303.4</v>
      </c>
      <c r="G34" s="51" t="n">
        <v>310.5</v>
      </c>
    </row>
    <row r="35" s="52" customFormat="true" ht="13.9" hidden="false" customHeight="true" outlineLevel="0" collapsed="false">
      <c r="A35" s="65" t="s">
        <v>70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</row>
    <row r="36" s="52" customFormat="true" ht="13.9" hidden="false" customHeight="true" outlineLevel="0" collapsed="false">
      <c r="A36" s="64" t="s">
        <v>71</v>
      </c>
      <c r="B36" s="51" t="n">
        <v>30.929</v>
      </c>
      <c r="C36" s="51" t="n">
        <v>32.9</v>
      </c>
      <c r="D36" s="51" t="n">
        <v>35.5</v>
      </c>
      <c r="E36" s="51" t="n">
        <v>38.4</v>
      </c>
      <c r="F36" s="51" t="n">
        <v>41.4</v>
      </c>
      <c r="G36" s="51" t="n">
        <v>44.8</v>
      </c>
    </row>
    <row r="37" s="52" customFormat="true" ht="13.9" hidden="false" customHeight="true" outlineLevel="0" collapsed="false">
      <c r="A37" s="64" t="s">
        <v>72</v>
      </c>
      <c r="B37" s="51" t="n">
        <v>149.856</v>
      </c>
      <c r="C37" s="51" t="n">
        <v>159.7</v>
      </c>
      <c r="D37" s="51" t="n">
        <v>172.5</v>
      </c>
      <c r="E37" s="51" t="n">
        <v>186.2</v>
      </c>
      <c r="F37" s="51" t="n">
        <v>201.1</v>
      </c>
      <c r="G37" s="51" t="n">
        <v>217.2</v>
      </c>
    </row>
    <row r="38" s="52" customFormat="true" ht="13.9" hidden="false" customHeight="true" outlineLevel="0" collapsed="false">
      <c r="A38" s="65" t="s">
        <v>73</v>
      </c>
      <c r="B38" s="51" t="n">
        <v>910.2</v>
      </c>
      <c r="C38" s="51" t="n">
        <v>916.4</v>
      </c>
      <c r="D38" s="51" t="n">
        <v>924.6</v>
      </c>
      <c r="E38" s="51" t="n">
        <v>933</v>
      </c>
      <c r="F38" s="51" t="n">
        <v>941.2</v>
      </c>
      <c r="G38" s="51" t="n">
        <v>950.3</v>
      </c>
    </row>
    <row r="39" s="52" customFormat="true" ht="13.9" hidden="false" customHeight="true" outlineLevel="0" collapsed="false">
      <c r="A39" s="53" t="s">
        <v>74</v>
      </c>
      <c r="B39" s="51" t="n">
        <f aca="false">SUM(B40:B43)</f>
        <v>815.531</v>
      </c>
      <c r="C39" s="51" t="n">
        <f aca="false">SUM(C40:C43)</f>
        <v>925.5</v>
      </c>
      <c r="D39" s="51" t="n">
        <f aca="false">SUM(D40:D43)</f>
        <v>1029</v>
      </c>
      <c r="E39" s="51" t="n">
        <f aca="false">SUM(E40:E43)</f>
        <v>1081.6</v>
      </c>
      <c r="F39" s="51" t="n">
        <f aca="false">SUM(F40:F43)</f>
        <v>1139.3</v>
      </c>
      <c r="G39" s="51" t="n">
        <f aca="false">SUM(G40:G43)</f>
        <v>1229</v>
      </c>
      <c r="I39" s="54"/>
    </row>
    <row r="40" s="52" customFormat="true" ht="13.9" hidden="false" customHeight="true" outlineLevel="0" collapsed="false">
      <c r="A40" s="55" t="s">
        <v>75</v>
      </c>
      <c r="B40" s="51" t="n">
        <v>734.8</v>
      </c>
      <c r="C40" s="51" t="n">
        <v>843.8</v>
      </c>
      <c r="D40" s="51" t="n">
        <v>946.1</v>
      </c>
      <c r="E40" s="51" t="n">
        <v>997.2</v>
      </c>
      <c r="F40" s="51" t="n">
        <v>1053.2</v>
      </c>
      <c r="G40" s="51" t="n">
        <v>1140.7</v>
      </c>
      <c r="I40" s="54"/>
      <c r="J40" s="54"/>
      <c r="K40" s="54"/>
      <c r="L40" s="54"/>
      <c r="M40" s="54"/>
      <c r="N40" s="54"/>
      <c r="O40" s="54"/>
    </row>
    <row r="41" s="52" customFormat="true" ht="13.9" hidden="false" customHeight="true" outlineLevel="0" collapsed="false">
      <c r="A41" s="55" t="s">
        <v>76</v>
      </c>
      <c r="B41" s="51" t="n">
        <v>4.9</v>
      </c>
      <c r="C41" s="51" t="n">
        <v>5</v>
      </c>
      <c r="D41" s="51" t="n">
        <v>5</v>
      </c>
      <c r="E41" s="51" t="n">
        <v>5.1</v>
      </c>
      <c r="F41" s="51" t="n">
        <v>5.1</v>
      </c>
      <c r="G41" s="51" t="n">
        <v>5.2</v>
      </c>
    </row>
    <row r="42" s="52" customFormat="true" ht="22.5" hidden="false" customHeight="true" outlineLevel="0" collapsed="false">
      <c r="A42" s="55" t="s">
        <v>77</v>
      </c>
      <c r="B42" s="51" t="n">
        <v>0.8</v>
      </c>
      <c r="C42" s="51" t="n">
        <v>0.8</v>
      </c>
      <c r="D42" s="51" t="n">
        <v>0.9</v>
      </c>
      <c r="E42" s="51" t="n">
        <v>0.9</v>
      </c>
      <c r="F42" s="51" t="n">
        <v>1</v>
      </c>
      <c r="G42" s="51" t="n">
        <v>1.1</v>
      </c>
    </row>
    <row r="43" s="52" customFormat="true" ht="13.9" hidden="false" customHeight="true" outlineLevel="0" collapsed="false">
      <c r="A43" s="55" t="s">
        <v>78</v>
      </c>
      <c r="B43" s="51" t="n">
        <v>75.031</v>
      </c>
      <c r="C43" s="51" t="n">
        <v>75.9</v>
      </c>
      <c r="D43" s="51" t="n">
        <v>77</v>
      </c>
      <c r="E43" s="51" t="n">
        <v>78.4</v>
      </c>
      <c r="F43" s="51" t="n">
        <v>80</v>
      </c>
      <c r="G43" s="51" t="n">
        <v>82</v>
      </c>
    </row>
    <row r="44" s="52" customFormat="true" ht="13.9" hidden="false" customHeight="true" outlineLevel="0" collapsed="false">
      <c r="A44" s="53" t="s">
        <v>79</v>
      </c>
      <c r="B44" s="51" t="n">
        <f aca="false">SUM(B45:B54)</f>
        <v>283.146</v>
      </c>
      <c r="C44" s="51" t="n">
        <f aca="false">SUM(C45:C54)</f>
        <v>307.5</v>
      </c>
      <c r="D44" s="51" t="n">
        <f aca="false">SUM(D45:D54)</f>
        <v>333.5</v>
      </c>
      <c r="E44" s="51" t="n">
        <f aca="false">SUM(E45:E54)</f>
        <v>359.9</v>
      </c>
      <c r="F44" s="51" t="n">
        <f aca="false">SUM(F45:F54)</f>
        <v>386.4</v>
      </c>
      <c r="G44" s="51" t="n">
        <f aca="false">SUM(G45:G54)</f>
        <v>419.8</v>
      </c>
    </row>
    <row r="45" s="52" customFormat="true" ht="24.75" hidden="false" customHeight="true" outlineLevel="0" collapsed="false">
      <c r="A45" s="57" t="s">
        <v>80</v>
      </c>
      <c r="B45" s="51" t="n">
        <v>44.2</v>
      </c>
      <c r="C45" s="51" t="n">
        <v>50.3</v>
      </c>
      <c r="D45" s="51" t="n">
        <v>58.6</v>
      </c>
      <c r="E45" s="51" t="n">
        <v>68.5</v>
      </c>
      <c r="F45" s="51" t="n">
        <v>80.3</v>
      </c>
      <c r="G45" s="51" t="n">
        <v>95.8</v>
      </c>
    </row>
    <row r="46" s="52" customFormat="true" ht="22.5" hidden="false" customHeight="false" outlineLevel="0" collapsed="false">
      <c r="A46" s="57" t="s">
        <v>81</v>
      </c>
      <c r="B46" s="51" t="n">
        <v>39.5</v>
      </c>
      <c r="C46" s="51" t="n">
        <v>40.8</v>
      </c>
      <c r="D46" s="51" t="n">
        <v>42.1</v>
      </c>
      <c r="E46" s="51" t="n">
        <v>43.8</v>
      </c>
      <c r="F46" s="51" t="n">
        <v>45.2</v>
      </c>
      <c r="G46" s="51" t="n">
        <v>47.6</v>
      </c>
    </row>
    <row r="47" s="52" customFormat="true" ht="22.5" hidden="false" customHeight="false" outlineLevel="0" collapsed="false">
      <c r="A47" s="57" t="s">
        <v>82</v>
      </c>
      <c r="B47" s="51" t="n">
        <v>10</v>
      </c>
      <c r="C47" s="51" t="n">
        <v>11</v>
      </c>
      <c r="D47" s="51" t="n">
        <v>11</v>
      </c>
      <c r="E47" s="51" t="n">
        <v>12</v>
      </c>
      <c r="F47" s="51" t="n">
        <v>12</v>
      </c>
      <c r="G47" s="51" t="n">
        <v>13</v>
      </c>
    </row>
    <row r="48" s="52" customFormat="true" ht="24.75" hidden="false" customHeight="true" outlineLevel="0" collapsed="false">
      <c r="A48" s="57" t="s">
        <v>83</v>
      </c>
      <c r="B48" s="51" t="n">
        <v>32.762</v>
      </c>
      <c r="C48" s="51" t="n">
        <v>34.5</v>
      </c>
      <c r="D48" s="51" t="n">
        <v>37</v>
      </c>
      <c r="E48" s="51" t="n">
        <v>39.7</v>
      </c>
      <c r="F48" s="51" t="n">
        <v>41.5</v>
      </c>
      <c r="G48" s="51" t="n">
        <v>44</v>
      </c>
    </row>
    <row r="49" s="52" customFormat="true" ht="13.9" hidden="false" customHeight="true" outlineLevel="0" collapsed="false">
      <c r="A49" s="57" t="s">
        <v>84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</row>
    <row r="50" s="52" customFormat="true" ht="13.9" hidden="false" customHeight="true" outlineLevel="0" collapsed="false">
      <c r="A50" s="57" t="s">
        <v>85</v>
      </c>
      <c r="B50" s="51" t="n">
        <v>46.9</v>
      </c>
      <c r="C50" s="51" t="n">
        <v>53.2</v>
      </c>
      <c r="D50" s="51" t="n">
        <v>60.7</v>
      </c>
      <c r="E50" s="51" t="n">
        <v>64.5</v>
      </c>
      <c r="F50" s="51" t="n">
        <v>68.9</v>
      </c>
      <c r="G50" s="51" t="n">
        <v>73.4</v>
      </c>
    </row>
    <row r="51" s="52" customFormat="true" ht="13.9" hidden="false" customHeight="true" outlineLevel="0" collapsed="false">
      <c r="A51" s="57" t="s">
        <v>86</v>
      </c>
      <c r="B51" s="51" t="n">
        <v>59.184</v>
      </c>
      <c r="C51" s="51" t="n">
        <v>64.8</v>
      </c>
      <c r="D51" s="51" t="n">
        <v>70</v>
      </c>
      <c r="E51" s="51" t="n">
        <v>75.4</v>
      </c>
      <c r="F51" s="51" t="n">
        <v>80.6</v>
      </c>
      <c r="G51" s="51" t="n">
        <v>85.8</v>
      </c>
    </row>
    <row r="52" s="52" customFormat="true" ht="24" hidden="false" customHeight="true" outlineLevel="0" collapsed="false">
      <c r="A52" s="57" t="s">
        <v>87</v>
      </c>
      <c r="B52" s="51" t="n">
        <v>5</v>
      </c>
      <c r="C52" s="51" t="n">
        <v>6</v>
      </c>
      <c r="D52" s="51" t="n">
        <v>6</v>
      </c>
      <c r="E52" s="51" t="n">
        <v>6.5</v>
      </c>
      <c r="F52" s="51" t="n">
        <v>7</v>
      </c>
      <c r="G52" s="51" t="n">
        <v>8.2</v>
      </c>
    </row>
    <row r="53" s="52" customFormat="true" ht="13.9" hidden="false" customHeight="true" outlineLevel="0" collapsed="false">
      <c r="A53" s="57" t="s">
        <v>88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</row>
    <row r="54" s="52" customFormat="true" ht="13.9" hidden="false" customHeight="true" outlineLevel="0" collapsed="false">
      <c r="A54" s="57" t="s">
        <v>89</v>
      </c>
      <c r="B54" s="51" t="n">
        <v>45.6</v>
      </c>
      <c r="C54" s="51" t="n">
        <v>46.9</v>
      </c>
      <c r="D54" s="51" t="n">
        <v>48.1</v>
      </c>
      <c r="E54" s="51" t="n">
        <v>49.5</v>
      </c>
      <c r="F54" s="51" t="n">
        <v>50.9</v>
      </c>
      <c r="G54" s="51" t="n">
        <v>52</v>
      </c>
    </row>
    <row r="55" s="52" customFormat="true" ht="13.9" hidden="false" customHeight="true" outlineLevel="0" collapsed="false">
      <c r="A55" s="61" t="s">
        <v>90</v>
      </c>
      <c r="B55" s="51" t="n">
        <f aca="false">B26+B39+B44</f>
        <v>23250.668</v>
      </c>
      <c r="C55" s="51" t="n">
        <f aca="false">C26+C39+C44</f>
        <v>25039.544</v>
      </c>
      <c r="D55" s="51" t="n">
        <f aca="false">D26+D39+D44</f>
        <v>27083.838</v>
      </c>
      <c r="E55" s="51" t="n">
        <f aca="false">E26+E39+E44</f>
        <v>29432.091</v>
      </c>
      <c r="F55" s="51" t="n">
        <f aca="false">F26+F39+F44</f>
        <v>32174.803</v>
      </c>
      <c r="G55" s="51" t="n">
        <f aca="false">G26+G39+G44</f>
        <v>35220.675</v>
      </c>
    </row>
    <row r="56" s="52" customFormat="true" ht="13.9" hidden="false" customHeight="true" outlineLevel="0" collapsed="false">
      <c r="A56" s="53" t="s">
        <v>91</v>
      </c>
      <c r="B56" s="51"/>
      <c r="C56" s="51"/>
      <c r="D56" s="51"/>
      <c r="E56" s="51"/>
      <c r="F56" s="51"/>
      <c r="G56" s="51"/>
    </row>
    <row r="57" s="52" customFormat="true" ht="13.9" hidden="false" customHeight="true" outlineLevel="0" collapsed="false">
      <c r="A57" s="61" t="s">
        <v>59</v>
      </c>
      <c r="B57" s="51"/>
      <c r="C57" s="51"/>
      <c r="D57" s="51"/>
      <c r="E57" s="51"/>
      <c r="F57" s="51"/>
      <c r="G57" s="51"/>
    </row>
    <row r="58" s="52" customFormat="true" ht="11.25" hidden="false" customHeight="false" outlineLevel="0" collapsed="false">
      <c r="A58" s="66"/>
      <c r="B58" s="54"/>
      <c r="C58" s="54"/>
      <c r="D58" s="54"/>
      <c r="E58" s="54"/>
      <c r="F58" s="54"/>
      <c r="G58" s="54"/>
    </row>
    <row r="59" s="52" customFormat="true" ht="11.25" hidden="false" customHeight="false" outlineLevel="0" collapsed="false">
      <c r="A59" s="66"/>
      <c r="B59" s="54"/>
      <c r="C59" s="54"/>
      <c r="D59" s="54"/>
      <c r="E59" s="54"/>
      <c r="F59" s="54"/>
      <c r="G59" s="54"/>
    </row>
    <row r="60" s="52" customFormat="true" ht="11.25" hidden="false" customHeight="false" outlineLevel="0" collapsed="false">
      <c r="A60" s="66"/>
      <c r="B60" s="54"/>
      <c r="C60" s="54"/>
      <c r="D60" s="54"/>
      <c r="E60" s="54"/>
      <c r="F60" s="54"/>
      <c r="G60" s="54"/>
    </row>
    <row r="61" s="52" customFormat="true" ht="11.25" hidden="false" customHeight="false" outlineLevel="0" collapsed="false">
      <c r="A61" s="66"/>
    </row>
    <row r="62" s="52" customFormat="true" ht="11.25" hidden="false" customHeight="false" outlineLevel="0" collapsed="false">
      <c r="A62" s="66"/>
    </row>
    <row r="63" s="52" customFormat="true" ht="11.25" hidden="false" customHeight="false" outlineLevel="0" collapsed="false">
      <c r="A63" s="66"/>
    </row>
    <row r="64" s="52" customFormat="true" ht="11.25" hidden="false" customHeight="false" outlineLevel="0" collapsed="false">
      <c r="A64" s="66"/>
    </row>
    <row r="65" s="52" customFormat="true" ht="11.25" hidden="false" customHeight="false" outlineLevel="0" collapsed="false">
      <c r="A65" s="66"/>
    </row>
    <row r="66" s="52" customFormat="true" ht="11.25" hidden="false" customHeight="false" outlineLevel="0" collapsed="false">
      <c r="A66" s="66"/>
    </row>
    <row r="67" s="52" customFormat="true" ht="11.25" hidden="false" customHeight="false" outlineLevel="0" collapsed="false">
      <c r="A67" s="66"/>
    </row>
    <row r="68" s="52" customFormat="true" ht="11.25" hidden="false" customHeight="false" outlineLevel="0" collapsed="false">
      <c r="A68" s="66"/>
    </row>
    <row r="69" s="52" customFormat="true" ht="11.25" hidden="false" customHeight="false" outlineLevel="0" collapsed="false">
      <c r="A69" s="66"/>
    </row>
    <row r="70" s="52" customFormat="true" ht="11.25" hidden="false" customHeight="false" outlineLevel="0" collapsed="false">
      <c r="A70" s="66"/>
    </row>
    <row r="71" s="52" customFormat="true" ht="11.25" hidden="false" customHeight="false" outlineLevel="0" collapsed="false">
      <c r="A71" s="66"/>
    </row>
    <row r="72" s="52" customFormat="true" ht="11.25" hidden="false" customHeight="false" outlineLevel="0" collapsed="false">
      <c r="A72" s="66"/>
    </row>
    <row r="73" s="52" customFormat="true" ht="11.25" hidden="false" customHeight="false" outlineLevel="0" collapsed="false">
      <c r="A73" s="66"/>
    </row>
    <row r="74" s="52" customFormat="true" ht="11.25" hidden="false" customHeight="false" outlineLevel="0" collapsed="false">
      <c r="A74" s="66"/>
    </row>
    <row r="75" s="52" customFormat="true" ht="11.25" hidden="false" customHeight="false" outlineLevel="0" collapsed="false">
      <c r="A75" s="66"/>
    </row>
    <row r="76" s="52" customFormat="true" ht="11.25" hidden="false" customHeight="false" outlineLevel="0" collapsed="false">
      <c r="A76" s="66"/>
    </row>
    <row r="77" s="52" customFormat="true" ht="11.25" hidden="false" customHeight="false" outlineLevel="0" collapsed="false">
      <c r="A77" s="66"/>
    </row>
  </sheetData>
  <mergeCells count="3">
    <mergeCell ref="A2:E2"/>
    <mergeCell ref="A4:A5"/>
    <mergeCell ref="E4:G4"/>
  </mergeCells>
  <printOptions headings="false" gridLines="false" gridLinesSet="true" horizontalCentered="true" verticalCentered="false"/>
  <pageMargins left="0.470138888888889" right="0.320138888888889" top="0.720138888888889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7" width="10.28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7.7"/>
    <col collapsed="false" customWidth="true" hidden="false" outlineLevel="0" max="6" min="6" style="1" width="6.13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6.7"/>
    <col collapsed="false" customWidth="true" hidden="false" outlineLevel="0" max="10" min="10" style="1" width="9.7"/>
    <col collapsed="false" customWidth="true" hidden="false" outlineLevel="0" max="11" min="11" style="1" width="7.56"/>
    <col collapsed="false" customWidth="true" hidden="false" outlineLevel="0" max="12" min="12" style="1" width="6.13"/>
    <col collapsed="false" customWidth="true" hidden="false" outlineLevel="0" max="13" min="13" style="1" width="9.7"/>
    <col collapsed="false" customWidth="true" hidden="false" outlineLevel="0" max="14" min="14" style="1" width="7.7"/>
    <col collapsed="false" customWidth="true" hidden="false" outlineLevel="0" max="15" min="15" style="1" width="6.13"/>
    <col collapsed="false" customWidth="true" hidden="false" outlineLevel="0" max="16" min="16" style="1" width="9.99"/>
    <col collapsed="false" customWidth="true" hidden="false" outlineLevel="0" max="17" min="17" style="2" width="7.28"/>
    <col collapsed="false" customWidth="true" hidden="false" outlineLevel="0" max="18" min="18" style="1" width="5.28"/>
    <col collapsed="false" customWidth="false" hidden="false" outlineLevel="0" max="257" min="19" style="1" width="8.85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8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8" customFormat="true" ht="0.75" hidden="false" customHeight="true" outlineLevel="0" collapsed="false">
      <c r="B3" s="68"/>
      <c r="Q3" s="69"/>
    </row>
    <row r="4" customFormat="false" ht="12.75" hidden="false" customHeight="false" outlineLevel="0" collapsed="false">
      <c r="A4" s="70" t="s">
        <v>92</v>
      </c>
      <c r="B4" s="71"/>
      <c r="C4" s="10"/>
      <c r="D4" s="10"/>
      <c r="E4" s="10"/>
      <c r="F4" s="10"/>
      <c r="G4" s="10"/>
      <c r="H4" s="10"/>
      <c r="I4" s="10"/>
    </row>
    <row r="5" customFormat="false" ht="14.45" hidden="false" customHeight="true" outlineLevel="0" collapsed="false">
      <c r="D5" s="0"/>
      <c r="E5" s="0"/>
      <c r="F5" s="0"/>
    </row>
    <row r="6" customFormat="false" ht="21.75" hidden="false" customHeight="true" outlineLevel="0" collapsed="false">
      <c r="A6" s="11" t="s">
        <v>3</v>
      </c>
      <c r="B6" s="72" t="s">
        <v>4</v>
      </c>
      <c r="C6" s="12" t="s">
        <v>5</v>
      </c>
      <c r="D6" s="12" t="s">
        <v>5</v>
      </c>
      <c r="E6" s="73" t="s">
        <v>93</v>
      </c>
      <c r="F6" s="73" t="s">
        <v>94</v>
      </c>
      <c r="G6" s="13" t="s">
        <v>6</v>
      </c>
      <c r="H6" s="73" t="s">
        <v>93</v>
      </c>
      <c r="I6" s="73" t="s">
        <v>94</v>
      </c>
      <c r="J6" s="74" t="s">
        <v>7</v>
      </c>
      <c r="K6" s="74"/>
      <c r="L6" s="74"/>
      <c r="M6" s="74"/>
      <c r="N6" s="74"/>
      <c r="O6" s="74"/>
      <c r="P6" s="74"/>
      <c r="Q6" s="74"/>
      <c r="R6" s="74"/>
    </row>
    <row r="7" customFormat="false" ht="14.25" hidden="false" customHeight="true" outlineLevel="0" collapsed="false">
      <c r="A7" s="15"/>
      <c r="B7" s="75" t="s">
        <v>8</v>
      </c>
      <c r="C7" s="17" t="n">
        <v>2016</v>
      </c>
      <c r="D7" s="17" t="n">
        <v>2017</v>
      </c>
      <c r="E7" s="73"/>
      <c r="F7" s="73"/>
      <c r="G7" s="17" t="n">
        <v>2018</v>
      </c>
      <c r="H7" s="73"/>
      <c r="I7" s="73"/>
      <c r="J7" s="18" t="n">
        <v>2019</v>
      </c>
      <c r="K7" s="18"/>
      <c r="L7" s="18"/>
      <c r="M7" s="18" t="n">
        <v>2020</v>
      </c>
      <c r="N7" s="18"/>
      <c r="O7" s="18"/>
      <c r="P7" s="18" t="n">
        <v>2021</v>
      </c>
      <c r="Q7" s="18"/>
      <c r="R7" s="18"/>
    </row>
    <row r="8" s="81" customFormat="true" ht="22.5" hidden="false" customHeight="false" outlineLevel="0" collapsed="false">
      <c r="A8" s="76" t="s">
        <v>9</v>
      </c>
      <c r="B8" s="77"/>
      <c r="C8" s="78"/>
      <c r="D8" s="79"/>
      <c r="E8" s="79"/>
      <c r="F8" s="79"/>
      <c r="G8" s="79"/>
      <c r="H8" s="79"/>
      <c r="I8" s="79"/>
      <c r="J8" s="80"/>
      <c r="K8" s="80" t="s">
        <v>95</v>
      </c>
      <c r="L8" s="80" t="s">
        <v>94</v>
      </c>
      <c r="M8" s="79"/>
      <c r="N8" s="80" t="s">
        <v>95</v>
      </c>
      <c r="O8" s="80" t="s">
        <v>94</v>
      </c>
      <c r="P8" s="79"/>
      <c r="Q8" s="80" t="s">
        <v>95</v>
      </c>
      <c r="R8" s="80" t="s">
        <v>94</v>
      </c>
    </row>
    <row r="9" customFormat="false" ht="12.75" hidden="false" customHeight="false" outlineLevel="0" collapsed="false">
      <c r="A9" s="24" t="s">
        <v>10</v>
      </c>
      <c r="B9" s="77" t="s">
        <v>11</v>
      </c>
      <c r="C9" s="82" t="n">
        <f aca="false">SUM(C11,C12,C13,C16)</f>
        <v>10489.659</v>
      </c>
      <c r="D9" s="82" t="n">
        <f aca="false">SUM(D11,D12,D13,D16)</f>
        <v>11266.365</v>
      </c>
      <c r="E9" s="82" t="n">
        <f aca="false">E11+E12+E13+E16</f>
        <v>100</v>
      </c>
      <c r="F9" s="82" t="n">
        <f aca="false">D9/C9%</f>
        <v>107.404492367197</v>
      </c>
      <c r="G9" s="82" t="n">
        <f aca="false">SUM(G11,G12,G13,G16)</f>
        <v>12546.998</v>
      </c>
      <c r="H9" s="82" t="n">
        <f aca="false">H11+H12+H13+H16</f>
        <v>100</v>
      </c>
      <c r="I9" s="82" t="n">
        <f aca="false">G9/D9%</f>
        <v>111.366869438368</v>
      </c>
      <c r="J9" s="82" t="n">
        <f aca="false">SUM(J11,J12,J13,J16)</f>
        <v>13467.792</v>
      </c>
      <c r="K9" s="82" t="n">
        <f aca="false">K11+K12+K13+K16</f>
        <v>100</v>
      </c>
      <c r="L9" s="82" t="n">
        <f aca="false">J9/G9%</f>
        <v>107.338759438712</v>
      </c>
      <c r="M9" s="82" t="n">
        <f aca="false">SUM(M11,M12,M13,M16)</f>
        <v>14319.349</v>
      </c>
      <c r="N9" s="82" t="n">
        <f aca="false">N11+N12+N13+N16</f>
        <v>100</v>
      </c>
      <c r="O9" s="82" t="n">
        <f aca="false">M9/J9%</f>
        <v>106.322914699009</v>
      </c>
      <c r="P9" s="82" t="n">
        <f aca="false">SUM(P11,P12,P13,P16)</f>
        <v>15479.419</v>
      </c>
      <c r="Q9" s="82" t="n">
        <f aca="false">Q11+Q12+Q13+Q16</f>
        <v>100</v>
      </c>
      <c r="R9" s="82" t="n">
        <f aca="false">P9/M9%</f>
        <v>108.101415783637</v>
      </c>
    </row>
    <row r="10" customFormat="false" ht="12.75" hidden="false" customHeight="false" outlineLevel="0" collapsed="false">
      <c r="A10" s="24" t="s">
        <v>12</v>
      </c>
      <c r="B10" s="77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</row>
    <row r="11" customFormat="false" ht="25.5" hidden="false" customHeight="false" outlineLevel="0" collapsed="false">
      <c r="A11" s="24" t="s">
        <v>13</v>
      </c>
      <c r="B11" s="77" t="s">
        <v>11</v>
      </c>
      <c r="C11" s="82" t="n">
        <f aca="false">DDN!C9</f>
        <v>1473.7</v>
      </c>
      <c r="D11" s="82" t="n">
        <f aca="false">DDN!D9</f>
        <v>1517.9</v>
      </c>
      <c r="E11" s="82" t="n">
        <f aca="false">D11/D$9%</f>
        <v>13.4728459445438</v>
      </c>
      <c r="F11" s="82" t="n">
        <f aca="false">D11/C11%</f>
        <v>102.999253579426</v>
      </c>
      <c r="G11" s="82" t="n">
        <f aca="false">DDN!E9</f>
        <v>1593.8</v>
      </c>
      <c r="H11" s="82" t="n">
        <f aca="false">G11/G$9%</f>
        <v>12.7026401056253</v>
      </c>
      <c r="I11" s="82" t="n">
        <f aca="false">G11/D11%</f>
        <v>105.000329402464</v>
      </c>
      <c r="J11" s="82" t="n">
        <f aca="false">DDN!F9</f>
        <v>1670.7</v>
      </c>
      <c r="K11" s="82" t="n">
        <f aca="false">J11/J$9%</f>
        <v>12.4051514903111</v>
      </c>
      <c r="L11" s="82" t="n">
        <f aca="false">J11/G11%</f>
        <v>104.82494666834</v>
      </c>
      <c r="M11" s="82" t="n">
        <f aca="false">DDN!G9</f>
        <v>1700.2</v>
      </c>
      <c r="N11" s="82" t="n">
        <f aca="false">M11/M$9%</f>
        <v>11.8734448053469</v>
      </c>
      <c r="O11" s="82" t="n">
        <f aca="false">M11/J11%</f>
        <v>101.765726940803</v>
      </c>
      <c r="P11" s="82" t="n">
        <f aca="false">DDN!H9</f>
        <v>1730.3</v>
      </c>
      <c r="Q11" s="82" t="n">
        <f aca="false">P11/P$9%</f>
        <v>11.1780681174145</v>
      </c>
      <c r="R11" s="82" t="n">
        <f aca="false">P11/M11%</f>
        <v>101.770379955299</v>
      </c>
    </row>
    <row r="12" customFormat="false" ht="12.75" hidden="false" customHeight="false" outlineLevel="0" collapsed="false">
      <c r="A12" s="24" t="s">
        <v>14</v>
      </c>
      <c r="B12" s="77" t="s">
        <v>11</v>
      </c>
      <c r="C12" s="82" t="n">
        <f aca="false">DDN!C10</f>
        <v>4797.282</v>
      </c>
      <c r="D12" s="82" t="n">
        <f aca="false">DDN!D10</f>
        <v>5139.665</v>
      </c>
      <c r="E12" s="82" t="n">
        <f aca="false">D12/D$9%</f>
        <v>45.6195498725632</v>
      </c>
      <c r="F12" s="82" t="n">
        <f aca="false">D12/C12%</f>
        <v>107.137020504527</v>
      </c>
      <c r="G12" s="82" t="n">
        <f aca="false">DDN!E10</f>
        <v>5868.598</v>
      </c>
      <c r="H12" s="82" t="n">
        <f aca="false">G12/G$9%</f>
        <v>46.772925284598</v>
      </c>
      <c r="I12" s="82" t="n">
        <f aca="false">G12/D12%</f>
        <v>114.182500221318</v>
      </c>
      <c r="J12" s="82" t="n">
        <f aca="false">DDN!F10</f>
        <v>6228.692</v>
      </c>
      <c r="K12" s="82" t="n">
        <f aca="false">J12/J$9%</f>
        <v>46.2487986152444</v>
      </c>
      <c r="L12" s="82" t="n">
        <f aca="false">J12/G12%</f>
        <v>106.135945927801</v>
      </c>
      <c r="M12" s="82" t="n">
        <f aca="false">DDN!G10</f>
        <v>6604.249</v>
      </c>
      <c r="N12" s="82" t="n">
        <f aca="false">M12/M$9%</f>
        <v>46.121153971455</v>
      </c>
      <c r="O12" s="82" t="n">
        <f aca="false">M12/J12%</f>
        <v>106.029468145158</v>
      </c>
      <c r="P12" s="82" t="n">
        <f aca="false">DDN!H10</f>
        <v>7218.619</v>
      </c>
      <c r="Q12" s="82" t="n">
        <f aca="false">P12/P$9%</f>
        <v>46.6336559531078</v>
      </c>
      <c r="R12" s="82" t="n">
        <f aca="false">P12/M12%</f>
        <v>109.302647431979</v>
      </c>
    </row>
    <row r="13" customFormat="false" ht="12.75" hidden="false" customHeight="false" outlineLevel="0" collapsed="false">
      <c r="A13" s="25" t="s">
        <v>15</v>
      </c>
      <c r="B13" s="77" t="s">
        <v>11</v>
      </c>
      <c r="C13" s="82" t="n">
        <f aca="false">DDN!C11</f>
        <v>2441.387</v>
      </c>
      <c r="D13" s="82" t="n">
        <f aca="false">DDN!D11</f>
        <v>2541.1</v>
      </c>
      <c r="E13" s="82" t="n">
        <f aca="false">D13/D$9%</f>
        <v>22.5547459184928</v>
      </c>
      <c r="F13" s="82" t="n">
        <f aca="false">D13/C13%</f>
        <v>104.084276683705</v>
      </c>
      <c r="G13" s="82" t="n">
        <f aca="false">DDN!E11</f>
        <v>2665.3</v>
      </c>
      <c r="H13" s="82" t="n">
        <f aca="false">G13/G$9%</f>
        <v>21.2425314804386</v>
      </c>
      <c r="I13" s="82" t="n">
        <f aca="false">G13/D13%</f>
        <v>104.887647081972</v>
      </c>
      <c r="J13" s="82" t="n">
        <f aca="false">DDN!F11</f>
        <v>2819.9</v>
      </c>
      <c r="K13" s="82" t="n">
        <f aca="false">J13/J$9%</f>
        <v>20.9381018061461</v>
      </c>
      <c r="L13" s="82" t="n">
        <f aca="false">J13/G13%</f>
        <v>105.80047274228</v>
      </c>
      <c r="M13" s="82" t="n">
        <f aca="false">DDN!G11</f>
        <v>3003.3</v>
      </c>
      <c r="N13" s="82" t="n">
        <f aca="false">M13/M$9%</f>
        <v>20.9737188471347</v>
      </c>
      <c r="O13" s="82" t="n">
        <f aca="false">M13/J13%</f>
        <v>106.503776729671</v>
      </c>
      <c r="P13" s="82" t="n">
        <f aca="false">DDN!H11</f>
        <v>3202.6</v>
      </c>
      <c r="Q13" s="82" t="n">
        <f aca="false">P13/P$9%</f>
        <v>20.6894070119815</v>
      </c>
      <c r="R13" s="82" t="n">
        <f aca="false">P13/M13%</f>
        <v>106.636033696267</v>
      </c>
    </row>
    <row r="14" customFormat="false" ht="12.75" hidden="false" customHeight="false" outlineLevel="0" collapsed="false">
      <c r="A14" s="27" t="s">
        <v>96</v>
      </c>
      <c r="B14" s="77" t="s">
        <v>11</v>
      </c>
      <c r="C14" s="82" t="n">
        <f aca="false">DDN!C12</f>
        <v>1712.287</v>
      </c>
      <c r="D14" s="82" t="n">
        <f aca="false">DDN!D12</f>
        <v>1790.1</v>
      </c>
      <c r="E14" s="82" t="n">
        <f aca="false">D14/D$9%</f>
        <v>15.8888869657605</v>
      </c>
      <c r="F14" s="82" t="n">
        <f aca="false">D14/C14%</f>
        <v>104.544390046762</v>
      </c>
      <c r="G14" s="82" t="n">
        <f aca="false">DDN!E12</f>
        <v>1861.7</v>
      </c>
      <c r="H14" s="82" t="n">
        <f aca="false">G14/G$9%</f>
        <v>14.8378122001773</v>
      </c>
      <c r="I14" s="82" t="n">
        <f aca="false">G14/D14%</f>
        <v>103.999776548796</v>
      </c>
      <c r="J14" s="82" t="n">
        <f aca="false">DDN!F12</f>
        <v>1936.2</v>
      </c>
      <c r="K14" s="82" t="n">
        <f aca="false">J14/J$9%</f>
        <v>14.376521407518</v>
      </c>
      <c r="L14" s="82" t="n">
        <f aca="false">J14/G14%</f>
        <v>104.001718859107</v>
      </c>
      <c r="M14" s="82" t="n">
        <f aca="false">DDN!G12</f>
        <v>2013.6</v>
      </c>
      <c r="N14" s="82" t="n">
        <f aca="false">M14/M$9%</f>
        <v>14.0620917892287</v>
      </c>
      <c r="O14" s="82" t="n">
        <f aca="false">M14/J14%</f>
        <v>103.997520917261</v>
      </c>
      <c r="P14" s="82" t="n">
        <f aca="false">DDN!H12</f>
        <v>2094.2</v>
      </c>
      <c r="Q14" s="82" t="n">
        <f aca="false">P14/P$9%</f>
        <v>13.5289315445237</v>
      </c>
      <c r="R14" s="82" t="n">
        <f aca="false">P14/M14%</f>
        <v>104.002781088598</v>
      </c>
    </row>
    <row r="15" customFormat="false" ht="24.75" hidden="false" customHeight="true" outlineLevel="0" collapsed="false">
      <c r="A15" s="27" t="s">
        <v>17</v>
      </c>
      <c r="B15" s="77" t="s">
        <v>11</v>
      </c>
      <c r="C15" s="82" t="n">
        <f aca="false">DDN!C13</f>
        <v>727.6</v>
      </c>
      <c r="D15" s="82" t="n">
        <f aca="false">DDN!D13</f>
        <v>749.4</v>
      </c>
      <c r="E15" s="82" t="n">
        <f aca="false">D15/D$9%</f>
        <v>6.65165738905139</v>
      </c>
      <c r="F15" s="82" t="n">
        <f aca="false">D15/C15%</f>
        <v>102.996151731721</v>
      </c>
      <c r="G15" s="82" t="n">
        <f aca="false">DDN!E13</f>
        <v>801.9</v>
      </c>
      <c r="H15" s="82" t="n">
        <f aca="false">G15/G$9%</f>
        <v>6.39117022255045</v>
      </c>
      <c r="I15" s="82" t="n">
        <f aca="false">G15/D15%</f>
        <v>107.005604483587</v>
      </c>
      <c r="J15" s="82" t="n">
        <f aca="false">DDN!F13</f>
        <v>882</v>
      </c>
      <c r="K15" s="82" t="n">
        <f aca="false">J15/J$9%</f>
        <v>6.54895769106027</v>
      </c>
      <c r="L15" s="82" t="n">
        <f aca="false">J15/G15%</f>
        <v>109.988776655443</v>
      </c>
      <c r="M15" s="82" t="n">
        <f aca="false">DDN!G13</f>
        <v>987.9</v>
      </c>
      <c r="N15" s="82" t="n">
        <f aca="false">M15/M$9%</f>
        <v>6.89905665404202</v>
      </c>
      <c r="O15" s="82" t="n">
        <f aca="false">M15/J15%</f>
        <v>112.006802721088</v>
      </c>
      <c r="P15" s="82" t="n">
        <f aca="false">DDN!H13</f>
        <v>1106.5</v>
      </c>
      <c r="Q15" s="82" t="n">
        <f aca="false">P15/P$9%</f>
        <v>7.14820110496395</v>
      </c>
      <c r="R15" s="82" t="n">
        <f aca="false">P15/M15%</f>
        <v>112.005263690657</v>
      </c>
    </row>
    <row r="16" customFormat="false" ht="12.75" hidden="false" customHeight="false" outlineLevel="0" collapsed="false">
      <c r="A16" s="24" t="s">
        <v>18</v>
      </c>
      <c r="B16" s="77" t="s">
        <v>11</v>
      </c>
      <c r="C16" s="82" t="n">
        <f aca="false">DDN!C14</f>
        <v>1777.29</v>
      </c>
      <c r="D16" s="82" t="n">
        <f aca="false">DDN!D14</f>
        <v>2067.7</v>
      </c>
      <c r="E16" s="82" t="n">
        <f aca="false">D16/D$9%</f>
        <v>18.3528582644003</v>
      </c>
      <c r="F16" s="82" t="n">
        <f aca="false">D16/C16%</f>
        <v>116.340045800066</v>
      </c>
      <c r="G16" s="82" t="n">
        <f aca="false">DDN!E14</f>
        <v>2419.3</v>
      </c>
      <c r="H16" s="82" t="n">
        <f aca="false">G16/G$9%</f>
        <v>19.2819031293382</v>
      </c>
      <c r="I16" s="82" t="n">
        <f aca="false">G16/D16%</f>
        <v>117.004401025294</v>
      </c>
      <c r="J16" s="82" t="n">
        <f aca="false">DDN!F14</f>
        <v>2748.5</v>
      </c>
      <c r="K16" s="82" t="n">
        <f aca="false">J16/J$9%</f>
        <v>20.4079480882984</v>
      </c>
      <c r="L16" s="82" t="n">
        <f aca="false">J16/G16%</f>
        <v>113.607241764147</v>
      </c>
      <c r="M16" s="82" t="n">
        <f aca="false">DDN!G14</f>
        <v>3011.6</v>
      </c>
      <c r="N16" s="82" t="n">
        <f aca="false">M16/M$9%</f>
        <v>21.0316823760633</v>
      </c>
      <c r="O16" s="82" t="n">
        <f aca="false">M16/J16%</f>
        <v>109.572494087684</v>
      </c>
      <c r="P16" s="82" t="n">
        <f aca="false">DDN!H14</f>
        <v>3327.9</v>
      </c>
      <c r="Q16" s="82" t="n">
        <f aca="false">P16/P$9%</f>
        <v>21.4988689174962</v>
      </c>
      <c r="R16" s="82" t="n">
        <f aca="false">P16/M16%</f>
        <v>110.502722805153</v>
      </c>
    </row>
    <row r="17" customFormat="false" ht="31.9" hidden="false" customHeight="true" outlineLevel="0" collapsed="false">
      <c r="A17" s="83" t="s">
        <v>19</v>
      </c>
      <c r="B17" s="84" t="s">
        <v>20</v>
      </c>
      <c r="C17" s="85" t="n">
        <f aca="false">DDN!C15</f>
        <v>106.3</v>
      </c>
      <c r="D17" s="85" t="n">
        <f aca="false">DDN!D15</f>
        <v>103.872816602705</v>
      </c>
      <c r="E17" s="85" t="n">
        <f aca="false">F9/D18%</f>
        <v>103.872816602705</v>
      </c>
      <c r="F17" s="85" t="n">
        <f aca="false">D17-E17</f>
        <v>0</v>
      </c>
      <c r="G17" s="85" t="n">
        <f aca="false">DDN!E15</f>
        <v>108.650604330115</v>
      </c>
      <c r="H17" s="85" t="n">
        <f aca="false">I9/G18%</f>
        <v>108.650604330115</v>
      </c>
      <c r="I17" s="85" t="n">
        <f aca="false">G17-H17</f>
        <v>0</v>
      </c>
      <c r="J17" s="85" t="n">
        <f aca="false">DDN!F15</f>
        <v>103.012245142718</v>
      </c>
      <c r="K17" s="85" t="n">
        <f aca="false">L9/J18%</f>
        <v>103.012245142718</v>
      </c>
      <c r="L17" s="85" t="n">
        <f aca="false">J17-K17</f>
        <v>0</v>
      </c>
      <c r="M17" s="85" t="n">
        <f aca="false">DDN!G15</f>
        <v>102.331967948998</v>
      </c>
      <c r="N17" s="85" t="n">
        <f aca="false">O9/M18%</f>
        <v>102.331967948998</v>
      </c>
      <c r="O17" s="85" t="n">
        <f aca="false">M17-N17</f>
        <v>0</v>
      </c>
      <c r="P17" s="85" t="n">
        <f aca="false">DDN!H15</f>
        <v>104.043711052586</v>
      </c>
      <c r="Q17" s="85" t="n">
        <f aca="false">R9/P18%</f>
        <v>104.043711052586</v>
      </c>
      <c r="R17" s="85" t="n">
        <f aca="false">P17-Q17</f>
        <v>0</v>
      </c>
    </row>
    <row r="18" customFormat="false" ht="32.25" hidden="false" customHeight="false" outlineLevel="0" collapsed="false">
      <c r="A18" s="86" t="s">
        <v>21</v>
      </c>
      <c r="B18" s="87" t="s">
        <v>20</v>
      </c>
      <c r="C18" s="88" t="n">
        <f aca="false">DDN!C16</f>
        <v>106.7</v>
      </c>
      <c r="D18" s="88" t="n">
        <f aca="false">DDN!D16</f>
        <v>103.4</v>
      </c>
      <c r="E18" s="88"/>
      <c r="F18" s="88"/>
      <c r="G18" s="88" t="n">
        <f aca="false">DDN!E16</f>
        <v>102.5</v>
      </c>
      <c r="H18" s="88"/>
      <c r="I18" s="88"/>
      <c r="J18" s="88" t="n">
        <f aca="false">DDN!F16</f>
        <v>104.2</v>
      </c>
      <c r="K18" s="88"/>
      <c r="L18" s="88"/>
      <c r="M18" s="88" t="n">
        <f aca="false">DDN!G16</f>
        <v>103.9</v>
      </c>
      <c r="N18" s="88"/>
      <c r="O18" s="88"/>
      <c r="P18" s="88" t="n">
        <f aca="false">DDN!H16</f>
        <v>103.9</v>
      </c>
      <c r="Q18" s="88"/>
      <c r="R18" s="88"/>
    </row>
    <row r="19" customFormat="false" ht="12.75" hidden="false" customHeight="false" outlineLevel="0" collapsed="false">
      <c r="A19" s="24" t="s">
        <v>22</v>
      </c>
      <c r="B19" s="77" t="s">
        <v>11</v>
      </c>
      <c r="C19" s="82" t="n">
        <f aca="false">DDN!C17</f>
        <v>23250.668</v>
      </c>
      <c r="D19" s="82" t="n">
        <f aca="false">DDN!D17</f>
        <v>25039.544</v>
      </c>
      <c r="E19" s="82" t="n">
        <f aca="false">E21+E23+E24</f>
        <v>100</v>
      </c>
      <c r="F19" s="82" t="n">
        <f aca="false">D19/C19%</f>
        <v>107.693869268616</v>
      </c>
      <c r="G19" s="82" t="n">
        <f aca="false">DDN!E17</f>
        <v>27083.838</v>
      </c>
      <c r="H19" s="82" t="n">
        <f aca="false">H21+H23+H24</f>
        <v>100</v>
      </c>
      <c r="I19" s="82" t="n">
        <f aca="false">G19/D19%</f>
        <v>108.164262096786</v>
      </c>
      <c r="J19" s="82" t="n">
        <f aca="false">DDN!F17</f>
        <v>29432.091</v>
      </c>
      <c r="K19" s="82" t="n">
        <f aca="false">K21+K23+K24</f>
        <v>100</v>
      </c>
      <c r="L19" s="82" t="n">
        <f aca="false">J19/G19%</f>
        <v>108.670311054142</v>
      </c>
      <c r="M19" s="82" t="n">
        <f aca="false">DDN!G17</f>
        <v>32174.803</v>
      </c>
      <c r="N19" s="82" t="n">
        <f aca="false">N21+N23+N24</f>
        <v>100</v>
      </c>
      <c r="O19" s="82" t="n">
        <f aca="false">M19/J19%</f>
        <v>109.318780646608</v>
      </c>
      <c r="P19" s="82" t="n">
        <f aca="false">DDN!H17</f>
        <v>35220.675</v>
      </c>
      <c r="Q19" s="82" t="n">
        <f aca="false">Q21+Q23+Q24</f>
        <v>100</v>
      </c>
      <c r="R19" s="82" t="n">
        <f aca="false">P19/M19%</f>
        <v>109.466637604588</v>
      </c>
    </row>
    <row r="20" customFormat="false" ht="12.75" hidden="false" customHeight="false" outlineLevel="0" collapsed="false">
      <c r="A20" s="24" t="s">
        <v>23</v>
      </c>
      <c r="B20" s="77" t="s">
        <v>24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</row>
    <row r="21" customFormat="false" ht="12.75" hidden="false" customHeight="false" outlineLevel="0" collapsed="false">
      <c r="A21" s="24" t="s">
        <v>25</v>
      </c>
      <c r="B21" s="77" t="s">
        <v>11</v>
      </c>
      <c r="C21" s="82" t="n">
        <f aca="false">DDN!C19</f>
        <v>22151.991</v>
      </c>
      <c r="D21" s="82" t="n">
        <f aca="false">DDN!D19</f>
        <v>23806.544</v>
      </c>
      <c r="E21" s="82" t="n">
        <f aca="false">D21/D$19%</f>
        <v>95.0757889201177</v>
      </c>
      <c r="F21" s="82" t="n">
        <f aca="false">D21/C21%</f>
        <v>107.469093861586</v>
      </c>
      <c r="G21" s="82" t="n">
        <f aca="false">DDN!E19</f>
        <v>25721.338</v>
      </c>
      <c r="H21" s="82" t="n">
        <f aca="false">G21/G$19%</f>
        <v>94.9693245100639</v>
      </c>
      <c r="I21" s="82" t="n">
        <f aca="false">G21/D21%</f>
        <v>108.043141415234</v>
      </c>
      <c r="J21" s="82" t="n">
        <f aca="false">DDN!F19</f>
        <v>27990.591</v>
      </c>
      <c r="K21" s="82" t="n">
        <f aca="false">J21/J$19%</f>
        <v>95.1022847816011</v>
      </c>
      <c r="L21" s="82" t="n">
        <f aca="false">J21/G21%</f>
        <v>108.822453170982</v>
      </c>
      <c r="M21" s="82" t="n">
        <f aca="false">DDN!G19</f>
        <v>30649.103</v>
      </c>
      <c r="N21" s="82" t="n">
        <f aca="false">M21/M$19%</f>
        <v>95.2580906245176</v>
      </c>
      <c r="O21" s="82" t="n">
        <f aca="false">M21/J21%</f>
        <v>109.497877340282</v>
      </c>
      <c r="P21" s="82" t="n">
        <f aca="false">DDN!H19</f>
        <v>33571.875</v>
      </c>
      <c r="Q21" s="82" t="n">
        <f aca="false">P21/P$19%</f>
        <v>95.3186587139514</v>
      </c>
      <c r="R21" s="82" t="n">
        <f aca="false">P21/M21%</f>
        <v>109.536239934983</v>
      </c>
    </row>
    <row r="22" customFormat="false" ht="12.75" hidden="false" customHeight="false" outlineLevel="0" collapsed="false">
      <c r="A22" s="24" t="s">
        <v>26</v>
      </c>
      <c r="B22" s="77" t="s">
        <v>11</v>
      </c>
      <c r="C22" s="82" t="n">
        <f aca="false">DDN!C20</f>
        <v>19985.905</v>
      </c>
      <c r="D22" s="82" t="n">
        <f aca="false">DDN!D20</f>
        <v>21584.8</v>
      </c>
      <c r="E22" s="82" t="n">
        <f aca="false">D22/D$19%</f>
        <v>86.20284778349</v>
      </c>
      <c r="F22" s="82" t="n">
        <f aca="false">D22/C22%</f>
        <v>108.000113079693</v>
      </c>
      <c r="G22" s="82" t="n">
        <f aca="false">DDN!E20</f>
        <v>23419.5</v>
      </c>
      <c r="H22" s="82" t="n">
        <f aca="false">G22/G$19%</f>
        <v>86.4703887240796</v>
      </c>
      <c r="I22" s="82" t="n">
        <f aca="false">G22/D22%</f>
        <v>108.499962936882</v>
      </c>
      <c r="J22" s="82" t="n">
        <f aca="false">DDN!F20</f>
        <v>25597.5</v>
      </c>
      <c r="K22" s="82" t="n">
        <f aca="false">J22/J$19%</f>
        <v>86.9713945910265</v>
      </c>
      <c r="L22" s="82" t="n">
        <f aca="false">J22/G22%</f>
        <v>109.299942355729</v>
      </c>
      <c r="M22" s="82" t="n">
        <f aca="false">DDN!G20</f>
        <v>28157.2</v>
      </c>
      <c r="N22" s="82" t="n">
        <f aca="false">M22/M$19%</f>
        <v>87.5132009355271</v>
      </c>
      <c r="O22" s="82" t="n">
        <f aca="false">M22/J22%</f>
        <v>109.999804668425</v>
      </c>
      <c r="P22" s="82" t="n">
        <f aca="false">DDN!H20</f>
        <v>30973</v>
      </c>
      <c r="Q22" s="82" t="n">
        <f aca="false">P22/P$19%</f>
        <v>87.9398251169235</v>
      </c>
      <c r="R22" s="82" t="n">
        <f aca="false">P22/M22%</f>
        <v>110.00028411916</v>
      </c>
    </row>
    <row r="23" customFormat="false" ht="25.5" hidden="false" customHeight="false" outlineLevel="0" collapsed="false">
      <c r="A23" s="24" t="s">
        <v>27</v>
      </c>
      <c r="B23" s="77" t="s">
        <v>11</v>
      </c>
      <c r="C23" s="82" t="n">
        <f aca="false">DDN!C21</f>
        <v>815.531</v>
      </c>
      <c r="D23" s="82" t="n">
        <f aca="false">DDN!D21</f>
        <v>925.5</v>
      </c>
      <c r="E23" s="82" t="n">
        <f aca="false">D23/D$19%</f>
        <v>3.69615357212575</v>
      </c>
      <c r="F23" s="82" t="n">
        <f aca="false">D23/C23%</f>
        <v>113.484343329683</v>
      </c>
      <c r="G23" s="82" t="n">
        <f aca="false">DDN!E21</f>
        <v>1029</v>
      </c>
      <c r="H23" s="82" t="n">
        <f aca="false">G23/G$19%</f>
        <v>3.79931381955541</v>
      </c>
      <c r="I23" s="82" t="n">
        <f aca="false">G23/D23%</f>
        <v>111.183144246353</v>
      </c>
      <c r="J23" s="82" t="n">
        <f aca="false">DDN!F21</f>
        <v>1081.6</v>
      </c>
      <c r="K23" s="82" t="n">
        <f aca="false">J23/J$19%</f>
        <v>3.67490029845314</v>
      </c>
      <c r="L23" s="82" t="n">
        <f aca="false">J23/G23%</f>
        <v>105.11175898931</v>
      </c>
      <c r="M23" s="82" t="n">
        <f aca="false">DDN!G21</f>
        <v>1139.3</v>
      </c>
      <c r="N23" s="82" t="n">
        <f aca="false">M23/M$19%</f>
        <v>3.54096962147678</v>
      </c>
      <c r="O23" s="82" t="n">
        <f aca="false">M23/J23%</f>
        <v>105.334689349112</v>
      </c>
      <c r="P23" s="82" t="n">
        <f aca="false">DDN!H21</f>
        <v>1229</v>
      </c>
      <c r="Q23" s="82" t="n">
        <f aca="false">P23/P$19%</f>
        <v>3.48942772959348</v>
      </c>
      <c r="R23" s="82" t="n">
        <f aca="false">P23/M23%</f>
        <v>107.873255507768</v>
      </c>
    </row>
    <row r="24" customFormat="false" ht="12.75" hidden="false" customHeight="false" outlineLevel="0" collapsed="false">
      <c r="A24" s="25" t="s">
        <v>28</v>
      </c>
      <c r="B24" s="77" t="s">
        <v>11</v>
      </c>
      <c r="C24" s="82" t="n">
        <f aca="false">DDN!C22</f>
        <v>283.146</v>
      </c>
      <c r="D24" s="82" t="n">
        <f aca="false">DDN!D22</f>
        <v>307.5</v>
      </c>
      <c r="E24" s="82" t="n">
        <f aca="false">D24/D$19%</f>
        <v>1.22805750775653</v>
      </c>
      <c r="F24" s="82" t="n">
        <f aca="false">D24/C24%</f>
        <v>108.601216333623</v>
      </c>
      <c r="G24" s="82" t="n">
        <f aca="false">DDN!E22</f>
        <v>333.5</v>
      </c>
      <c r="H24" s="82" t="n">
        <f aca="false">G24/G$19%</f>
        <v>1.23136167038069</v>
      </c>
      <c r="I24" s="82" t="n">
        <f aca="false">G24/D24%</f>
        <v>108.455284552846</v>
      </c>
      <c r="J24" s="82" t="n">
        <f aca="false">DDN!F22</f>
        <v>359.9</v>
      </c>
      <c r="K24" s="82" t="n">
        <f aca="false">J24/J$19%</f>
        <v>1.22281491994571</v>
      </c>
      <c r="L24" s="82" t="n">
        <f aca="false">J24/G24%</f>
        <v>107.91604197901</v>
      </c>
      <c r="M24" s="82" t="n">
        <f aca="false">DDN!G22</f>
        <v>386.4</v>
      </c>
      <c r="N24" s="82" t="n">
        <f aca="false">M24/M$19%</f>
        <v>1.20093975400564</v>
      </c>
      <c r="O24" s="82" t="n">
        <f aca="false">M24/J24%</f>
        <v>107.363156432342</v>
      </c>
      <c r="P24" s="82" t="n">
        <f aca="false">DDN!H22</f>
        <v>419.8</v>
      </c>
      <c r="Q24" s="82" t="n">
        <f aca="false">P24/P$19%</f>
        <v>1.19191355645512</v>
      </c>
      <c r="R24" s="82" t="n">
        <f aca="false">P24/M24%</f>
        <v>108.643892339545</v>
      </c>
    </row>
    <row r="25" customFormat="false" ht="25.5" hidden="false" customHeight="false" outlineLevel="0" collapsed="false">
      <c r="A25" s="24" t="s">
        <v>29</v>
      </c>
      <c r="B25" s="77" t="s">
        <v>11</v>
      </c>
      <c r="C25" s="82" t="n">
        <f aca="false">DDN!C23</f>
        <v>-12761.009</v>
      </c>
      <c r="D25" s="82" t="n">
        <f aca="false">DDN!D23</f>
        <v>-13773.179</v>
      </c>
      <c r="E25" s="82"/>
      <c r="F25" s="82"/>
      <c r="G25" s="82" t="n">
        <f aca="false">DDN!E23</f>
        <v>-14536.84</v>
      </c>
      <c r="H25" s="82"/>
      <c r="I25" s="82" t="n">
        <f aca="false">G25/D25%</f>
        <v>105.544551479364</v>
      </c>
      <c r="J25" s="82" t="n">
        <f aca="false">DDN!F23</f>
        <v>-15964.299</v>
      </c>
      <c r="K25" s="82"/>
      <c r="L25" s="82" t="n">
        <f aca="false">J25/G25%</f>
        <v>109.819596280897</v>
      </c>
      <c r="M25" s="82" t="n">
        <f aca="false">DDN!G23</f>
        <v>-17855.454</v>
      </c>
      <c r="N25" s="82"/>
      <c r="O25" s="82"/>
      <c r="P25" s="82" t="n">
        <f aca="false">DDN!H23</f>
        <v>-19741.256</v>
      </c>
      <c r="Q25" s="82"/>
      <c r="R25" s="82" t="n">
        <f aca="false">P25/M25%</f>
        <v>110.561490063484</v>
      </c>
    </row>
    <row r="26" customFormat="false" ht="12.75" hidden="false" customHeight="false" outlineLevel="0" collapsed="false">
      <c r="A26" s="24"/>
      <c r="B26" s="77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9"/>
      <c r="R26" s="82"/>
    </row>
    <row r="27" customFormat="false" ht="25.5" hidden="false" customHeight="false" outlineLevel="0" collapsed="false">
      <c r="A27" s="24" t="s">
        <v>30</v>
      </c>
      <c r="B27" s="77" t="s">
        <v>31</v>
      </c>
      <c r="C27" s="82" t="n">
        <f aca="false">DDN!C25</f>
        <v>33.021</v>
      </c>
      <c r="D27" s="82" t="n">
        <f aca="false">DDN!D25</f>
        <v>33.656</v>
      </c>
      <c r="E27" s="82"/>
      <c r="F27" s="82"/>
      <c r="G27" s="82" t="n">
        <f aca="false">DDN!E25</f>
        <v>34.2</v>
      </c>
      <c r="H27" s="82"/>
      <c r="I27" s="82"/>
      <c r="J27" s="82" t="n">
        <f aca="false">DDN!F25</f>
        <v>34.475</v>
      </c>
      <c r="K27" s="82"/>
      <c r="L27" s="82"/>
      <c r="M27" s="82" t="n">
        <f aca="false">DDN!G25</f>
        <v>34.752</v>
      </c>
      <c r="N27" s="82"/>
      <c r="O27" s="82"/>
      <c r="P27" s="82" t="n">
        <f aca="false">DDN!H25</f>
        <v>35.029</v>
      </c>
      <c r="Q27" s="89"/>
      <c r="R27" s="82"/>
    </row>
    <row r="28" customFormat="false" ht="25.5" hidden="false" customHeight="false" outlineLevel="0" collapsed="false">
      <c r="A28" s="37" t="s">
        <v>32</v>
      </c>
      <c r="B28" s="90" t="s">
        <v>33</v>
      </c>
      <c r="C28" s="91" t="n">
        <f aca="false">DDN!C26</f>
        <v>26472.1919384634</v>
      </c>
      <c r="D28" s="91" t="n">
        <f aca="false">DDN!D26</f>
        <v>27895.8803779415</v>
      </c>
      <c r="E28" s="92" t="n">
        <f aca="false">D9/D27/12*1000</f>
        <v>27895.8803779415</v>
      </c>
      <c r="F28" s="91" t="n">
        <f aca="false">D28/C28%</f>
        <v>105.378052723354</v>
      </c>
      <c r="G28" s="91" t="n">
        <f aca="false">DDN!E26</f>
        <v>30572.6072124756</v>
      </c>
      <c r="H28" s="92" t="n">
        <f aca="false">G9/G27/12*1000</f>
        <v>30572.6072124756</v>
      </c>
      <c r="I28" s="91" t="n">
        <f aca="false">G28/D28%</f>
        <v>109.595419819231</v>
      </c>
      <c r="J28" s="91" t="n">
        <f aca="false">DDN!F26</f>
        <v>32554.488759971</v>
      </c>
      <c r="K28" s="92" t="n">
        <f aca="false">J9/J27/12*1000</f>
        <v>32554.488759971</v>
      </c>
      <c r="L28" s="91" t="n">
        <f aca="false">J28/G28%</f>
        <v>106.482540182856</v>
      </c>
      <c r="M28" s="91" t="n">
        <f aca="false">DDN!G26</f>
        <v>34336.9901972069</v>
      </c>
      <c r="N28" s="92" t="n">
        <f aca="false">M9/M27/12*1000</f>
        <v>34336.9901972069</v>
      </c>
      <c r="O28" s="91" t="n">
        <f aca="false">M28/J28%</f>
        <v>105.475439809172</v>
      </c>
      <c r="P28" s="91" t="n">
        <f aca="false">DDN!H26</f>
        <v>36825.2471761493</v>
      </c>
      <c r="Q28" s="92" t="n">
        <f aca="false">P9/P27/12*1000</f>
        <v>36825.2471761493</v>
      </c>
      <c r="R28" s="91" t="n">
        <f aca="false">P28/M28%</f>
        <v>107.246578586684</v>
      </c>
    </row>
    <row r="29" customFormat="false" ht="25.5" hidden="false" customHeight="false" outlineLevel="0" collapsed="false">
      <c r="A29" s="40" t="s">
        <v>34</v>
      </c>
      <c r="B29" s="93" t="s">
        <v>33</v>
      </c>
      <c r="C29" s="82" t="n">
        <f aca="false">DDN!C27</f>
        <v>58676.4685099381</v>
      </c>
      <c r="D29" s="82" t="n">
        <f aca="false">DDN!D27</f>
        <v>61998.7124633547</v>
      </c>
      <c r="E29" s="94" t="n">
        <f aca="false">D19/D27/12*1000</f>
        <v>61998.7124633547</v>
      </c>
      <c r="F29" s="82" t="n">
        <f aca="false">D29/C29%</f>
        <v>105.661969845465</v>
      </c>
      <c r="G29" s="82" t="n">
        <f aca="false">DDN!E27</f>
        <v>65993.7573099415</v>
      </c>
      <c r="H29" s="94" t="n">
        <f aca="false">G19/G27/12*1000</f>
        <v>65993.7573099415</v>
      </c>
      <c r="I29" s="82" t="n">
        <f aca="false">G29/D29%</f>
        <v>106.443754535948</v>
      </c>
      <c r="J29" s="82" t="n">
        <f aca="false">DDN!F27</f>
        <v>71143.560551124</v>
      </c>
      <c r="K29" s="94" t="n">
        <f aca="false">J19/J27/12*1000</f>
        <v>71143.560551124</v>
      </c>
      <c r="L29" s="82" t="n">
        <f aca="false">J29/G29%</f>
        <v>107.803470284312</v>
      </c>
      <c r="M29" s="82" t="n">
        <f aca="false">DDN!G27</f>
        <v>77153.360478054</v>
      </c>
      <c r="N29" s="94" t="n">
        <f aca="false">M19/M27/12*1000</f>
        <v>77153.360478054</v>
      </c>
      <c r="O29" s="82" t="n">
        <f aca="false">M29/J29%</f>
        <v>108.44742641551</v>
      </c>
      <c r="P29" s="82" t="n">
        <f aca="false">DDN!H27</f>
        <v>83789.3245596506</v>
      </c>
      <c r="Q29" s="94" t="n">
        <f aca="false">P19/P27/12*1000</f>
        <v>83789.3245596506</v>
      </c>
      <c r="R29" s="82" t="n">
        <f aca="false">P29/M29%</f>
        <v>108.60100459718</v>
      </c>
    </row>
    <row r="30" customFormat="false" ht="12" hidden="false" customHeight="false" outlineLevel="0" collapsed="false">
      <c r="E30" s="95" t="n">
        <f aca="false">E28-D28</f>
        <v>0</v>
      </c>
      <c r="F30" s="96"/>
      <c r="G30" s="96"/>
      <c r="H30" s="95" t="n">
        <f aca="false">H28-G28</f>
        <v>0</v>
      </c>
      <c r="I30" s="96"/>
      <c r="J30" s="96"/>
      <c r="K30" s="95" t="n">
        <f aca="false">K28-J28</f>
        <v>0</v>
      </c>
      <c r="L30" s="96"/>
      <c r="M30" s="96"/>
      <c r="N30" s="95" t="n">
        <f aca="false">N28-M28</f>
        <v>0</v>
      </c>
      <c r="O30" s="96"/>
      <c r="P30" s="96"/>
      <c r="Q30" s="95" t="n">
        <f aca="false">Q28-P28</f>
        <v>0</v>
      </c>
    </row>
    <row r="31" customFormat="false" ht="12.75" hidden="false" customHeight="false" outlineLevel="0" collapsed="false">
      <c r="A31" s="43"/>
      <c r="B31" s="97"/>
      <c r="C31" s="43"/>
      <c r="E31" s="95" t="n">
        <f aca="false">E29-D29</f>
        <v>0</v>
      </c>
      <c r="F31" s="96"/>
      <c r="G31" s="96"/>
      <c r="H31" s="95" t="n">
        <f aca="false">H29-G29</f>
        <v>0</v>
      </c>
      <c r="I31" s="96"/>
      <c r="J31" s="96"/>
      <c r="K31" s="95" t="n">
        <f aca="false">K29-J29</f>
        <v>0</v>
      </c>
      <c r="L31" s="96"/>
      <c r="M31" s="96"/>
      <c r="N31" s="95" t="n">
        <f aca="false">N29-M29</f>
        <v>0</v>
      </c>
      <c r="O31" s="96"/>
      <c r="P31" s="96"/>
      <c r="Q31" s="95" t="n">
        <f aca="false">Q29-P29</f>
        <v>0</v>
      </c>
    </row>
    <row r="32" customFormat="false" ht="15.75" hidden="false" customHeight="false" outlineLevel="0" collapsed="false">
      <c r="A32" s="42" t="s">
        <v>97</v>
      </c>
      <c r="B32" s="42"/>
      <c r="C32" s="42"/>
      <c r="D32" s="42"/>
      <c r="E32" s="42"/>
      <c r="F32" s="42"/>
      <c r="G32" s="42"/>
      <c r="H32" s="42"/>
      <c r="I32" s="42"/>
      <c r="J32" s="42"/>
      <c r="K32" s="42" t="s">
        <v>36</v>
      </c>
      <c r="L32" s="42"/>
    </row>
    <row r="34" customFormat="false" ht="12.75" hidden="false" customHeight="false" outlineLevel="0" collapsed="false">
      <c r="A34" s="43" t="s">
        <v>37</v>
      </c>
    </row>
    <row r="35" customFormat="false" ht="12.75" hidden="false" customHeight="false" outlineLevel="0" collapsed="false">
      <c r="A35" s="43" t="s">
        <v>38</v>
      </c>
    </row>
  </sheetData>
  <mergeCells count="10">
    <mergeCell ref="A1:P1"/>
    <mergeCell ref="A2:P2"/>
    <mergeCell ref="E6:E7"/>
    <mergeCell ref="F6:F7"/>
    <mergeCell ref="H6:H7"/>
    <mergeCell ref="I6:I7"/>
    <mergeCell ref="J6:R6"/>
    <mergeCell ref="J7:L7"/>
    <mergeCell ref="M7:O7"/>
    <mergeCell ref="P7:R7"/>
  </mergeCells>
  <printOptions headings="false" gridLines="false" gridLinesSet="true" horizontalCentered="true" verticalCentered="false"/>
  <pageMargins left="0.190277777777778" right="0.159722222222222" top="0.9840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98" t="s">
        <v>98</v>
      </c>
      <c r="B1" s="98"/>
      <c r="C1" s="98"/>
      <c r="D1" s="98"/>
      <c r="E1" s="98"/>
      <c r="F1" s="98"/>
    </row>
    <row r="2" customFormat="false" ht="28.15" hidden="false" customHeight="true" outlineLevel="0" collapsed="false">
      <c r="A2" s="99" t="s">
        <v>99</v>
      </c>
      <c r="B2" s="99"/>
      <c r="C2" s="99"/>
      <c r="D2" s="99"/>
      <c r="E2" s="99"/>
      <c r="F2" s="99"/>
    </row>
    <row r="3" customFormat="false" ht="12.75" hidden="false" customHeight="false" outlineLevel="0" collapsed="false">
      <c r="C3" s="100"/>
      <c r="D3" s="100"/>
      <c r="E3" s="100"/>
      <c r="F3" s="100" t="s">
        <v>100</v>
      </c>
    </row>
    <row r="4" customFormat="false" ht="12.75" hidden="false" customHeight="true" outlineLevel="0" collapsed="false">
      <c r="A4" s="101"/>
      <c r="B4" s="102" t="s">
        <v>101</v>
      </c>
      <c r="C4" s="103" t="s">
        <v>102</v>
      </c>
      <c r="D4" s="103"/>
      <c r="E4" s="103"/>
      <c r="F4" s="103"/>
    </row>
    <row r="5" customFormat="false" ht="13.15" hidden="false" customHeight="true" outlineLevel="0" collapsed="false">
      <c r="A5" s="101"/>
      <c r="B5" s="102"/>
      <c r="C5" s="104" t="s">
        <v>103</v>
      </c>
      <c r="D5" s="104" t="s">
        <v>104</v>
      </c>
      <c r="E5" s="105" t="s">
        <v>105</v>
      </c>
      <c r="F5" s="105"/>
      <c r="G5" s="106"/>
      <c r="H5" s="106"/>
    </row>
    <row r="6" s="44" customFormat="true" ht="54" hidden="false" customHeight="true" outlineLevel="0" collapsed="false">
      <c r="A6" s="101"/>
      <c r="B6" s="102"/>
      <c r="C6" s="104"/>
      <c r="D6" s="104"/>
      <c r="E6" s="104" t="s">
        <v>46</v>
      </c>
      <c r="F6" s="104" t="s">
        <v>106</v>
      </c>
      <c r="G6" s="107"/>
      <c r="H6" s="107"/>
    </row>
    <row r="7" customFormat="false" ht="12.75" hidden="false" customHeight="false" outlineLevel="0" collapsed="false">
      <c r="A7" s="108" t="s">
        <v>107</v>
      </c>
      <c r="B7" s="109" t="n">
        <v>513110222</v>
      </c>
      <c r="C7" s="109" t="n">
        <v>341306000</v>
      </c>
      <c r="D7" s="109" t="n">
        <v>171804222</v>
      </c>
      <c r="E7" s="109" t="n">
        <v>116963637</v>
      </c>
      <c r="F7" s="109" t="n">
        <v>27399739</v>
      </c>
    </row>
    <row r="8" customFormat="false" ht="12.75" hidden="false" customHeight="false" outlineLevel="0" collapsed="false">
      <c r="A8" s="108" t="s">
        <v>108</v>
      </c>
      <c r="B8" s="109" t="n">
        <v>6859295</v>
      </c>
      <c r="C8" s="109" t="n">
        <v>3684056</v>
      </c>
      <c r="D8" s="109" t="n">
        <v>3175239</v>
      </c>
      <c r="E8" s="109" t="n">
        <v>2363315</v>
      </c>
      <c r="F8" s="109" t="n">
        <v>490922</v>
      </c>
    </row>
    <row r="9" customFormat="false" ht="12.75" hidden="false" customHeight="false" outlineLevel="0" collapsed="false">
      <c r="A9" s="108" t="s">
        <v>109</v>
      </c>
      <c r="B9" s="109" t="n">
        <v>8100812</v>
      </c>
      <c r="C9" s="109" t="n">
        <v>4650739</v>
      </c>
      <c r="D9" s="109" t="n">
        <v>3450073</v>
      </c>
      <c r="E9" s="109" t="n">
        <v>2496677</v>
      </c>
      <c r="F9" s="109" t="n">
        <v>536388</v>
      </c>
    </row>
    <row r="10" customFormat="false" ht="12.75" hidden="false" customHeight="false" outlineLevel="0" collapsed="false">
      <c r="A10" s="108" t="s">
        <v>110</v>
      </c>
      <c r="B10" s="109" t="n">
        <v>5719911</v>
      </c>
      <c r="C10" s="109" t="n">
        <v>3339944</v>
      </c>
      <c r="D10" s="109" t="n">
        <v>2379967</v>
      </c>
      <c r="E10" s="109" t="n">
        <v>1650057</v>
      </c>
      <c r="F10" s="109" t="n">
        <v>458607</v>
      </c>
    </row>
    <row r="11" customFormat="false" ht="12.75" hidden="false" customHeight="false" outlineLevel="0" collapsed="false">
      <c r="A11" s="108" t="s">
        <v>111</v>
      </c>
      <c r="B11" s="109" t="n">
        <v>6721448</v>
      </c>
      <c r="C11" s="109" t="n">
        <v>3445597</v>
      </c>
      <c r="D11" s="109" t="n">
        <v>3275852</v>
      </c>
      <c r="E11" s="109" t="n">
        <v>2378029</v>
      </c>
      <c r="F11" s="109" t="n">
        <v>502363</v>
      </c>
    </row>
    <row r="12" customFormat="false" ht="12.75" hidden="false" customHeight="false" outlineLevel="0" collapsed="false">
      <c r="A12" s="108" t="s">
        <v>112</v>
      </c>
      <c r="B12" s="109" t="n">
        <v>3465910</v>
      </c>
      <c r="C12" s="109" t="n">
        <v>1889814</v>
      </c>
      <c r="D12" s="109" t="n">
        <v>1576096</v>
      </c>
      <c r="E12" s="109" t="n">
        <v>1136445</v>
      </c>
      <c r="F12" s="109" t="n">
        <v>260272</v>
      </c>
    </row>
    <row r="13" customFormat="false" ht="12.75" hidden="false" customHeight="false" outlineLevel="0" collapsed="false">
      <c r="A13" s="108" t="s">
        <v>113</v>
      </c>
      <c r="B13" s="109" t="n">
        <v>3887198</v>
      </c>
      <c r="C13" s="109" t="n">
        <v>2222457</v>
      </c>
      <c r="D13" s="109" t="n">
        <v>1664741</v>
      </c>
      <c r="E13" s="109" t="n">
        <v>1231204</v>
      </c>
      <c r="F13" s="109" t="n">
        <v>264996</v>
      </c>
    </row>
    <row r="14" customFormat="false" ht="12.75" hidden="false" customHeight="false" outlineLevel="0" collapsed="false">
      <c r="A14" s="108" t="s">
        <v>114</v>
      </c>
      <c r="B14" s="109" t="n">
        <v>2998867</v>
      </c>
      <c r="C14" s="109" t="n">
        <v>1717067</v>
      </c>
      <c r="D14" s="109" t="n">
        <v>1281800</v>
      </c>
      <c r="E14" s="109" t="n">
        <v>926982</v>
      </c>
      <c r="F14" s="109" t="n">
        <v>222417</v>
      </c>
    </row>
    <row r="15" customFormat="false" ht="12.75" hidden="false" customHeight="false" outlineLevel="0" collapsed="false">
      <c r="A15" s="108" t="s">
        <v>115</v>
      </c>
      <c r="B15" s="109" t="n">
        <v>5409095</v>
      </c>
      <c r="C15" s="109" t="n">
        <v>3042246</v>
      </c>
      <c r="D15" s="109" t="n">
        <v>2366849</v>
      </c>
      <c r="E15" s="109" t="n">
        <v>1737375</v>
      </c>
      <c r="F15" s="109" t="n">
        <v>384420</v>
      </c>
    </row>
    <row r="16" customFormat="false" ht="12.75" hidden="false" customHeight="false" outlineLevel="0" collapsed="false">
      <c r="A16" s="108" t="s">
        <v>116</v>
      </c>
      <c r="B16" s="109" t="n">
        <v>8557196</v>
      </c>
      <c r="C16" s="109" t="n">
        <v>4762791</v>
      </c>
      <c r="D16" s="109" t="n">
        <v>3794405</v>
      </c>
      <c r="E16" s="109" t="n">
        <v>2800262</v>
      </c>
      <c r="F16" s="109" t="n">
        <v>563607</v>
      </c>
    </row>
    <row r="17" customFormat="false" ht="12.75" hidden="false" customHeight="false" outlineLevel="0" collapsed="false">
      <c r="A17" s="108" t="s">
        <v>117</v>
      </c>
      <c r="B17" s="109" t="n">
        <v>2489401</v>
      </c>
      <c r="C17" s="109" t="n">
        <v>1170694</v>
      </c>
      <c r="D17" s="109" t="n">
        <v>1318707</v>
      </c>
      <c r="E17" s="109" t="n">
        <v>951555</v>
      </c>
      <c r="F17" s="109" t="n">
        <v>211470</v>
      </c>
    </row>
    <row r="18" customFormat="false" ht="12.75" hidden="false" customHeight="false" outlineLevel="0" collapsed="false">
      <c r="A18" s="108" t="s">
        <v>118</v>
      </c>
      <c r="B18" s="109" t="n">
        <v>5596860</v>
      </c>
      <c r="C18" s="109" t="n">
        <v>3159748</v>
      </c>
      <c r="D18" s="109" t="n">
        <v>2437111</v>
      </c>
      <c r="E18" s="109" t="n">
        <v>1780344</v>
      </c>
      <c r="F18" s="109" t="n">
        <v>365823</v>
      </c>
    </row>
    <row r="19" customFormat="false" ht="12.75" hidden="false" customHeight="false" outlineLevel="0" collapsed="false">
      <c r="A19" s="108" t="s">
        <v>119</v>
      </c>
      <c r="B19" s="109" t="n">
        <v>3684276</v>
      </c>
      <c r="C19" s="109" t="n">
        <v>1979218</v>
      </c>
      <c r="D19" s="109" t="n">
        <v>1705059</v>
      </c>
      <c r="E19" s="109" t="n">
        <v>1258501</v>
      </c>
      <c r="F19" s="109" t="n">
        <v>283255</v>
      </c>
    </row>
    <row r="20" customFormat="false" ht="12.75" hidden="false" customHeight="false" outlineLevel="0" collapsed="false">
      <c r="A20" s="108" t="s">
        <v>120</v>
      </c>
      <c r="B20" s="109" t="n">
        <v>20980290</v>
      </c>
      <c r="C20" s="109" t="n">
        <v>13177642</v>
      </c>
      <c r="D20" s="109" t="n">
        <v>7802649</v>
      </c>
      <c r="E20" s="109" t="n">
        <v>5658872</v>
      </c>
      <c r="F20" s="109" t="n">
        <v>1196515</v>
      </c>
    </row>
    <row r="21" customFormat="false" ht="12.75" hidden="false" customHeight="false" outlineLevel="0" collapsed="false">
      <c r="A21" s="108" t="s">
        <v>121</v>
      </c>
      <c r="B21" s="109" t="n">
        <v>2692787</v>
      </c>
      <c r="C21" s="109" t="n">
        <v>1127426</v>
      </c>
      <c r="D21" s="109" t="n">
        <v>1565361</v>
      </c>
      <c r="E21" s="109" t="n">
        <v>1165317</v>
      </c>
      <c r="F21" s="109" t="n">
        <v>248818</v>
      </c>
    </row>
    <row r="22" customFormat="false" ht="12.75" hidden="false" customHeight="false" outlineLevel="0" collapsed="false">
      <c r="A22" s="108" t="s">
        <v>122</v>
      </c>
      <c r="B22" s="109" t="n">
        <v>9875807</v>
      </c>
      <c r="C22" s="109" t="n">
        <v>5049762</v>
      </c>
      <c r="D22" s="109" t="n">
        <v>4826045</v>
      </c>
      <c r="E22" s="109" t="n">
        <v>3423354</v>
      </c>
      <c r="F22" s="109" t="n">
        <v>811791</v>
      </c>
    </row>
    <row r="23" customFormat="false" ht="12.75" hidden="false" customHeight="false" outlineLevel="0" collapsed="false">
      <c r="A23" s="108" t="s">
        <v>123</v>
      </c>
      <c r="B23" s="109" t="n">
        <v>5192413</v>
      </c>
      <c r="C23" s="109" t="n">
        <v>2587397</v>
      </c>
      <c r="D23" s="109" t="n">
        <v>2605017</v>
      </c>
      <c r="E23" s="109" t="n">
        <v>1903051</v>
      </c>
      <c r="F23" s="109" t="n">
        <v>422086</v>
      </c>
    </row>
    <row r="24" customFormat="false" ht="12.75" hidden="false" customHeight="false" outlineLevel="0" collapsed="false">
      <c r="A24" s="108" t="s">
        <v>124</v>
      </c>
      <c r="B24" s="109" t="n">
        <v>3670832</v>
      </c>
      <c r="C24" s="109" t="n">
        <v>2024770</v>
      </c>
      <c r="D24" s="109" t="n">
        <v>1646062</v>
      </c>
      <c r="E24" s="109" t="n">
        <v>1179640</v>
      </c>
      <c r="F24" s="109" t="n">
        <v>281630</v>
      </c>
    </row>
    <row r="25" customFormat="false" ht="12.75" hidden="false" customHeight="false" outlineLevel="0" collapsed="false">
      <c r="A25" s="108" t="s">
        <v>125</v>
      </c>
      <c r="B25" s="109" t="n">
        <v>8063076</v>
      </c>
      <c r="C25" s="109" t="n">
        <v>3912886</v>
      </c>
      <c r="D25" s="109" t="n">
        <v>4150190</v>
      </c>
      <c r="E25" s="109" t="n">
        <v>2926126</v>
      </c>
      <c r="F25" s="109" t="n">
        <v>687198</v>
      </c>
    </row>
    <row r="26" customFormat="false" ht="12.75" hidden="false" customHeight="false" outlineLevel="0" collapsed="false">
      <c r="A26" s="108" t="s">
        <v>126</v>
      </c>
      <c r="B26" s="109" t="n">
        <v>8427314</v>
      </c>
      <c r="C26" s="109" t="n">
        <v>4697481</v>
      </c>
      <c r="D26" s="109" t="n">
        <v>3729833</v>
      </c>
      <c r="E26" s="109" t="n">
        <v>2680899</v>
      </c>
      <c r="F26" s="109" t="n">
        <v>549082</v>
      </c>
    </row>
    <row r="27" customFormat="false" ht="12.75" hidden="false" customHeight="false" outlineLevel="0" collapsed="false">
      <c r="A27" s="108" t="s">
        <v>127</v>
      </c>
      <c r="B27" s="109" t="n">
        <v>3445110</v>
      </c>
      <c r="C27" s="109" t="n">
        <v>1692923</v>
      </c>
      <c r="D27" s="109" t="n">
        <v>1752188</v>
      </c>
      <c r="E27" s="109" t="n">
        <v>1321414</v>
      </c>
      <c r="F27" s="109" t="n">
        <v>299409</v>
      </c>
    </row>
    <row r="28" customFormat="false" ht="12.75" hidden="false" customHeight="false" outlineLevel="0" collapsed="false">
      <c r="A28" s="108" t="s">
        <v>128</v>
      </c>
      <c r="B28" s="109" t="n">
        <v>2972276</v>
      </c>
      <c r="C28" s="109" t="n">
        <v>1487181</v>
      </c>
      <c r="D28" s="109" t="n">
        <v>1485095</v>
      </c>
      <c r="E28" s="109" t="n">
        <v>1099588</v>
      </c>
      <c r="F28" s="109" t="n">
        <v>210900</v>
      </c>
    </row>
    <row r="29" customFormat="false" ht="12.75" hidden="false" customHeight="false" outlineLevel="0" collapsed="false">
      <c r="A29" s="108" t="s">
        <v>129</v>
      </c>
      <c r="B29" s="109" t="n">
        <v>4729538</v>
      </c>
      <c r="C29" s="109" t="n">
        <v>2652177</v>
      </c>
      <c r="D29" s="109" t="n">
        <v>2077362</v>
      </c>
      <c r="E29" s="109" t="n">
        <v>1499605</v>
      </c>
      <c r="F29" s="109" t="n">
        <v>339925</v>
      </c>
    </row>
    <row r="30" customFormat="false" ht="12.75" hidden="false" customHeight="false" outlineLevel="0" collapsed="false">
      <c r="A30" s="108" t="s">
        <v>130</v>
      </c>
      <c r="B30" s="109" t="n">
        <v>3287864</v>
      </c>
      <c r="C30" s="109" t="n">
        <v>1522878</v>
      </c>
      <c r="D30" s="109" t="n">
        <v>1764986</v>
      </c>
      <c r="E30" s="109" t="n">
        <v>1259302</v>
      </c>
      <c r="F30" s="109" t="n">
        <v>294117</v>
      </c>
    </row>
    <row r="31" customFormat="false" ht="12.75" hidden="false" customHeight="false" outlineLevel="0" collapsed="false">
      <c r="A31" s="110" t="s">
        <v>131</v>
      </c>
      <c r="B31" s="111" t="n">
        <v>8712392</v>
      </c>
      <c r="C31" s="111" t="n">
        <v>6271014</v>
      </c>
      <c r="D31" s="111" t="n">
        <v>2441378</v>
      </c>
      <c r="E31" s="111" t="n">
        <v>1712287</v>
      </c>
      <c r="F31" s="111" t="n">
        <v>455627</v>
      </c>
    </row>
    <row r="32" customFormat="false" ht="12.75" hidden="false" customHeight="false" outlineLevel="0" collapsed="false">
      <c r="A32" s="108" t="s">
        <v>132</v>
      </c>
      <c r="B32" s="109" t="n">
        <v>2462945</v>
      </c>
      <c r="C32" s="109" t="n">
        <v>1016617</v>
      </c>
      <c r="D32" s="109" t="n">
        <v>1446327</v>
      </c>
      <c r="E32" s="109" t="n">
        <v>1010178</v>
      </c>
      <c r="F32" s="109" t="n">
        <v>301129</v>
      </c>
    </row>
    <row r="33" customFormat="false" ht="12.75" hidden="false" customHeight="false" outlineLevel="0" collapsed="false">
      <c r="A33" s="108" t="s">
        <v>133</v>
      </c>
      <c r="B33" s="109" t="n">
        <v>16489411</v>
      </c>
      <c r="C33" s="109" t="n">
        <v>10399426</v>
      </c>
      <c r="D33" s="109" t="n">
        <v>6089985</v>
      </c>
      <c r="E33" s="109" t="n">
        <v>4392163</v>
      </c>
      <c r="F33" s="109" t="n">
        <v>892409</v>
      </c>
    </row>
    <row r="34" customFormat="false" ht="12.75" hidden="false" customHeight="false" outlineLevel="0" collapsed="false">
      <c r="A34" s="108" t="s">
        <v>134</v>
      </c>
      <c r="B34" s="109" t="n">
        <v>9385333</v>
      </c>
      <c r="C34" s="109" t="n">
        <v>4685199</v>
      </c>
      <c r="D34" s="109" t="n">
        <v>4700133</v>
      </c>
      <c r="E34" s="109" t="n">
        <v>3399426</v>
      </c>
      <c r="F34" s="109" t="n">
        <v>731347</v>
      </c>
    </row>
    <row r="35" customFormat="false" ht="12.75" hidden="false" customHeight="false" outlineLevel="0" collapsed="false">
      <c r="A35" s="108" t="s">
        <v>135</v>
      </c>
      <c r="B35" s="109" t="n">
        <v>6414901</v>
      </c>
      <c r="C35" s="109" t="n">
        <v>3592289</v>
      </c>
      <c r="D35" s="109" t="n">
        <v>2822612</v>
      </c>
      <c r="E35" s="109" t="n">
        <v>2038409</v>
      </c>
      <c r="F35" s="109" t="n">
        <v>484745</v>
      </c>
    </row>
    <row r="36" customFormat="false" ht="12.75" hidden="false" customHeight="false" outlineLevel="0" collapsed="false">
      <c r="A36" s="108" t="s">
        <v>136</v>
      </c>
      <c r="B36" s="109" t="n">
        <v>2865074</v>
      </c>
      <c r="C36" s="109" t="n">
        <v>1459970</v>
      </c>
      <c r="D36" s="109" t="n">
        <v>1405105</v>
      </c>
      <c r="E36" s="109" t="n">
        <v>1023470</v>
      </c>
      <c r="F36" s="109" t="n">
        <v>250753</v>
      </c>
    </row>
    <row r="37" customFormat="false" ht="12.75" hidden="false" customHeight="false" outlineLevel="0" collapsed="false">
      <c r="A37" s="108" t="s">
        <v>137</v>
      </c>
      <c r="B37" s="109" t="n">
        <v>6456543</v>
      </c>
      <c r="C37" s="109" t="n">
        <v>4119492</v>
      </c>
      <c r="D37" s="109" t="n">
        <v>2337051</v>
      </c>
      <c r="E37" s="109" t="n">
        <v>1663512</v>
      </c>
      <c r="F37" s="109" t="n">
        <v>442364</v>
      </c>
    </row>
    <row r="38" customFormat="false" ht="12.75" hidden="false" customHeight="false" outlineLevel="0" collapsed="false">
      <c r="A38" s="108" t="s">
        <v>138</v>
      </c>
      <c r="B38" s="109" t="n">
        <v>3961159</v>
      </c>
      <c r="C38" s="109" t="n">
        <v>1990424</v>
      </c>
      <c r="D38" s="109" t="n">
        <v>1970735</v>
      </c>
      <c r="E38" s="109" t="n">
        <v>1409200</v>
      </c>
      <c r="F38" s="109" t="n">
        <v>330460</v>
      </c>
    </row>
    <row r="39" customFormat="false" ht="12.75" hidden="false" customHeight="false" outlineLevel="0" collapsed="false">
      <c r="A39" s="108" t="s">
        <v>139</v>
      </c>
      <c r="B39" s="109" t="n">
        <v>291593836</v>
      </c>
      <c r="C39" s="109" t="n">
        <v>213423636</v>
      </c>
      <c r="D39" s="109" t="n">
        <v>78170200</v>
      </c>
      <c r="E39" s="109" t="n">
        <v>49607609</v>
      </c>
      <c r="F39" s="109" t="n">
        <v>12315639</v>
      </c>
    </row>
    <row r="40" customFormat="false" ht="12.75" hidden="false" customHeight="false" outlineLevel="0" collapsed="false">
      <c r="A40" s="108" t="s">
        <v>140</v>
      </c>
      <c r="B40" s="109" t="n">
        <v>14354011</v>
      </c>
      <c r="C40" s="109" t="n">
        <v>11240190</v>
      </c>
      <c r="D40" s="109" t="n">
        <v>3113820</v>
      </c>
      <c r="E40" s="109" t="n">
        <v>2136021</v>
      </c>
      <c r="F40" s="109" t="n">
        <v>422260</v>
      </c>
    </row>
    <row r="41" customFormat="false" ht="12.75" hidden="false" customHeight="false" outlineLevel="0" collapsed="false">
      <c r="A41" s="108" t="s">
        <v>141</v>
      </c>
      <c r="B41" s="109" t="n">
        <v>13587042</v>
      </c>
      <c r="C41" s="109" t="n">
        <v>8110849</v>
      </c>
      <c r="D41" s="109" t="n">
        <v>5476193</v>
      </c>
      <c r="E41" s="109" t="n">
        <v>3743448</v>
      </c>
      <c r="F41" s="109" t="n">
        <v>886994</v>
      </c>
    </row>
    <row r="43" customFormat="false" ht="54.6" hidden="false" customHeight="true" outlineLevel="0" collapsed="false">
      <c r="A43" s="112" t="s">
        <v>142</v>
      </c>
      <c r="B43" s="112"/>
      <c r="C43" s="112"/>
      <c r="D43" s="112"/>
      <c r="E43" s="112"/>
      <c r="F43" s="112"/>
    </row>
    <row r="45" customFormat="false" ht="12.75" hidden="false" customHeight="true" outlineLevel="0" collapsed="false">
      <c r="A45" s="113" t="s">
        <v>143</v>
      </c>
      <c r="B45" s="113"/>
      <c r="C45" s="113"/>
      <c r="D45" s="113"/>
      <c r="E45" s="113"/>
      <c r="F45" s="113"/>
    </row>
    <row r="46" customFormat="false" ht="12.75" hidden="false" customHeight="false" outlineLevel="0" collapsed="false">
      <c r="B46" s="114"/>
      <c r="C46" s="114"/>
      <c r="D46" s="114"/>
      <c r="E46" s="114"/>
      <c r="F46" s="114"/>
    </row>
    <row r="48" customFormat="false" ht="12.75" hidden="false" customHeight="false" outlineLevel="0" collapsed="false">
      <c r="F48" s="114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F5"/>
    <mergeCell ref="A43:F43"/>
    <mergeCell ref="A45:F45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Говорова Л. М.</cp:lastModifiedBy>
  <cp:lastPrinted>2018-08-22T12:35:40Z</cp:lastPrinted>
  <dcterms:modified xsi:type="dcterms:W3CDTF">2018-08-22T12:35:46Z</dcterms:modified>
  <cp:revision>0</cp:revision>
  <dc:subject/>
  <dc:title/>
</cp:coreProperties>
</file>