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  <sheet name="НДФЛ" sheetId="9" state="visible" r:id="rId10"/>
  </sheets>
  <definedNames>
    <definedName function="false" hidden="false" localSheetId="0" name="_xlnm.Print_Titles" vbProcedure="false">'Основная таблица'!$5:$6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51">
  <si>
    <t xml:space="preserve">Прогноз </t>
  </si>
  <si>
    <t xml:space="preserve">социально-экономического развития на 2017 год и на период до 2019 года</t>
  </si>
  <si>
    <t xml:space="preserve">в целом по  Рамонскому муниципальному району </t>
  </si>
  <si>
    <t xml:space="preserve">Показатели</t>
  </si>
  <si>
    <t xml:space="preserve">Единица измерения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охота 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</t>
  </si>
  <si>
    <t xml:space="preserve">Уровень общей безработицы </t>
  </si>
  <si>
    <t xml:space="preserve">%</t>
  </si>
  <si>
    <t xml:space="preserve">Уровень зарегистрированной безработицы 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В среднегодовом исчислении, за исключением показателей, характеризующих естественное и механическое движение населения и высвобождение работников</t>
  </si>
  <si>
    <t xml:space="preserve">Заместитель главы администрации района____________________________________</t>
  </si>
  <si>
    <t xml:space="preserve">Г.А. Коновалов</t>
  </si>
  <si>
    <t xml:space="preserve">Исполнитель: Т.Ф. Золотухина</t>
  </si>
  <si>
    <t xml:space="preserve">Телефон:  8-47340-2-31-67</t>
  </si>
  <si>
    <t xml:space="preserve">Приложение 1</t>
  </si>
  <si>
    <t xml:space="preserve">Расчеты численности населения </t>
  </si>
  <si>
    <t xml:space="preserve">Рамонского  муниципального района (городского округа) </t>
  </si>
  <si>
    <t xml:space="preserve">(человек)</t>
  </si>
  <si>
    <t xml:space="preserve">2014г.                             </t>
  </si>
  <si>
    <t xml:space="preserve">2015г.                  прогноз           </t>
  </si>
  <si>
    <t xml:space="preserve">2016г. прогноз</t>
  </si>
  <si>
    <t xml:space="preserve">2017г. прогноз</t>
  </si>
  <si>
    <t xml:space="preserve">2018г. прогноз         </t>
  </si>
  <si>
    <t xml:space="preserve">2019г. прогноз         </t>
  </si>
  <si>
    <t xml:space="preserve">2020г. прогноз*         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19 года</t>
  </si>
  <si>
    <t xml:space="preserve">Приложение 2</t>
  </si>
  <si>
    <t xml:space="preserve">Расчет  среднегодовой численности населения в трудоспособном возрасте </t>
  </si>
  <si>
    <t xml:space="preserve">по   Рамонскому  муниципальному району (городскому округу) </t>
  </si>
  <si>
    <t xml:space="preserve">№     п/п</t>
  </si>
  <si>
    <t xml:space="preserve">2014г.                  прогноз           </t>
  </si>
  <si>
    <t xml:space="preserve">2019г. прогноз*         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ста (55 лет) </t>
  </si>
  <si>
    <t xml:space="preserve">4.</t>
  </si>
  <si>
    <t xml:space="preserve">Численность мужчин достигших пенсионного возрастста (60 лет)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19 года  </t>
  </si>
  <si>
    <t xml:space="preserve">Приложение 3</t>
  </si>
  <si>
    <t xml:space="preserve">Расчет численности трудовых ресурсов</t>
  </si>
  <si>
    <t xml:space="preserve">в целом по Рамонскому  муниципальну району (городскому округу) 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16 год</t>
  </si>
  <si>
    <t xml:space="preserve">работников организаций  Рамонского  муниципального района (городского округа)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 Рамонского  муниципального района в кадрах на 2017-2019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Сельское хозяйство, охота и лесное хозяйство,  всего</t>
  </si>
  <si>
    <t xml:space="preserve">в том числе  </t>
  </si>
  <si>
    <t xml:space="preserve">главный технолог</t>
  </si>
  <si>
    <t xml:space="preserve">зоотехник-селекционер</t>
  </si>
  <si>
    <t xml:space="preserve">2. Обрабатывающие производства, всего</t>
  </si>
  <si>
    <t xml:space="preserve">инженер-эколог</t>
  </si>
  <si>
    <t xml:space="preserve">инженер-химик</t>
  </si>
  <si>
    <t xml:space="preserve">3. Производство и распределение электроэнергии, газа и воды</t>
  </si>
  <si>
    <t xml:space="preserve">в том числе </t>
  </si>
  <si>
    <t xml:space="preserve">инженер-теплотехник</t>
  </si>
  <si>
    <t xml:space="preserve">энергетик</t>
  </si>
  <si>
    <t xml:space="preserve">4. Строительство</t>
  </si>
  <si>
    <t xml:space="preserve">5. Оптовая и розничная тор-</t>
  </si>
  <si>
    <t xml:space="preserve">говля, ремонт автотранспорт-</t>
  </si>
  <si>
    <t xml:space="preserve">ных средств, мотоциклов, </t>
  </si>
  <si>
    <t xml:space="preserve">бытовых изделий и предметов</t>
  </si>
  <si>
    <t xml:space="preserve">личного пользования,всего</t>
  </si>
  <si>
    <t xml:space="preserve">начальник отдела (торгового)</t>
  </si>
  <si>
    <t xml:space="preserve">директор предприятия розничной торговли</t>
  </si>
  <si>
    <t xml:space="preserve">начальник фин-экономич. отдела</t>
  </si>
  <si>
    <t xml:space="preserve">менеджер</t>
  </si>
  <si>
    <t xml:space="preserve">6. Гостиницы и рестораны</t>
  </si>
  <si>
    <t xml:space="preserve">7. Транспорт и связь</t>
  </si>
  <si>
    <t xml:space="preserve">агент по организации обслуживания пассажирских перевозок </t>
  </si>
  <si>
    <t xml:space="preserve">инженер</t>
  </si>
  <si>
    <t xml:space="preserve">нач. диспетчерской службы</t>
  </si>
  <si>
    <t xml:space="preserve">зам. генерального директора</t>
  </si>
  <si>
    <t xml:space="preserve">8. Финансовая деятельность</t>
  </si>
  <si>
    <t xml:space="preserve">9. Операции с недвижимым</t>
  </si>
  <si>
    <t xml:space="preserve">имуществом, аренда и пре-</t>
  </si>
  <si>
    <t xml:space="preserve">доставление услуг, всего</t>
  </si>
  <si>
    <t xml:space="preserve">10. Государственное управ-</t>
  </si>
  <si>
    <t xml:space="preserve">ление и обеспечение военной</t>
  </si>
  <si>
    <t xml:space="preserve">безопасности, обязательное </t>
  </si>
  <si>
    <t xml:space="preserve">соц. обеспечение, всего</t>
  </si>
  <si>
    <t xml:space="preserve">в том числе</t>
  </si>
  <si>
    <t xml:space="preserve">врач-психиатр участковый</t>
  </si>
  <si>
    <t xml:space="preserve">программист</t>
  </si>
  <si>
    <t xml:space="preserve">11. Образование, всего</t>
  </si>
  <si>
    <t xml:space="preserve">учитель</t>
  </si>
  <si>
    <t xml:space="preserve">12. Здравоохранение и пре-</t>
  </si>
  <si>
    <t xml:space="preserve">доставление соц. услуг</t>
  </si>
  <si>
    <t xml:space="preserve">врач-лаборант</t>
  </si>
  <si>
    <t xml:space="preserve">врач-специалист</t>
  </si>
  <si>
    <t xml:space="preserve">13. Предоставление прочих </t>
  </si>
  <si>
    <t xml:space="preserve">коммунальных, социальных и</t>
  </si>
  <si>
    <t xml:space="preserve">персональных услуг</t>
  </si>
  <si>
    <t xml:space="preserve">инженер </t>
  </si>
  <si>
    <t xml:space="preserve">Специалисты со средним специальным образованием</t>
  </si>
  <si>
    <t xml:space="preserve">бригадир участка</t>
  </si>
  <si>
    <t xml:space="preserve">бухгалтер</t>
  </si>
  <si>
    <t xml:space="preserve">электрик</t>
  </si>
  <si>
    <t xml:space="preserve">нач. машинного двора</t>
  </si>
  <si>
    <t xml:space="preserve">механик </t>
  </si>
  <si>
    <t xml:space="preserve">менеджер по маркетингу и сбыту</t>
  </si>
  <si>
    <t xml:space="preserve">менеджер </t>
  </si>
  <si>
    <t xml:space="preserve">наладчик участка</t>
  </si>
  <si>
    <t xml:space="preserve">оператор станков с ПУ</t>
  </si>
  <si>
    <t xml:space="preserve">комплектовщик</t>
  </si>
  <si>
    <t xml:space="preserve">лаборант</t>
  </si>
  <si>
    <t xml:space="preserve">электромонтер</t>
  </si>
  <si>
    <t xml:space="preserve">личного пользования</t>
  </si>
  <si>
    <t xml:space="preserve">кассир торгового зала</t>
  </si>
  <si>
    <t xml:space="preserve">обработчик рыбы</t>
  </si>
  <si>
    <t xml:space="preserve">приемщик товаров</t>
  </si>
  <si>
    <t xml:space="preserve">продавец</t>
  </si>
  <si>
    <t xml:space="preserve">бармен</t>
  </si>
  <si>
    <t xml:space="preserve">буфетчик</t>
  </si>
  <si>
    <t xml:space="preserve">диспетчер</t>
  </si>
  <si>
    <t xml:space="preserve">слесарь АВР</t>
  </si>
  <si>
    <t xml:space="preserve">слесарь-сантехник </t>
  </si>
  <si>
    <t xml:space="preserve">агенты по перевозке</t>
  </si>
  <si>
    <t xml:space="preserve">имуществом, аренда и предост услуг</t>
  </si>
  <si>
    <t xml:space="preserve">товаровед</t>
  </si>
  <si>
    <t xml:space="preserve">комплектовщик товара</t>
  </si>
  <si>
    <t xml:space="preserve">оператор ПК</t>
  </si>
  <si>
    <t xml:space="preserve">контролер видеосъемки</t>
  </si>
  <si>
    <t xml:space="preserve">соц. обеспечение</t>
  </si>
  <si>
    <t xml:space="preserve">11. Образование</t>
  </si>
  <si>
    <t xml:space="preserve">мед сестра </t>
  </si>
  <si>
    <t xml:space="preserve">фармацевт</t>
  </si>
  <si>
    <t xml:space="preserve">оператор стиральных машин</t>
  </si>
  <si>
    <t xml:space="preserve">Рабочие специальности</t>
  </si>
  <si>
    <t xml:space="preserve">оператор участка</t>
  </si>
  <si>
    <t xml:space="preserve">механизатор</t>
  </si>
  <si>
    <t xml:space="preserve">тракторист-машинист</t>
  </si>
  <si>
    <t xml:space="preserve">дояр</t>
  </si>
  <si>
    <t xml:space="preserve">машинист экскаватора</t>
  </si>
  <si>
    <t xml:space="preserve">тракторист</t>
  </si>
  <si>
    <t xml:space="preserve">боец скота</t>
  </si>
  <si>
    <t xml:space="preserve">жиловщик мясопродуктов</t>
  </si>
  <si>
    <t xml:space="preserve">кладовщик</t>
  </si>
  <si>
    <t xml:space="preserve">фасовщик мясопродуктов</t>
  </si>
  <si>
    <t xml:space="preserve">подсоб рабочий</t>
  </si>
  <si>
    <t xml:space="preserve">приещик скота</t>
  </si>
  <si>
    <t xml:space="preserve">контролер</t>
  </si>
  <si>
    <t xml:space="preserve">грузчики </t>
  </si>
  <si>
    <t xml:space="preserve">водитель</t>
  </si>
  <si>
    <t xml:space="preserve">подсобный рабочий</t>
  </si>
  <si>
    <t xml:space="preserve">дворник</t>
  </si>
  <si>
    <t xml:space="preserve">грузчик</t>
  </si>
  <si>
    <t xml:space="preserve">упаковщик</t>
  </si>
  <si>
    <t xml:space="preserve">кухонный рабочий</t>
  </si>
  <si>
    <t xml:space="preserve">повар</t>
  </si>
  <si>
    <t xml:space="preserve">уборщица</t>
  </si>
  <si>
    <t xml:space="preserve">аэродромный рабочий</t>
  </si>
  <si>
    <t xml:space="preserve">водитель автомобиля</t>
  </si>
  <si>
    <t xml:space="preserve">машинист автогрейдера</t>
  </si>
  <si>
    <t xml:space="preserve">машинист насосных установок</t>
  </si>
  <si>
    <t xml:space="preserve">рабочий по комплексн. обслуживанию</t>
  </si>
  <si>
    <t xml:space="preserve">уборщик помещений</t>
  </si>
  <si>
    <t xml:space="preserve">инспектор по досмотру</t>
  </si>
  <si>
    <t xml:space="preserve">доставление услуг</t>
  </si>
  <si>
    <t xml:space="preserve">уборщики помещений</t>
  </si>
  <si>
    <t xml:space="preserve">уборщики территории</t>
  </si>
  <si>
    <t xml:space="preserve">аккумуляторщик</t>
  </si>
  <si>
    <t xml:space="preserve">охранник</t>
  </si>
  <si>
    <t xml:space="preserve">разнорабочий</t>
  </si>
  <si>
    <t xml:space="preserve">уборщик территории</t>
  </si>
  <si>
    <t xml:space="preserve">экскаваторщик</t>
  </si>
  <si>
    <t xml:space="preserve">сторож</t>
  </si>
  <si>
    <t xml:space="preserve">Прогноз численности работников</t>
  </si>
  <si>
    <t xml:space="preserve"> Рамонского муниципального района по поселениям на 2017 год и на период до 2019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Рамонское городское поселение</t>
  </si>
  <si>
    <t xml:space="preserve">Айдаровское сельское поселение</t>
  </si>
  <si>
    <t xml:space="preserve">Березовское  сельское поселение</t>
  </si>
  <si>
    <t xml:space="preserve">Большеверейское сельское поселение</t>
  </si>
  <si>
    <t xml:space="preserve">Горожанское сельское поселение</t>
  </si>
  <si>
    <t xml:space="preserve">Карачунское сельское поселение</t>
  </si>
  <si>
    <t xml:space="preserve">Комсомольское сельское поселение</t>
  </si>
  <si>
    <t xml:space="preserve">Ломовское сельское поселение</t>
  </si>
  <si>
    <t xml:space="preserve">Новоживотинновское сельское поселение</t>
  </si>
  <si>
    <t xml:space="preserve">Павловское сельское поселение</t>
  </si>
  <si>
    <t xml:space="preserve">Русскогвоздевское сельское поселение</t>
  </si>
  <si>
    <t xml:space="preserve">Скляевское сельское поселение</t>
  </si>
  <si>
    <t xml:space="preserve">Сомовское сельское поселение</t>
  </si>
  <si>
    <t xml:space="preserve">Ступинское сельское поселение</t>
  </si>
  <si>
    <t xml:space="preserve">Чистополянское сельское поселение</t>
  </si>
  <si>
    <t xml:space="preserve">Яменское сельское поселение</t>
  </si>
  <si>
    <t xml:space="preserve">ИТОГО по муниципальному району:</t>
  </si>
  <si>
    <t xml:space="preserve">Прогноз фонда оплаты труда</t>
  </si>
  <si>
    <t xml:space="preserve">Рамонского  муниципального района по поселениям на 2017 год и на период до 2019 года</t>
  </si>
  <si>
    <t xml:space="preserve">Фонд  оплаты труда с учетом денежного довольствия военнослужащих и наемных работников (тыс.руб.)</t>
  </si>
  <si>
    <t xml:space="preserve">Рамонского муниципального района по поселениям на 2017 год и на период до 2019 года</t>
  </si>
  <si>
    <t xml:space="preserve">Численность работников (без учета  военнослужащих и наемных работников), чел.</t>
  </si>
  <si>
    <t xml:space="preserve"> Рамонского  муниципального района по поселениям на 2017 год и на период до 2019 года</t>
  </si>
  <si>
    <t xml:space="preserve">Фонд  оплаты труда (без учета денежного довольствия военнослужащих и наемных работников), тыс.руб.</t>
  </si>
  <si>
    <t xml:space="preserve">Приложение № 2</t>
  </si>
  <si>
    <t xml:space="preserve">Расчет поступлений налога на доходы физических лиц</t>
  </si>
  <si>
    <t xml:space="preserve">Единица  измерения</t>
  </si>
  <si>
    <t xml:space="preserve">1 полугодие 2016 года</t>
  </si>
  <si>
    <t xml:space="preserve">Фонд оплаты труда</t>
  </si>
  <si>
    <t xml:space="preserve">тыс. рублей </t>
  </si>
  <si>
    <t xml:space="preserve">Суммы, исключаемые из совокупного дохода физических лиц (налоговые вычеты)</t>
  </si>
  <si>
    <t xml:space="preserve">Облагаемый валовый совокупный доход</t>
  </si>
  <si>
    <t xml:space="preserve">Налоговая ставка, 13%</t>
  </si>
  <si>
    <t xml:space="preserve"> %</t>
  </si>
  <si>
    <t xml:space="preserve">Сумма налога, исчисленная к уплате в бюджет</t>
  </si>
  <si>
    <r>
      <rPr>
        <sz val="12"/>
        <rFont val="Times New Roman"/>
        <family val="1"/>
        <charset val="204"/>
      </rPr>
      <t xml:space="preserve">Сумма налога </t>
    </r>
    <r>
      <rPr>
        <sz val="8"/>
        <rFont val="Times New Roman"/>
        <family val="1"/>
        <charset val="204"/>
      </rPr>
      <t xml:space="preserve">(фактически поступившего)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Отработка недоимки (реструктуризация)</t>
  </si>
  <si>
    <t xml:space="preserve">ИТОГО поступило налога на доходы физических  лиц</t>
  </si>
  <si>
    <t xml:space="preserve">исполнитель: Т.А. Овчинникова</t>
  </si>
  <si>
    <t xml:space="preserve">телефон: 8-47340-2-18-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7" activeCellId="0" sqref="A77: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10.28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3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</row>
    <row r="5" s="10" customFormat="true" ht="23.2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s="10" customFormat="true" ht="12.75" hidden="false" customHeight="true" outlineLevel="0" collapsed="false">
      <c r="A6" s="11"/>
      <c r="B6" s="12"/>
      <c r="C6" s="13" t="s">
        <v>11</v>
      </c>
      <c r="D6" s="6" t="s">
        <v>11</v>
      </c>
      <c r="E6" s="14" t="s">
        <v>12</v>
      </c>
      <c r="F6" s="6" t="s">
        <v>13</v>
      </c>
      <c r="G6" s="6"/>
      <c r="H6" s="6"/>
    </row>
    <row r="7" s="23" customFormat="true" ht="15" hidden="false" customHeight="true" outlineLevel="0" collapsed="false">
      <c r="A7" s="15" t="s">
        <v>14</v>
      </c>
      <c r="B7" s="16"/>
      <c r="C7" s="17"/>
      <c r="D7" s="18"/>
      <c r="E7" s="19"/>
      <c r="F7" s="20"/>
      <c r="G7" s="21"/>
      <c r="H7" s="22"/>
    </row>
    <row r="8" s="23" customFormat="true" ht="15" hidden="false" customHeight="true" outlineLevel="0" collapsed="false">
      <c r="A8" s="24" t="s">
        <v>15</v>
      </c>
      <c r="B8" s="25" t="s">
        <v>16</v>
      </c>
      <c r="C8" s="26" t="n">
        <v>32314</v>
      </c>
      <c r="D8" s="27" t="n">
        <v>32616</v>
      </c>
      <c r="E8" s="28" t="n">
        <v>32823</v>
      </c>
      <c r="F8" s="29" t="n">
        <v>32890</v>
      </c>
      <c r="G8" s="30" t="n">
        <v>32967</v>
      </c>
      <c r="H8" s="31" t="n">
        <v>33068</v>
      </c>
    </row>
    <row r="9" s="23" customFormat="true" ht="15" hidden="false" customHeight="true" outlineLevel="0" collapsed="false">
      <c r="A9" s="32" t="s">
        <v>17</v>
      </c>
      <c r="B9" s="33" t="s">
        <v>18</v>
      </c>
      <c r="C9" s="26" t="n">
        <v>-313</v>
      </c>
      <c r="D9" s="27" t="n">
        <v>-253</v>
      </c>
      <c r="E9" s="28" t="n">
        <v>-240</v>
      </c>
      <c r="F9" s="29" t="n">
        <v>-220</v>
      </c>
      <c r="G9" s="34" t="n">
        <v>-210</v>
      </c>
      <c r="H9" s="31" t="n">
        <v>-190</v>
      </c>
    </row>
    <row r="10" s="23" customFormat="true" ht="12" hidden="false" customHeight="false" outlineLevel="0" collapsed="false">
      <c r="A10" s="35" t="s">
        <v>19</v>
      </c>
      <c r="B10" s="33" t="s">
        <v>18</v>
      </c>
      <c r="C10" s="26" t="n">
        <v>564</v>
      </c>
      <c r="D10" s="27" t="n">
        <v>605</v>
      </c>
      <c r="E10" s="28" t="n">
        <v>302</v>
      </c>
      <c r="F10" s="29" t="n">
        <v>293</v>
      </c>
      <c r="G10" s="27" t="n">
        <v>290</v>
      </c>
      <c r="H10" s="31" t="n">
        <v>313</v>
      </c>
    </row>
    <row r="11" s="23" customFormat="true" ht="15" hidden="false" customHeight="true" outlineLevel="0" collapsed="false">
      <c r="A11" s="32" t="s">
        <v>20</v>
      </c>
      <c r="B11" s="33" t="s">
        <v>18</v>
      </c>
      <c r="C11" s="26" t="n">
        <v>11359</v>
      </c>
      <c r="D11" s="27" t="n">
        <v>11445</v>
      </c>
      <c r="E11" s="28" t="n">
        <v>11587</v>
      </c>
      <c r="F11" s="29" t="n">
        <v>11600</v>
      </c>
      <c r="G11" s="27" t="n">
        <v>11624</v>
      </c>
      <c r="H11" s="31" t="n">
        <v>11630</v>
      </c>
    </row>
    <row r="12" s="23" customFormat="true" ht="15" hidden="false" customHeight="true" outlineLevel="0" collapsed="false">
      <c r="A12" s="32" t="s">
        <v>21</v>
      </c>
      <c r="B12" s="33" t="s">
        <v>18</v>
      </c>
      <c r="C12" s="26" t="n">
        <v>11091</v>
      </c>
      <c r="D12" s="27" t="n">
        <v>11111</v>
      </c>
      <c r="E12" s="28" t="n">
        <v>11228</v>
      </c>
      <c r="F12" s="29" t="n">
        <v>11230</v>
      </c>
      <c r="G12" s="27" t="n">
        <v>11240</v>
      </c>
      <c r="H12" s="31" t="n">
        <v>11240</v>
      </c>
    </row>
    <row r="13" s="23" customFormat="true" ht="15" hidden="false" customHeight="true" outlineLevel="0" collapsed="false">
      <c r="A13" s="32" t="s">
        <v>22</v>
      </c>
      <c r="B13" s="33" t="s">
        <v>18</v>
      </c>
      <c r="C13" s="26" t="n">
        <v>5681</v>
      </c>
      <c r="D13" s="27" t="n">
        <v>5849</v>
      </c>
      <c r="E13" s="28" t="n">
        <v>6019</v>
      </c>
      <c r="F13" s="29" t="n">
        <v>6181</v>
      </c>
      <c r="G13" s="36" t="n">
        <v>6315</v>
      </c>
      <c r="H13" s="31" t="n">
        <v>6444</v>
      </c>
    </row>
    <row r="14" s="23" customFormat="true" ht="15" hidden="false" customHeight="true" outlineLevel="0" collapsed="false">
      <c r="A14" s="37" t="s">
        <v>23</v>
      </c>
      <c r="B14" s="25" t="s">
        <v>16</v>
      </c>
      <c r="C14" s="38" t="n">
        <f aca="false">C16+C45+C46+C47+C58</f>
        <v>20655</v>
      </c>
      <c r="D14" s="38" t="n">
        <f aca="false">D16+D45+D46+D47+D58</f>
        <v>21210</v>
      </c>
      <c r="E14" s="38" t="n">
        <f aca="false">E16+E45+E46+E47+E58</f>
        <v>21222</v>
      </c>
      <c r="F14" s="38" t="n">
        <f aca="false">F16+F45+F46+F47+F58</f>
        <v>21231</v>
      </c>
      <c r="G14" s="38" t="n">
        <f aca="false">G16+G45+G46+G47+G58</f>
        <v>21235</v>
      </c>
      <c r="H14" s="38" t="n">
        <f aca="false">H16+H45+H46+H47+H58</f>
        <v>21251</v>
      </c>
    </row>
    <row r="15" s="23" customFormat="true" ht="15" hidden="false" customHeight="true" outlineLevel="0" collapsed="false">
      <c r="A15" s="37" t="s">
        <v>24</v>
      </c>
      <c r="B15" s="33" t="s">
        <v>18</v>
      </c>
      <c r="C15" s="38" t="n">
        <f aca="false">C16+C47</f>
        <v>18937</v>
      </c>
      <c r="D15" s="38" t="n">
        <f aca="false">D16+D47</f>
        <v>19523</v>
      </c>
      <c r="E15" s="38" t="n">
        <f aca="false">E16+E47</f>
        <v>19617</v>
      </c>
      <c r="F15" s="38" t="n">
        <f aca="false">F16+F47</f>
        <v>19626</v>
      </c>
      <c r="G15" s="38" t="n">
        <f aca="false">G16+G47</f>
        <v>19640</v>
      </c>
      <c r="H15" s="38" t="n">
        <f aca="false">H16+H47</f>
        <v>19646</v>
      </c>
    </row>
    <row r="16" s="23" customFormat="true" ht="15" hidden="false" customHeight="true" outlineLevel="0" collapsed="false">
      <c r="A16" s="37" t="s">
        <v>25</v>
      </c>
      <c r="B16" s="33" t="s">
        <v>18</v>
      </c>
      <c r="C16" s="38" t="n">
        <f aca="false">C54+C41+C43+C44</f>
        <v>18117</v>
      </c>
      <c r="D16" s="38" t="n">
        <f aca="false">D54+D41+D43+D44</f>
        <v>18693</v>
      </c>
      <c r="E16" s="38" t="n">
        <f aca="false">E54+E41+E43+E44</f>
        <v>18787</v>
      </c>
      <c r="F16" s="38" t="n">
        <f aca="false">F54+F41+F43+F44</f>
        <v>18806</v>
      </c>
      <c r="G16" s="38" t="n">
        <f aca="false">G54+G41+G43+G44</f>
        <v>18830</v>
      </c>
      <c r="H16" s="38" t="n">
        <f aca="false">H54+H41+H43+H44</f>
        <v>18836</v>
      </c>
    </row>
    <row r="17" s="42" customFormat="true" ht="15" hidden="false" customHeight="true" outlineLevel="0" collapsed="false">
      <c r="A17" s="39" t="s">
        <v>26</v>
      </c>
      <c r="B17" s="40"/>
      <c r="C17" s="41"/>
      <c r="D17" s="41"/>
      <c r="E17" s="41"/>
      <c r="F17" s="41"/>
      <c r="G17" s="41"/>
      <c r="H17" s="41"/>
    </row>
    <row r="18" s="23" customFormat="true" ht="15" hidden="false" customHeight="true" outlineLevel="0" collapsed="false">
      <c r="A18" s="43" t="s">
        <v>27</v>
      </c>
      <c r="B18" s="33" t="s">
        <v>18</v>
      </c>
      <c r="C18" s="26" t="n">
        <v>2277</v>
      </c>
      <c r="D18" s="27" t="n">
        <v>2128</v>
      </c>
      <c r="E18" s="44" t="n">
        <v>2082</v>
      </c>
      <c r="F18" s="45" t="n">
        <v>2080</v>
      </c>
      <c r="G18" s="46" t="n">
        <v>2070</v>
      </c>
      <c r="H18" s="47" t="n">
        <v>2070</v>
      </c>
    </row>
    <row r="19" s="23" customFormat="true" ht="17.25" hidden="false" customHeight="true" outlineLevel="0" collapsed="false">
      <c r="A19" s="48" t="s">
        <v>28</v>
      </c>
      <c r="B19" s="33" t="s">
        <v>18</v>
      </c>
      <c r="C19" s="26"/>
      <c r="D19" s="27"/>
      <c r="E19" s="44"/>
      <c r="F19" s="45"/>
      <c r="G19" s="46"/>
      <c r="H19" s="47"/>
    </row>
    <row r="20" s="23" customFormat="true" ht="17.25" hidden="false" customHeight="true" outlineLevel="0" collapsed="false">
      <c r="A20" s="48" t="s">
        <v>29</v>
      </c>
      <c r="B20" s="33" t="s">
        <v>18</v>
      </c>
      <c r="C20" s="26"/>
      <c r="D20" s="27"/>
      <c r="E20" s="44"/>
      <c r="F20" s="45"/>
      <c r="G20" s="46"/>
      <c r="H20" s="47"/>
    </row>
    <row r="21" s="23" customFormat="true" ht="17.25" hidden="false" customHeight="true" outlineLevel="0" collapsed="false">
      <c r="A21" s="48" t="s">
        <v>30</v>
      </c>
      <c r="B21" s="33" t="s">
        <v>18</v>
      </c>
      <c r="C21" s="26" t="n">
        <v>992</v>
      </c>
      <c r="D21" s="27" t="n">
        <v>1859</v>
      </c>
      <c r="E21" s="49" t="n">
        <v>2386</v>
      </c>
      <c r="F21" s="45" t="n">
        <v>2404</v>
      </c>
      <c r="G21" s="46" t="n">
        <v>2460</v>
      </c>
      <c r="H21" s="47" t="n">
        <v>2460</v>
      </c>
    </row>
    <row r="22" s="23" customFormat="true" ht="17.25" hidden="false" customHeight="true" outlineLevel="0" collapsed="false">
      <c r="A22" s="48" t="s">
        <v>31</v>
      </c>
      <c r="B22" s="33" t="s">
        <v>18</v>
      </c>
      <c r="C22" s="26" t="n">
        <v>350</v>
      </c>
      <c r="D22" s="27" t="n">
        <v>321</v>
      </c>
      <c r="E22" s="44" t="n">
        <v>300</v>
      </c>
      <c r="F22" s="45" t="n">
        <v>300</v>
      </c>
      <c r="G22" s="46" t="n">
        <v>300</v>
      </c>
      <c r="H22" s="47" t="n">
        <v>300</v>
      </c>
    </row>
    <row r="23" s="23" customFormat="true" ht="17.25" hidden="false" customHeight="true" outlineLevel="0" collapsed="false">
      <c r="A23" s="48" t="s">
        <v>32</v>
      </c>
      <c r="B23" s="33" t="s">
        <v>18</v>
      </c>
      <c r="C23" s="26" t="n">
        <v>686</v>
      </c>
      <c r="D23" s="27" t="n">
        <v>660</v>
      </c>
      <c r="E23" s="44" t="n">
        <v>614</v>
      </c>
      <c r="F23" s="45" t="n">
        <v>610</v>
      </c>
      <c r="G23" s="46" t="n">
        <v>610</v>
      </c>
      <c r="H23" s="47" t="n">
        <v>610</v>
      </c>
    </row>
    <row r="24" s="23" customFormat="true" ht="41.25" hidden="false" customHeight="true" outlineLevel="0" collapsed="false">
      <c r="A24" s="48" t="s">
        <v>33</v>
      </c>
      <c r="B24" s="33" t="s">
        <v>18</v>
      </c>
      <c r="C24" s="26" t="n">
        <v>5696</v>
      </c>
      <c r="D24" s="27" t="n">
        <v>5648</v>
      </c>
      <c r="E24" s="44" t="n">
        <v>5501</v>
      </c>
      <c r="F24" s="45" t="n">
        <v>5517</v>
      </c>
      <c r="G24" s="46" t="n">
        <v>5530</v>
      </c>
      <c r="H24" s="47" t="n">
        <v>5580</v>
      </c>
    </row>
    <row r="25" customFormat="false" ht="17.25" hidden="false" customHeight="true" outlineLevel="0" collapsed="false">
      <c r="A25" s="48" t="s">
        <v>34</v>
      </c>
      <c r="B25" s="33" t="s">
        <v>18</v>
      </c>
      <c r="C25" s="50" t="n">
        <v>687</v>
      </c>
      <c r="D25" s="36" t="n">
        <v>650</v>
      </c>
      <c r="E25" s="51" t="n">
        <v>592</v>
      </c>
      <c r="F25" s="52" t="n">
        <v>590</v>
      </c>
      <c r="G25" s="53" t="n">
        <v>580</v>
      </c>
      <c r="H25" s="54" t="n">
        <v>580</v>
      </c>
    </row>
    <row r="26" s="23" customFormat="true" ht="17.25" hidden="false" customHeight="true" outlineLevel="0" collapsed="false">
      <c r="A26" s="48" t="s">
        <v>35</v>
      </c>
      <c r="B26" s="33" t="s">
        <v>18</v>
      </c>
      <c r="C26" s="50" t="n">
        <v>1519</v>
      </c>
      <c r="D26" s="36" t="n">
        <v>1477</v>
      </c>
      <c r="E26" s="51" t="n">
        <v>1450</v>
      </c>
      <c r="F26" s="52" t="n">
        <v>1450</v>
      </c>
      <c r="G26" s="53" t="n">
        <v>1440</v>
      </c>
      <c r="H26" s="54" t="n">
        <v>1440</v>
      </c>
    </row>
    <row r="27" s="23" customFormat="true" ht="16.5" hidden="false" customHeight="true" outlineLevel="0" collapsed="false">
      <c r="A27" s="48" t="s">
        <v>36</v>
      </c>
      <c r="B27" s="33" t="s">
        <v>18</v>
      </c>
      <c r="C27" s="50" t="n">
        <v>79</v>
      </c>
      <c r="D27" s="36" t="n">
        <v>64</v>
      </c>
      <c r="E27" s="51" t="n">
        <v>56</v>
      </c>
      <c r="F27" s="52" t="n">
        <v>55</v>
      </c>
      <c r="G27" s="53" t="n">
        <v>55</v>
      </c>
      <c r="H27" s="54" t="n">
        <v>56</v>
      </c>
    </row>
    <row r="28" s="23" customFormat="true" ht="32.25" hidden="false" customHeight="true" outlineLevel="0" collapsed="false">
      <c r="A28" s="48" t="s">
        <v>37</v>
      </c>
      <c r="B28" s="33" t="s">
        <v>18</v>
      </c>
      <c r="C28" s="50" t="n">
        <v>1695</v>
      </c>
      <c r="D28" s="36" t="n">
        <v>1904</v>
      </c>
      <c r="E28" s="51" t="n">
        <v>1883</v>
      </c>
      <c r="F28" s="52" t="n">
        <v>1895</v>
      </c>
      <c r="G28" s="53" t="n">
        <v>1900</v>
      </c>
      <c r="H28" s="54" t="n">
        <v>1900</v>
      </c>
    </row>
    <row r="29" s="23" customFormat="true" ht="33" hidden="false" customHeight="true" outlineLevel="0" collapsed="false">
      <c r="A29" s="48" t="s">
        <v>38</v>
      </c>
      <c r="B29" s="33" t="s">
        <v>18</v>
      </c>
      <c r="C29" s="50" t="n">
        <v>750</v>
      </c>
      <c r="D29" s="36" t="n">
        <v>748</v>
      </c>
      <c r="E29" s="51" t="n">
        <v>738</v>
      </c>
      <c r="F29" s="52" t="n">
        <v>735</v>
      </c>
      <c r="G29" s="53" t="n">
        <v>730</v>
      </c>
      <c r="H29" s="54" t="n">
        <v>720</v>
      </c>
    </row>
    <row r="30" s="23" customFormat="true" ht="17.25" hidden="false" customHeight="true" outlineLevel="0" collapsed="false">
      <c r="A30" s="48" t="s">
        <v>39</v>
      </c>
      <c r="B30" s="33" t="s">
        <v>18</v>
      </c>
      <c r="C30" s="50" t="n">
        <v>1200</v>
      </c>
      <c r="D30" s="36" t="n">
        <v>1155</v>
      </c>
      <c r="E30" s="51" t="n">
        <v>1123</v>
      </c>
      <c r="F30" s="52" t="n">
        <v>1125</v>
      </c>
      <c r="G30" s="53" t="n">
        <v>1120</v>
      </c>
      <c r="H30" s="54" t="n">
        <v>1100</v>
      </c>
    </row>
    <row r="31" s="23" customFormat="true" ht="17.25" hidden="false" customHeight="true" outlineLevel="0" collapsed="false">
      <c r="A31" s="48" t="s">
        <v>40</v>
      </c>
      <c r="B31" s="33" t="s">
        <v>18</v>
      </c>
      <c r="C31" s="50" t="n">
        <v>1488</v>
      </c>
      <c r="D31" s="36" t="n">
        <v>1400</v>
      </c>
      <c r="E31" s="51" t="n">
        <v>1392</v>
      </c>
      <c r="F31" s="52" t="n">
        <v>1380</v>
      </c>
      <c r="G31" s="53" t="n">
        <v>1380</v>
      </c>
      <c r="H31" s="54" t="n">
        <v>1370</v>
      </c>
    </row>
    <row r="32" s="23" customFormat="true" ht="27" hidden="false" customHeight="true" outlineLevel="0" collapsed="false">
      <c r="A32" s="48" t="s">
        <v>41</v>
      </c>
      <c r="B32" s="33" t="s">
        <v>18</v>
      </c>
      <c r="C32" s="50" t="n">
        <v>698</v>
      </c>
      <c r="D32" s="36" t="n">
        <v>679</v>
      </c>
      <c r="E32" s="51" t="n">
        <v>670</v>
      </c>
      <c r="F32" s="52" t="n">
        <v>665</v>
      </c>
      <c r="G32" s="53" t="n">
        <v>655</v>
      </c>
      <c r="H32" s="54" t="n">
        <v>650</v>
      </c>
    </row>
    <row r="33" s="23" customFormat="true" ht="17.25" hidden="false" customHeight="true" outlineLevel="0" collapsed="false">
      <c r="A33" s="55" t="s">
        <v>42</v>
      </c>
      <c r="B33" s="33" t="s">
        <v>18</v>
      </c>
      <c r="C33" s="26" t="n">
        <v>18815</v>
      </c>
      <c r="D33" s="27" t="n">
        <v>18860</v>
      </c>
      <c r="E33" s="44" t="n">
        <v>18784</v>
      </c>
      <c r="F33" s="45" t="n">
        <v>18803</v>
      </c>
      <c r="G33" s="46" t="n">
        <v>18827</v>
      </c>
      <c r="H33" s="47" t="n">
        <v>18833</v>
      </c>
    </row>
    <row r="34" s="23" customFormat="true" ht="17.25" hidden="false" customHeight="true" outlineLevel="0" collapsed="false">
      <c r="A34" s="55" t="s">
        <v>43</v>
      </c>
      <c r="B34" s="33" t="s">
        <v>18</v>
      </c>
      <c r="C34" s="26" t="n">
        <v>2610</v>
      </c>
      <c r="D34" s="27" t="n">
        <v>2524</v>
      </c>
      <c r="E34" s="28" t="n">
        <v>2478</v>
      </c>
      <c r="F34" s="29" t="n">
        <v>2480</v>
      </c>
      <c r="G34" s="56" t="n">
        <v>2480</v>
      </c>
      <c r="H34" s="31" t="n">
        <v>2480</v>
      </c>
    </row>
    <row r="35" s="23" customFormat="true" ht="17.25" hidden="false" customHeight="true" outlineLevel="0" collapsed="false">
      <c r="A35" s="55" t="s">
        <v>44</v>
      </c>
      <c r="B35" s="33" t="s">
        <v>18</v>
      </c>
      <c r="C35" s="26" t="n">
        <v>1310</v>
      </c>
      <c r="D35" s="27" t="n">
        <v>1299</v>
      </c>
      <c r="E35" s="28" t="n">
        <v>1297</v>
      </c>
      <c r="F35" s="29" t="n">
        <v>1310</v>
      </c>
      <c r="G35" s="56" t="n">
        <v>1310</v>
      </c>
      <c r="H35" s="31" t="n">
        <v>1310</v>
      </c>
    </row>
    <row r="36" s="23" customFormat="true" ht="21" hidden="false" customHeight="true" outlineLevel="0" collapsed="false">
      <c r="A36" s="57" t="s">
        <v>45</v>
      </c>
      <c r="B36" s="33" t="s">
        <v>18</v>
      </c>
      <c r="C36" s="26" t="n">
        <v>339</v>
      </c>
      <c r="D36" s="27" t="n">
        <v>371</v>
      </c>
      <c r="E36" s="28" t="n">
        <v>346</v>
      </c>
      <c r="F36" s="29" t="n">
        <v>350</v>
      </c>
      <c r="G36" s="56" t="n">
        <v>350</v>
      </c>
      <c r="H36" s="31" t="n">
        <v>350</v>
      </c>
    </row>
    <row r="37" s="23" customFormat="true" ht="26.25" hidden="false" customHeight="true" outlineLevel="0" collapsed="false">
      <c r="A37" s="57" t="s">
        <v>46</v>
      </c>
      <c r="B37" s="33" t="s">
        <v>18</v>
      </c>
      <c r="C37" s="26" t="n">
        <v>100</v>
      </c>
      <c r="D37" s="27" t="n">
        <v>110</v>
      </c>
      <c r="E37" s="28" t="n">
        <v>109</v>
      </c>
      <c r="F37" s="29" t="n">
        <v>109</v>
      </c>
      <c r="G37" s="56" t="n">
        <v>109</v>
      </c>
      <c r="H37" s="31" t="n">
        <v>110</v>
      </c>
    </row>
    <row r="38" s="23" customFormat="true" ht="17.25" hidden="false" customHeight="true" outlineLevel="0" collapsed="false">
      <c r="A38" s="57" t="s">
        <v>47</v>
      </c>
      <c r="B38" s="33" t="s">
        <v>18</v>
      </c>
      <c r="C38" s="26"/>
      <c r="D38" s="27"/>
      <c r="E38" s="28"/>
      <c r="F38" s="29"/>
      <c r="G38" s="56"/>
      <c r="H38" s="31"/>
    </row>
    <row r="39" s="23" customFormat="true" ht="17.25" hidden="false" customHeight="true" outlineLevel="0" collapsed="false">
      <c r="A39" s="57" t="s">
        <v>48</v>
      </c>
      <c r="B39" s="33" t="s">
        <v>18</v>
      </c>
      <c r="C39" s="26" t="n">
        <v>13756</v>
      </c>
      <c r="D39" s="27" t="n">
        <f aca="false">D33-D34-D35-D36-D37</f>
        <v>14556</v>
      </c>
      <c r="E39" s="27" t="n">
        <f aca="false">E33-E34-E35-E36-E37</f>
        <v>14554</v>
      </c>
      <c r="F39" s="27" t="n">
        <f aca="false">F33-F34-F35-F36-F37</f>
        <v>14554</v>
      </c>
      <c r="G39" s="27" t="n">
        <f aca="false">G33-G34-G35-G36-G37</f>
        <v>14578</v>
      </c>
      <c r="H39" s="27" t="n">
        <f aca="false">H33-H34-H35-H36-H37</f>
        <v>14583</v>
      </c>
    </row>
    <row r="40" s="23" customFormat="true" ht="17.25" hidden="false" customHeight="true" outlineLevel="0" collapsed="false">
      <c r="A40" s="57" t="s">
        <v>26</v>
      </c>
      <c r="B40" s="33"/>
      <c r="C40" s="26"/>
      <c r="D40" s="27"/>
      <c r="E40" s="28"/>
      <c r="F40" s="29"/>
      <c r="G40" s="56"/>
      <c r="H40" s="31"/>
    </row>
    <row r="41" s="23" customFormat="true" ht="24.75" hidden="false" customHeight="true" outlineLevel="0" collapsed="false">
      <c r="A41" s="57" t="s">
        <v>49</v>
      </c>
      <c r="B41" s="33" t="s">
        <v>16</v>
      </c>
      <c r="C41" s="26" t="n">
        <v>53</v>
      </c>
      <c r="D41" s="27" t="n">
        <v>80</v>
      </c>
      <c r="E41" s="28" t="n">
        <v>80</v>
      </c>
      <c r="F41" s="29" t="n">
        <v>80</v>
      </c>
      <c r="G41" s="56" t="n">
        <v>80</v>
      </c>
      <c r="H41" s="31" t="n">
        <v>81</v>
      </c>
    </row>
    <row r="42" s="23" customFormat="true" ht="17.25" hidden="false" customHeight="true" outlineLevel="0" collapsed="false">
      <c r="A42" s="57" t="s">
        <v>50</v>
      </c>
      <c r="B42" s="33" t="s">
        <v>18</v>
      </c>
      <c r="C42" s="26" t="n">
        <v>10743</v>
      </c>
      <c r="D42" s="27" t="n">
        <f aca="false">D39-D41-D43-D44</f>
        <v>11578</v>
      </c>
      <c r="E42" s="27" t="n">
        <f aca="false">E39-E41-E43-E44</f>
        <v>11584</v>
      </c>
      <c r="F42" s="27" t="n">
        <f aca="false">F39-F41-F43-F44</f>
        <v>11614</v>
      </c>
      <c r="G42" s="27" t="n">
        <f aca="false">G39-G41-G43-G44</f>
        <v>11658</v>
      </c>
      <c r="H42" s="27" t="n">
        <f aca="false">H39-H41-H43-H44</f>
        <v>11662</v>
      </c>
    </row>
    <row r="43" s="23" customFormat="true" ht="17.25" hidden="false" customHeight="true" outlineLevel="0" collapsed="false">
      <c r="A43" s="58" t="s">
        <v>51</v>
      </c>
      <c r="B43" s="33" t="s">
        <v>18</v>
      </c>
      <c r="C43" s="26" t="n">
        <v>2020</v>
      </c>
      <c r="D43" s="27" t="n">
        <v>1988</v>
      </c>
      <c r="E43" s="28" t="n">
        <v>1980</v>
      </c>
      <c r="F43" s="29" t="n">
        <v>1960</v>
      </c>
      <c r="G43" s="56" t="n">
        <v>1950</v>
      </c>
      <c r="H43" s="31" t="n">
        <v>1950</v>
      </c>
    </row>
    <row r="44" s="23" customFormat="true" ht="17.25" hidden="false" customHeight="true" outlineLevel="0" collapsed="false">
      <c r="A44" s="58" t="s">
        <v>52</v>
      </c>
      <c r="B44" s="33" t="s">
        <v>18</v>
      </c>
      <c r="C44" s="26" t="n">
        <v>940</v>
      </c>
      <c r="D44" s="27" t="n">
        <v>910</v>
      </c>
      <c r="E44" s="28" t="n">
        <v>910</v>
      </c>
      <c r="F44" s="29" t="n">
        <v>900</v>
      </c>
      <c r="G44" s="56" t="n">
        <v>890</v>
      </c>
      <c r="H44" s="31" t="n">
        <v>890</v>
      </c>
    </row>
    <row r="45" s="23" customFormat="true" ht="17.25" hidden="false" customHeight="true" outlineLevel="0" collapsed="false">
      <c r="A45" s="58" t="s">
        <v>53</v>
      </c>
      <c r="B45" s="33" t="s">
        <v>18</v>
      </c>
      <c r="C45" s="26" t="n">
        <v>1078</v>
      </c>
      <c r="D45" s="27" t="n">
        <v>1057</v>
      </c>
      <c r="E45" s="28" t="n">
        <v>1005</v>
      </c>
      <c r="F45" s="29" t="n">
        <v>1005</v>
      </c>
      <c r="G45" s="56" t="n">
        <v>1000</v>
      </c>
      <c r="H45" s="31" t="n">
        <v>1010</v>
      </c>
    </row>
    <row r="46" customFormat="false" ht="25.5" hidden="false" customHeight="false" outlineLevel="0" collapsed="false">
      <c r="A46" s="59" t="s">
        <v>54</v>
      </c>
      <c r="B46" s="33" t="s">
        <v>18</v>
      </c>
      <c r="C46" s="50" t="n">
        <v>640</v>
      </c>
      <c r="D46" s="36" t="n">
        <v>630</v>
      </c>
      <c r="E46" s="60" t="n">
        <v>600</v>
      </c>
      <c r="F46" s="61" t="n">
        <v>600</v>
      </c>
      <c r="G46" s="56" t="n">
        <v>595</v>
      </c>
      <c r="H46" s="62" t="n">
        <v>595</v>
      </c>
    </row>
    <row r="47" s="68" customFormat="true" ht="12.75" hidden="false" customHeight="false" outlineLevel="0" collapsed="false">
      <c r="A47" s="63" t="s">
        <v>55</v>
      </c>
      <c r="B47" s="33" t="s">
        <v>18</v>
      </c>
      <c r="C47" s="64" t="n">
        <v>820</v>
      </c>
      <c r="D47" s="56" t="n">
        <v>830</v>
      </c>
      <c r="E47" s="65" t="n">
        <v>830</v>
      </c>
      <c r="F47" s="66" t="n">
        <v>820</v>
      </c>
      <c r="G47" s="56" t="n">
        <v>810</v>
      </c>
      <c r="H47" s="67" t="n">
        <v>810</v>
      </c>
    </row>
    <row r="48" s="68" customFormat="true" ht="12.75" hidden="false" customHeight="false" outlineLevel="0" collapsed="false">
      <c r="A48" s="69" t="s">
        <v>26</v>
      </c>
      <c r="B48" s="70"/>
      <c r="C48" s="64"/>
      <c r="D48" s="56"/>
      <c r="E48" s="65"/>
      <c r="F48" s="66"/>
      <c r="G48" s="56"/>
      <c r="H48" s="67"/>
    </row>
    <row r="49" s="77" customFormat="true" ht="25.5" hidden="false" customHeight="false" outlineLevel="0" collapsed="false">
      <c r="A49" s="71" t="s">
        <v>56</v>
      </c>
      <c r="B49" s="33" t="s">
        <v>18</v>
      </c>
      <c r="C49" s="72" t="n">
        <v>102</v>
      </c>
      <c r="D49" s="73" t="n">
        <v>123</v>
      </c>
      <c r="E49" s="74" t="n">
        <v>126</v>
      </c>
      <c r="F49" s="75" t="n">
        <v>118</v>
      </c>
      <c r="G49" s="73" t="n">
        <v>116</v>
      </c>
      <c r="H49" s="76" t="n">
        <v>110</v>
      </c>
    </row>
    <row r="50" s="77" customFormat="true" ht="12.75" hidden="false" customHeight="false" outlineLevel="0" collapsed="false">
      <c r="A50" s="78" t="s">
        <v>57</v>
      </c>
      <c r="B50" s="33"/>
      <c r="C50" s="72"/>
      <c r="D50" s="73"/>
      <c r="E50" s="74"/>
      <c r="F50" s="75"/>
      <c r="G50" s="73"/>
      <c r="H50" s="76"/>
    </row>
    <row r="51" s="68" customFormat="true" ht="12.75" hidden="false" customHeight="false" outlineLevel="0" collapsed="false">
      <c r="A51" s="79" t="s">
        <v>58</v>
      </c>
      <c r="B51" s="33" t="s">
        <v>18</v>
      </c>
      <c r="C51" s="64" t="n">
        <v>88</v>
      </c>
      <c r="D51" s="56" t="n">
        <v>108</v>
      </c>
      <c r="E51" s="65" t="n">
        <v>112</v>
      </c>
      <c r="F51" s="66" t="n">
        <v>110</v>
      </c>
      <c r="G51" s="56" t="n">
        <v>100</v>
      </c>
      <c r="H51" s="67" t="n">
        <v>90</v>
      </c>
    </row>
    <row r="52" s="68" customFormat="true" ht="17.25" hidden="false" customHeight="true" outlineLevel="0" collapsed="false">
      <c r="A52" s="80" t="s">
        <v>59</v>
      </c>
      <c r="B52" s="33" t="s">
        <v>60</v>
      </c>
      <c r="C52" s="64" t="n">
        <v>4.3</v>
      </c>
      <c r="D52" s="56" t="n">
        <v>4.3</v>
      </c>
      <c r="E52" s="65" t="n">
        <v>4.2</v>
      </c>
      <c r="F52" s="66" t="n">
        <v>4.2</v>
      </c>
      <c r="G52" s="56" t="n">
        <v>4.1</v>
      </c>
      <c r="H52" s="67" t="n">
        <v>4.1</v>
      </c>
    </row>
    <row r="53" s="68" customFormat="true" ht="17.25" hidden="false" customHeight="true" outlineLevel="0" collapsed="false">
      <c r="A53" s="80" t="s">
        <v>61</v>
      </c>
      <c r="B53" s="33" t="s">
        <v>18</v>
      </c>
      <c r="C53" s="64" t="n">
        <v>0.5</v>
      </c>
      <c r="D53" s="56" t="n">
        <v>0.6</v>
      </c>
      <c r="E53" s="65" t="n">
        <v>0.6</v>
      </c>
      <c r="F53" s="66" t="n">
        <v>0.6</v>
      </c>
      <c r="G53" s="56" t="n">
        <v>0.5</v>
      </c>
      <c r="H53" s="67" t="n">
        <v>0.5</v>
      </c>
    </row>
    <row r="54" s="68" customFormat="true" ht="17.25" hidden="false" customHeight="true" outlineLevel="0" collapsed="false">
      <c r="A54" s="63" t="s">
        <v>62</v>
      </c>
      <c r="B54" s="25" t="s">
        <v>16</v>
      </c>
      <c r="C54" s="81" t="n">
        <f aca="false">C56+C58+C59</f>
        <v>15104</v>
      </c>
      <c r="D54" s="81" t="n">
        <f aca="false">D56+D58+D59</f>
        <v>15715</v>
      </c>
      <c r="E54" s="81" t="n">
        <f aca="false">E56+E58+E59</f>
        <v>15817</v>
      </c>
      <c r="F54" s="81" t="n">
        <f aca="false">F56+F58+F59</f>
        <v>15866</v>
      </c>
      <c r="G54" s="81" t="n">
        <f aca="false">G56+G58+G59</f>
        <v>15910</v>
      </c>
      <c r="H54" s="81" t="n">
        <f aca="false">H56+H58+H59</f>
        <v>15915</v>
      </c>
    </row>
    <row r="55" s="68" customFormat="true" ht="17.25" hidden="false" customHeight="true" outlineLevel="0" collapsed="false">
      <c r="A55" s="69" t="s">
        <v>26</v>
      </c>
      <c r="B55" s="70"/>
      <c r="C55" s="64"/>
      <c r="D55" s="56"/>
      <c r="E55" s="65"/>
      <c r="F55" s="66"/>
      <c r="G55" s="56"/>
      <c r="H55" s="67"/>
    </row>
    <row r="56" s="68" customFormat="true" ht="17.25" hidden="false" customHeight="true" outlineLevel="0" collapsed="false">
      <c r="A56" s="82" t="s">
        <v>63</v>
      </c>
      <c r="B56" s="33" t="s">
        <v>18</v>
      </c>
      <c r="C56" s="64" t="n">
        <v>14774</v>
      </c>
      <c r="D56" s="56" t="n">
        <v>15395</v>
      </c>
      <c r="E56" s="65" t="n">
        <v>15487</v>
      </c>
      <c r="F56" s="66" t="n">
        <v>15526</v>
      </c>
      <c r="G56" s="56" t="n">
        <v>15570</v>
      </c>
      <c r="H56" s="67" t="n">
        <v>15575</v>
      </c>
    </row>
    <row r="57" s="68" customFormat="true" ht="17.25" hidden="false" customHeight="true" outlineLevel="0" collapsed="false">
      <c r="A57" s="48" t="s">
        <v>64</v>
      </c>
      <c r="B57" s="33" t="s">
        <v>18</v>
      </c>
      <c r="C57" s="64" t="n">
        <v>3540</v>
      </c>
      <c r="D57" s="56" t="n">
        <v>3507</v>
      </c>
      <c r="E57" s="65" t="n">
        <v>3465</v>
      </c>
      <c r="F57" s="66" t="n">
        <v>3460</v>
      </c>
      <c r="G57" s="56" t="n">
        <v>3460</v>
      </c>
      <c r="H57" s="67" t="n">
        <v>3460</v>
      </c>
    </row>
    <row r="58" customFormat="false" ht="12.75" hidden="false" customHeight="false" outlineLevel="0" collapsed="false">
      <c r="A58" s="82" t="s">
        <v>65</v>
      </c>
      <c r="B58" s="33" t="s">
        <v>18</v>
      </c>
      <c r="C58" s="50"/>
      <c r="D58" s="36"/>
      <c r="E58" s="60"/>
      <c r="F58" s="61"/>
      <c r="G58" s="36"/>
      <c r="H58" s="62"/>
    </row>
    <row r="59" customFormat="false" ht="15.75" hidden="false" customHeight="true" outlineLevel="0" collapsed="false">
      <c r="A59" s="82" t="s">
        <v>66</v>
      </c>
      <c r="B59" s="33" t="s">
        <v>18</v>
      </c>
      <c r="C59" s="50" t="n">
        <v>330</v>
      </c>
      <c r="D59" s="36" t="n">
        <v>320</v>
      </c>
      <c r="E59" s="60" t="n">
        <v>330</v>
      </c>
      <c r="F59" s="61" t="n">
        <v>340</v>
      </c>
      <c r="G59" s="36" t="n">
        <v>340</v>
      </c>
      <c r="H59" s="62" t="n">
        <v>340</v>
      </c>
    </row>
    <row r="60" customFormat="false" ht="15.75" hidden="false" customHeight="true" outlineLevel="0" collapsed="false">
      <c r="A60" s="82"/>
      <c r="B60" s="83"/>
      <c r="C60" s="50"/>
      <c r="D60" s="36"/>
      <c r="E60" s="60"/>
      <c r="F60" s="61"/>
      <c r="G60" s="36"/>
      <c r="H60" s="62"/>
    </row>
    <row r="61" s="68" customFormat="true" ht="24" hidden="false" customHeight="true" outlineLevel="0" collapsed="false">
      <c r="A61" s="84" t="s">
        <v>67</v>
      </c>
      <c r="B61" s="25" t="s">
        <v>68</v>
      </c>
      <c r="C61" s="85" t="n">
        <f aca="false">C66/C56/12*1000</f>
        <v>19894.9957131898</v>
      </c>
      <c r="D61" s="85" t="n">
        <f aca="false">D66/D56/12*1000</f>
        <v>22474.0012991231</v>
      </c>
      <c r="E61" s="85" t="n">
        <f aca="false">E66/E56/12*1000</f>
        <v>24370.0038742171</v>
      </c>
      <c r="F61" s="85" t="n">
        <f aca="false">F66/F56/12*1000</f>
        <v>26070.0008587745</v>
      </c>
      <c r="G61" s="85" t="n">
        <f aca="false">G66/G56/12*1000</f>
        <v>27654.0034253907</v>
      </c>
      <c r="H61" s="85" t="n">
        <f aca="false">H66/H56/12*1000</f>
        <v>29248.0042803638</v>
      </c>
    </row>
    <row r="62" s="68" customFormat="true" ht="17.25" hidden="false" customHeight="true" outlineLevel="0" collapsed="false">
      <c r="A62" s="69" t="s">
        <v>26</v>
      </c>
      <c r="B62" s="70"/>
      <c r="C62" s="64"/>
      <c r="D62" s="56"/>
      <c r="E62" s="65"/>
      <c r="F62" s="66"/>
      <c r="G62" s="36"/>
      <c r="H62" s="67"/>
    </row>
    <row r="63" s="68" customFormat="true" ht="17.25" hidden="false" customHeight="true" outlineLevel="0" collapsed="false">
      <c r="A63" s="69" t="s">
        <v>69</v>
      </c>
      <c r="B63" s="33" t="s">
        <v>18</v>
      </c>
      <c r="C63" s="64" t="n">
        <v>17653</v>
      </c>
      <c r="D63" s="56" t="n">
        <v>20520</v>
      </c>
      <c r="E63" s="65" t="n">
        <v>20642</v>
      </c>
      <c r="F63" s="66" t="n">
        <v>20987</v>
      </c>
      <c r="G63" s="36" t="n">
        <v>21410</v>
      </c>
      <c r="H63" s="67" t="n">
        <v>21935</v>
      </c>
    </row>
    <row r="64" s="68" customFormat="true" ht="18.75" hidden="false" customHeight="true" outlineLevel="0" collapsed="false">
      <c r="A64" s="86" t="s">
        <v>70</v>
      </c>
      <c r="B64" s="25" t="s">
        <v>71</v>
      </c>
      <c r="C64" s="87" t="n">
        <f aca="false">C66+C68+C69</f>
        <v>3557319</v>
      </c>
      <c r="D64" s="87" t="n">
        <f aca="false">D66+D68+D69</f>
        <v>4186414</v>
      </c>
      <c r="E64" s="87" t="n">
        <f aca="false">E66+E68+E69</f>
        <v>4565925</v>
      </c>
      <c r="F64" s="87" t="n">
        <f aca="false">F66+F68+F69</f>
        <v>4895954</v>
      </c>
      <c r="G64" s="87" t="n">
        <f aca="false">G66+G68+G69</f>
        <v>5206796</v>
      </c>
      <c r="H64" s="87" t="n">
        <f aca="false">H66+H68+H69</f>
        <v>5507444</v>
      </c>
    </row>
    <row r="65" s="68" customFormat="true" ht="17.25" hidden="false" customHeight="true" outlineLevel="0" collapsed="false">
      <c r="A65" s="69" t="s">
        <v>26</v>
      </c>
      <c r="B65" s="70"/>
      <c r="C65" s="85"/>
      <c r="D65" s="88"/>
      <c r="E65" s="89"/>
      <c r="F65" s="90"/>
      <c r="G65" s="91"/>
      <c r="H65" s="92"/>
    </row>
    <row r="66" s="68" customFormat="true" ht="17.25" hidden="false" customHeight="true" outlineLevel="0" collapsed="false">
      <c r="A66" s="93" t="s">
        <v>72</v>
      </c>
      <c r="B66" s="33" t="s">
        <v>18</v>
      </c>
      <c r="C66" s="85" t="n">
        <v>3527144</v>
      </c>
      <c r="D66" s="88" t="n">
        <v>4151847</v>
      </c>
      <c r="E66" s="89" t="n">
        <v>4529019</v>
      </c>
      <c r="F66" s="90" t="n">
        <v>4857154</v>
      </c>
      <c r="G66" s="91" t="n">
        <v>5166874</v>
      </c>
      <c r="H66" s="92" t="n">
        <v>5466452</v>
      </c>
    </row>
    <row r="67" customFormat="false" ht="12.75" hidden="false" customHeight="false" outlineLevel="0" collapsed="false">
      <c r="A67" s="48" t="s">
        <v>64</v>
      </c>
      <c r="B67" s="33"/>
      <c r="C67" s="94" t="n">
        <v>749899</v>
      </c>
      <c r="D67" s="91" t="n">
        <v>863564</v>
      </c>
      <c r="E67" s="95" t="n">
        <v>858294</v>
      </c>
      <c r="F67" s="96" t="n">
        <v>871380</v>
      </c>
      <c r="G67" s="91" t="n">
        <v>888943</v>
      </c>
      <c r="H67" s="97" t="n">
        <v>910741</v>
      </c>
    </row>
    <row r="68" customFormat="false" ht="12.75" hidden="false" customHeight="false" outlineLevel="0" collapsed="false">
      <c r="A68" s="82" t="s">
        <v>73</v>
      </c>
      <c r="B68" s="33" t="s">
        <v>18</v>
      </c>
      <c r="C68" s="94"/>
      <c r="D68" s="91"/>
      <c r="E68" s="95"/>
      <c r="F68" s="96"/>
      <c r="G68" s="91"/>
      <c r="H68" s="97"/>
    </row>
    <row r="69" customFormat="false" ht="12.75" hidden="false" customHeight="false" outlineLevel="0" collapsed="false">
      <c r="A69" s="82" t="s">
        <v>74</v>
      </c>
      <c r="B69" s="33" t="s">
        <v>18</v>
      </c>
      <c r="C69" s="94" t="n">
        <v>30175</v>
      </c>
      <c r="D69" s="91" t="n">
        <v>34567</v>
      </c>
      <c r="E69" s="95" t="n">
        <v>36906</v>
      </c>
      <c r="F69" s="96" t="n">
        <v>38800</v>
      </c>
      <c r="G69" s="91" t="n">
        <v>39922</v>
      </c>
      <c r="H69" s="97" t="n">
        <v>40992</v>
      </c>
    </row>
    <row r="70" customFormat="false" ht="12.75" hidden="false" customHeight="false" outlineLevel="0" collapsed="false">
      <c r="A70" s="98" t="s">
        <v>75</v>
      </c>
      <c r="B70" s="33" t="s">
        <v>18</v>
      </c>
      <c r="C70" s="50" t="n">
        <v>20973</v>
      </c>
      <c r="D70" s="36" t="n">
        <v>14262</v>
      </c>
      <c r="E70" s="60" t="n">
        <v>20584</v>
      </c>
      <c r="F70" s="61" t="n">
        <v>24357</v>
      </c>
      <c r="G70" s="36" t="n">
        <v>29194</v>
      </c>
      <c r="H70" s="62" t="n">
        <v>37695</v>
      </c>
    </row>
    <row r="71" s="68" customFormat="true" ht="33" hidden="false" customHeight="true" outlineLevel="0" collapsed="false">
      <c r="A71" s="99" t="s">
        <v>76</v>
      </c>
      <c r="B71" s="33" t="s">
        <v>16</v>
      </c>
      <c r="C71" s="64" t="n">
        <v>395</v>
      </c>
      <c r="D71" s="56" t="n">
        <v>393</v>
      </c>
      <c r="E71" s="65" t="n">
        <v>258</v>
      </c>
      <c r="F71" s="66" t="n">
        <v>92</v>
      </c>
      <c r="G71" s="36" t="n">
        <v>88</v>
      </c>
      <c r="H71" s="67" t="n">
        <v>80</v>
      </c>
    </row>
    <row r="72" s="68" customFormat="true" ht="18" hidden="false" customHeight="true" outlineLevel="0" collapsed="false">
      <c r="A72" s="100" t="s">
        <v>77</v>
      </c>
      <c r="B72" s="101" t="s">
        <v>78</v>
      </c>
      <c r="C72" s="102" t="n">
        <v>674</v>
      </c>
      <c r="D72" s="103" t="n">
        <v>1014</v>
      </c>
      <c r="E72" s="104" t="n">
        <v>350</v>
      </c>
      <c r="F72" s="105" t="n">
        <v>131</v>
      </c>
      <c r="G72" s="106" t="n">
        <v>132</v>
      </c>
      <c r="H72" s="107" t="n">
        <v>126</v>
      </c>
    </row>
    <row r="73" s="68" customFormat="true" ht="78.75" hidden="false" customHeight="true" outlineLevel="0" collapsed="false">
      <c r="A73" s="108" t="s">
        <v>79</v>
      </c>
      <c r="B73" s="108"/>
      <c r="C73" s="109"/>
      <c r="D73" s="109"/>
      <c r="E73" s="109"/>
      <c r="F73" s="109"/>
      <c r="G73" s="0"/>
    </row>
    <row r="74" s="68" customFormat="true" ht="12.75" hidden="false" customHeight="false" outlineLevel="0" collapsed="false">
      <c r="A74" s="110"/>
      <c r="B74" s="111"/>
      <c r="C74" s="109"/>
      <c r="D74" s="109"/>
      <c r="E74" s="109"/>
      <c r="F74" s="109"/>
      <c r="G74" s="0"/>
    </row>
    <row r="75" customFormat="false" ht="12.75" hidden="false" customHeight="false" outlineLevel="0" collapsed="false">
      <c r="A75" s="0" t="s">
        <v>80</v>
      </c>
      <c r="C75" s="112" t="s">
        <v>81</v>
      </c>
      <c r="D75" s="112"/>
    </row>
    <row r="77" customFormat="false" ht="12.75" hidden="false" customHeight="false" outlineLevel="0" collapsed="false">
      <c r="A77" s="0" t="s">
        <v>82</v>
      </c>
    </row>
    <row r="79" customFormat="false" ht="12.75" hidden="false" customHeight="false" outlineLevel="0" collapsed="false">
      <c r="A79" s="0" t="s">
        <v>83</v>
      </c>
    </row>
    <row r="82" s="114" customFormat="true" ht="12.75" hidden="false" customHeight="false" outlineLevel="0" collapsed="false">
      <c r="A82" s="113"/>
    </row>
    <row r="83" s="114" customFormat="true" ht="12.75" hidden="false" customHeight="false" outlineLevel="0" collapsed="false">
      <c r="A83" s="115"/>
    </row>
    <row r="84" s="114" customFormat="true" ht="12.75" hidden="false" customHeight="false" outlineLevel="0" collapsed="false">
      <c r="A84" s="113"/>
    </row>
    <row r="85" s="114" customFormat="true" ht="12.75" hidden="false" customHeight="false" outlineLevel="0" collapsed="false">
      <c r="A85" s="113"/>
    </row>
    <row r="86" s="114" customFormat="true" ht="12.75" hidden="false" customHeight="false" outlineLevel="0" collapsed="false">
      <c r="A86" s="113"/>
    </row>
    <row r="87" s="114" customFormat="true" ht="12.75" hidden="false" customHeight="false" outlineLevel="0" collapsed="false">
      <c r="A87" s="113"/>
    </row>
    <row r="88" s="114" customFormat="true" ht="12.75" hidden="false" customHeight="false" outlineLevel="0" collapsed="false"/>
    <row r="89" s="114" customFormat="true" ht="12.75" hidden="false" customHeight="false" outlineLevel="0" collapsed="false">
      <c r="A89" s="113"/>
    </row>
    <row r="90" s="114" customFormat="true" ht="12.75" hidden="false" customHeight="false" outlineLevel="0" collapsed="false">
      <c r="A90" s="115"/>
    </row>
    <row r="91" s="114" customFormat="true" ht="12.75" hidden="false" customHeight="false" outlineLevel="0" collapsed="false">
      <c r="A91" s="115"/>
    </row>
    <row r="92" s="114" customFormat="true" ht="12.75" hidden="false" customHeight="false" outlineLevel="0" collapsed="false">
      <c r="A92" s="113"/>
    </row>
    <row r="93" s="114" customFormat="true" ht="12.75" hidden="false" customHeight="false" outlineLevel="0" collapsed="false">
      <c r="A93" s="113"/>
    </row>
    <row r="94" s="114" customFormat="true" ht="12.75" hidden="false" customHeight="false" outlineLevel="0" collapsed="false">
      <c r="A94" s="113"/>
    </row>
    <row r="95" s="114" customFormat="true" ht="12.75" hidden="false" customHeight="false" outlineLevel="0" collapsed="false"/>
  </sheetData>
  <mergeCells count="6">
    <mergeCell ref="A1:H1"/>
    <mergeCell ref="A2:H2"/>
    <mergeCell ref="A3:H3"/>
    <mergeCell ref="F6:H6"/>
    <mergeCell ref="A73:B73"/>
    <mergeCell ref="C75:D7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D1" s="116" t="s">
        <v>84</v>
      </c>
      <c r="E1" s="116"/>
      <c r="F1" s="116"/>
    </row>
    <row r="2" customFormat="false" ht="12.75" hidden="false" customHeight="false" outlineLevel="0" collapsed="false">
      <c r="D2" s="5"/>
      <c r="E2" s="5"/>
      <c r="F2" s="5"/>
    </row>
    <row r="3" customFormat="false" ht="12.75" hidden="false" customHeight="false" outlineLevel="0" collapsed="false">
      <c r="A3" s="1" t="s">
        <v>85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86</v>
      </c>
      <c r="B4" s="1"/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17"/>
      <c r="B5" s="117"/>
      <c r="C5" s="117"/>
      <c r="D5" s="117"/>
      <c r="E5" s="117"/>
      <c r="F5" s="118" t="s">
        <v>87</v>
      </c>
      <c r="G5" s="119"/>
      <c r="H5" s="119"/>
    </row>
    <row r="6" customFormat="false" ht="12.75" hidden="false" customHeight="true" outlineLevel="0" collapsed="false">
      <c r="A6" s="120" t="s">
        <v>3</v>
      </c>
      <c r="B6" s="121" t="s">
        <v>88</v>
      </c>
      <c r="C6" s="121" t="s">
        <v>89</v>
      </c>
      <c r="D6" s="121" t="s">
        <v>90</v>
      </c>
      <c r="E6" s="122" t="s">
        <v>91</v>
      </c>
      <c r="F6" s="122" t="s">
        <v>92</v>
      </c>
      <c r="G6" s="122" t="s">
        <v>93</v>
      </c>
      <c r="H6" s="122" t="s">
        <v>94</v>
      </c>
    </row>
    <row r="7" customFormat="false" ht="13.5" hidden="false" customHeight="false" outlineLevel="0" collapsed="false">
      <c r="A7" s="120"/>
      <c r="B7" s="123" t="s">
        <v>11</v>
      </c>
      <c r="C7" s="123" t="s">
        <v>11</v>
      </c>
      <c r="D7" s="123" t="s">
        <v>12</v>
      </c>
      <c r="E7" s="122"/>
      <c r="F7" s="122"/>
      <c r="G7" s="122"/>
      <c r="H7" s="122"/>
    </row>
    <row r="8" customFormat="false" ht="43.5" hidden="false" customHeight="true" outlineLevel="0" collapsed="false">
      <c r="A8" s="124" t="s">
        <v>95</v>
      </c>
      <c r="B8" s="73" t="n">
        <v>32189</v>
      </c>
      <c r="C8" s="73" t="n">
        <v>32440</v>
      </c>
      <c r="D8" s="73" t="n">
        <v>32792</v>
      </c>
      <c r="E8" s="73" t="n">
        <v>32854</v>
      </c>
      <c r="F8" s="73" t="n">
        <v>32927</v>
      </c>
      <c r="G8" s="73" t="n">
        <v>33007</v>
      </c>
      <c r="H8" s="73" t="n">
        <v>33130</v>
      </c>
    </row>
    <row r="9" customFormat="false" ht="21" hidden="false" customHeight="true" outlineLevel="0" collapsed="false">
      <c r="A9" s="125" t="s">
        <v>96</v>
      </c>
      <c r="B9" s="73" t="n">
        <v>341</v>
      </c>
      <c r="C9" s="73" t="n">
        <v>368</v>
      </c>
      <c r="D9" s="73" t="n">
        <v>380</v>
      </c>
      <c r="E9" s="73" t="n">
        <v>395</v>
      </c>
      <c r="F9" s="73" t="n">
        <v>400</v>
      </c>
      <c r="G9" s="73" t="n">
        <v>410</v>
      </c>
      <c r="H9" s="73"/>
    </row>
    <row r="10" customFormat="false" ht="12.75" hidden="false" customHeight="false" outlineLevel="0" collapsed="false">
      <c r="A10" s="125" t="s">
        <v>97</v>
      </c>
      <c r="B10" s="73" t="n">
        <v>654</v>
      </c>
      <c r="C10" s="73" t="n">
        <v>621</v>
      </c>
      <c r="D10" s="73" t="n">
        <v>620</v>
      </c>
      <c r="E10" s="73" t="n">
        <v>615</v>
      </c>
      <c r="F10" s="73" t="n">
        <v>610</v>
      </c>
      <c r="G10" s="73" t="n">
        <v>600</v>
      </c>
      <c r="H10" s="73"/>
    </row>
    <row r="11" customFormat="false" ht="33" hidden="false" customHeight="true" outlineLevel="0" collapsed="false">
      <c r="A11" s="125" t="s">
        <v>98</v>
      </c>
      <c r="B11" s="73" t="n">
        <v>-313</v>
      </c>
      <c r="C11" s="73" t="n">
        <v>-253</v>
      </c>
      <c r="D11" s="73" t="n">
        <v>-240</v>
      </c>
      <c r="E11" s="73" t="n">
        <v>-220</v>
      </c>
      <c r="F11" s="73" t="n">
        <v>-210</v>
      </c>
      <c r="G11" s="73" t="n">
        <v>-190</v>
      </c>
      <c r="H11" s="73"/>
    </row>
    <row r="12" customFormat="false" ht="12.75" hidden="false" customHeight="false" outlineLevel="0" collapsed="false">
      <c r="A12" s="125" t="s">
        <v>99</v>
      </c>
      <c r="B12" s="73" t="n">
        <v>1828</v>
      </c>
      <c r="C12" s="73" t="n">
        <v>1680</v>
      </c>
      <c r="D12" s="73" t="n">
        <v>1400</v>
      </c>
      <c r="E12" s="73" t="n">
        <v>19393</v>
      </c>
      <c r="F12" s="73" t="n">
        <v>1380</v>
      </c>
      <c r="G12" s="73" t="n">
        <v>1400</v>
      </c>
      <c r="H12" s="73"/>
    </row>
    <row r="13" customFormat="false" ht="12.75" hidden="false" customHeight="false" outlineLevel="0" collapsed="false">
      <c r="A13" s="125" t="s">
        <v>100</v>
      </c>
      <c r="B13" s="73" t="n">
        <v>1264</v>
      </c>
      <c r="C13" s="73" t="n">
        <v>1075</v>
      </c>
      <c r="D13" s="73" t="n">
        <v>1098</v>
      </c>
      <c r="E13" s="73" t="n">
        <v>1100</v>
      </c>
      <c r="F13" s="73" t="n">
        <v>1090</v>
      </c>
      <c r="G13" s="73" t="n">
        <v>1087</v>
      </c>
      <c r="H13" s="73"/>
    </row>
    <row r="14" customFormat="false" ht="41.25" hidden="false" customHeight="true" outlineLevel="0" collapsed="false">
      <c r="A14" s="73" t="s">
        <v>101</v>
      </c>
      <c r="B14" s="73" t="n">
        <v>564</v>
      </c>
      <c r="C14" s="73" t="n">
        <v>605</v>
      </c>
      <c r="D14" s="73" t="n">
        <v>302</v>
      </c>
      <c r="E14" s="73" t="n">
        <v>293</v>
      </c>
      <c r="F14" s="73" t="n">
        <v>290</v>
      </c>
      <c r="G14" s="73" t="n">
        <v>313</v>
      </c>
      <c r="H14" s="73"/>
    </row>
    <row r="15" customFormat="false" ht="41.25" hidden="false" customHeight="true" outlineLevel="0" collapsed="false">
      <c r="A15" s="125" t="s">
        <v>102</v>
      </c>
      <c r="B15" s="56" t="n">
        <v>32314</v>
      </c>
      <c r="C15" s="56" t="n">
        <v>32616</v>
      </c>
      <c r="D15" s="56" t="n">
        <v>32823</v>
      </c>
      <c r="E15" s="56" t="n">
        <v>32890</v>
      </c>
      <c r="F15" s="56" t="n">
        <v>32967</v>
      </c>
      <c r="G15" s="56" t="n">
        <v>33068</v>
      </c>
      <c r="H15" s="56"/>
    </row>
    <row r="16" customFormat="false" ht="12.75" hidden="false" customHeight="false" outlineLevel="0" collapsed="false">
      <c r="A16" s="68"/>
      <c r="B16" s="126"/>
      <c r="C16" s="126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126" t="s">
        <v>103</v>
      </c>
      <c r="B17" s="68"/>
      <c r="C17" s="68"/>
      <c r="D17" s="68"/>
      <c r="E17" s="68"/>
      <c r="F17" s="68"/>
      <c r="G17" s="68"/>
      <c r="H17" s="68"/>
    </row>
  </sheetData>
  <mergeCells count="8">
    <mergeCell ref="D1:F1"/>
    <mergeCell ref="A3:H3"/>
    <mergeCell ref="A4:H4"/>
    <mergeCell ref="A6:A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10" min="10" style="0" width="16.84"/>
  </cols>
  <sheetData>
    <row r="1" customFormat="false" ht="12.75" hidden="false" customHeight="false" outlineLevel="0" collapsed="false">
      <c r="F1" s="116" t="s">
        <v>104</v>
      </c>
      <c r="G1" s="116"/>
      <c r="H1" s="116"/>
      <c r="I1" s="116"/>
    </row>
    <row r="2" customFormat="false" ht="12.75" hidden="false" customHeight="false" outlineLevel="0" collapsed="false">
      <c r="F2" s="5"/>
      <c r="G2" s="5"/>
      <c r="H2" s="5"/>
      <c r="I2" s="5"/>
    </row>
    <row r="3" customFormat="false" ht="12.75" hidden="false" customHeight="false" outlineLevel="0" collapsed="false">
      <c r="B3" s="1" t="s">
        <v>105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 t="s">
        <v>106</v>
      </c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B5" s="117"/>
      <c r="C5" s="117"/>
      <c r="D5" s="117"/>
      <c r="E5" s="117"/>
      <c r="F5" s="117"/>
      <c r="G5" s="117"/>
      <c r="H5" s="117"/>
      <c r="I5" s="118" t="s">
        <v>87</v>
      </c>
    </row>
    <row r="6" customFormat="false" ht="12.75" hidden="false" customHeight="true" outlineLevel="0" collapsed="false">
      <c r="A6" s="127" t="s">
        <v>107</v>
      </c>
      <c r="B6" s="128" t="s">
        <v>3</v>
      </c>
      <c r="C6" s="121" t="s">
        <v>108</v>
      </c>
      <c r="D6" s="121" t="s">
        <v>89</v>
      </c>
      <c r="E6" s="121" t="s">
        <v>90</v>
      </c>
      <c r="F6" s="122" t="s">
        <v>91</v>
      </c>
      <c r="G6" s="129" t="s">
        <v>92</v>
      </c>
      <c r="H6" s="130" t="s">
        <v>109</v>
      </c>
      <c r="I6" s="130" t="s">
        <v>94</v>
      </c>
      <c r="J6" s="122" t="s">
        <v>110</v>
      </c>
    </row>
    <row r="7" customFormat="false" ht="13.5" hidden="false" customHeight="false" outlineLevel="0" collapsed="false">
      <c r="A7" s="127"/>
      <c r="B7" s="128"/>
      <c r="C7" s="123" t="s">
        <v>11</v>
      </c>
      <c r="D7" s="123" t="s">
        <v>12</v>
      </c>
      <c r="E7" s="123" t="s">
        <v>12</v>
      </c>
      <c r="F7" s="122"/>
      <c r="G7" s="122"/>
      <c r="H7" s="122"/>
      <c r="I7" s="122"/>
      <c r="J7" s="122"/>
    </row>
    <row r="8" customFormat="false" ht="38.25" hidden="false" customHeight="true" outlineLevel="0" collapsed="false">
      <c r="A8" s="131" t="s">
        <v>111</v>
      </c>
      <c r="B8" s="132" t="s">
        <v>112</v>
      </c>
      <c r="C8" s="131" t="n">
        <v>17455</v>
      </c>
      <c r="D8" s="131" t="n">
        <v>17278</v>
      </c>
      <c r="E8" s="131" t="n">
        <v>17231</v>
      </c>
      <c r="F8" s="131" t="n">
        <v>16991</v>
      </c>
      <c r="G8" s="131" t="n">
        <v>16779</v>
      </c>
      <c r="H8" s="131" t="n">
        <v>16565</v>
      </c>
      <c r="I8" s="131" t="n">
        <v>16408</v>
      </c>
      <c r="J8" s="133" t="s">
        <v>113</v>
      </c>
    </row>
    <row r="9" customFormat="false" ht="39" hidden="false" customHeight="true" outlineLevel="0" collapsed="false">
      <c r="A9" s="131" t="s">
        <v>114</v>
      </c>
      <c r="B9" s="134" t="s">
        <v>115</v>
      </c>
      <c r="C9" s="131" t="n">
        <v>246</v>
      </c>
      <c r="D9" s="131" t="n">
        <v>281</v>
      </c>
      <c r="E9" s="131" t="n">
        <v>271</v>
      </c>
      <c r="F9" s="131" t="n">
        <v>283</v>
      </c>
      <c r="G9" s="131" t="n">
        <v>251</v>
      </c>
      <c r="H9" s="131" t="n">
        <v>263</v>
      </c>
      <c r="I9" s="131"/>
      <c r="J9" s="135" t="s">
        <v>116</v>
      </c>
    </row>
    <row r="10" customFormat="false" ht="39" hidden="false" customHeight="true" outlineLevel="0" collapsed="false">
      <c r="A10" s="131" t="s">
        <v>117</v>
      </c>
      <c r="B10" s="134" t="s">
        <v>118</v>
      </c>
      <c r="C10" s="131" t="n">
        <v>308</v>
      </c>
      <c r="D10" s="131" t="n">
        <v>319</v>
      </c>
      <c r="E10" s="131" t="n">
        <v>302</v>
      </c>
      <c r="F10" s="131" t="n">
        <v>301</v>
      </c>
      <c r="G10" s="131" t="n">
        <v>242</v>
      </c>
      <c r="H10" s="131" t="n">
        <v>235</v>
      </c>
      <c r="I10" s="131"/>
      <c r="J10" s="135" t="s">
        <v>116</v>
      </c>
    </row>
    <row r="11" customFormat="false" ht="39.75" hidden="false" customHeight="true" outlineLevel="0" collapsed="false">
      <c r="A11" s="131" t="s">
        <v>119</v>
      </c>
      <c r="B11" s="134" t="s">
        <v>120</v>
      </c>
      <c r="C11" s="131" t="n">
        <v>222</v>
      </c>
      <c r="D11" s="131" t="n">
        <v>264</v>
      </c>
      <c r="E11" s="131" t="n">
        <v>289</v>
      </c>
      <c r="F11" s="131" t="n">
        <v>251</v>
      </c>
      <c r="G11" s="131" t="n">
        <v>282</v>
      </c>
      <c r="H11" s="131" t="n">
        <v>260</v>
      </c>
      <c r="I11" s="131"/>
      <c r="J11" s="135" t="s">
        <v>116</v>
      </c>
    </row>
    <row r="12" customFormat="false" ht="27.75" hidden="false" customHeight="true" outlineLevel="0" collapsed="false">
      <c r="A12" s="131" t="s">
        <v>121</v>
      </c>
      <c r="B12" s="134" t="s">
        <v>122</v>
      </c>
      <c r="C12" s="131" t="n">
        <v>117</v>
      </c>
      <c r="D12" s="131" t="n">
        <v>138</v>
      </c>
      <c r="E12" s="131" t="n">
        <v>119</v>
      </c>
      <c r="F12" s="131" t="n">
        <v>119</v>
      </c>
      <c r="G12" s="131" t="n">
        <v>117</v>
      </c>
      <c r="H12" s="131" t="n">
        <v>115</v>
      </c>
      <c r="I12" s="131"/>
      <c r="J12" s="136" t="s">
        <v>123</v>
      </c>
    </row>
    <row r="13" customFormat="false" ht="38.25" hidden="false" customHeight="true" outlineLevel="0" collapsed="false">
      <c r="A13" s="131" t="s">
        <v>124</v>
      </c>
      <c r="B13" s="134" t="s">
        <v>125</v>
      </c>
      <c r="C13" s="131" t="n">
        <v>224</v>
      </c>
      <c r="D13" s="131" t="n">
        <v>393</v>
      </c>
      <c r="E13" s="131" t="n">
        <v>199</v>
      </c>
      <c r="F13" s="131" t="n">
        <v>176</v>
      </c>
      <c r="G13" s="131" t="n">
        <v>176</v>
      </c>
      <c r="H13" s="131" t="n">
        <v>190</v>
      </c>
      <c r="I13" s="131"/>
      <c r="J13" s="137"/>
    </row>
    <row r="14" customFormat="false" ht="38.25" hidden="false" customHeight="true" outlineLevel="0" collapsed="false">
      <c r="A14" s="131" t="s">
        <v>126</v>
      </c>
      <c r="B14" s="134" t="s">
        <v>127</v>
      </c>
      <c r="C14" s="36" t="n">
        <v>17366</v>
      </c>
      <c r="D14" s="36" t="n">
        <v>17254</v>
      </c>
      <c r="E14" s="36" t="n">
        <v>17111</v>
      </c>
      <c r="F14" s="36" t="n">
        <v>16885</v>
      </c>
      <c r="G14" s="36" t="n">
        <v>16672</v>
      </c>
      <c r="H14" s="36" t="n">
        <v>16486</v>
      </c>
      <c r="I14" s="36"/>
      <c r="J14" s="137"/>
    </row>
    <row r="15" customFormat="false" ht="12.75" hidden="false" customHeight="false" outlineLevel="0" collapsed="false">
      <c r="C15" s="138"/>
      <c r="D15" s="138"/>
      <c r="E15" s="138"/>
      <c r="J15" s="139"/>
    </row>
    <row r="16" customFormat="false" ht="12.75" hidden="false" customHeight="false" outlineLevel="0" collapsed="false">
      <c r="B16" s="138" t="s">
        <v>128</v>
      </c>
    </row>
    <row r="19" customFormat="false" ht="12.75" hidden="false" customHeight="false" outlineLevel="0" collapsed="false">
      <c r="B19" s="140"/>
    </row>
    <row r="20" customFormat="false" ht="12.75" hidden="false" customHeight="false" outlineLevel="0" collapsed="false">
      <c r="B20" s="140"/>
    </row>
  </sheetData>
  <mergeCells count="10">
    <mergeCell ref="F1:I1"/>
    <mergeCell ref="B3:I3"/>
    <mergeCell ref="B4:I4"/>
    <mergeCell ref="A6:A7"/>
    <mergeCell ref="B6:B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19.14"/>
  </cols>
  <sheetData>
    <row r="1" customFormat="false" ht="12.75" hidden="false" customHeight="false" outlineLevel="0" collapsed="false">
      <c r="F1" s="116" t="s">
        <v>129</v>
      </c>
      <c r="G1" s="116"/>
      <c r="H1" s="116"/>
    </row>
    <row r="2" customFormat="false" ht="9.75" hidden="false" customHeight="true" outlineLevel="0" collapsed="false">
      <c r="F2" s="5"/>
      <c r="G2" s="5"/>
      <c r="H2" s="5"/>
    </row>
    <row r="3" customFormat="false" ht="12.75" hidden="false" customHeight="false" outlineLevel="0" collapsed="false">
      <c r="B3" s="1" t="s">
        <v>130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131</v>
      </c>
      <c r="C4" s="1"/>
      <c r="D4" s="1"/>
      <c r="E4" s="1"/>
      <c r="F4" s="1"/>
      <c r="G4" s="1"/>
      <c r="H4" s="1"/>
      <c r="I4" s="1"/>
      <c r="J4" s="1"/>
    </row>
    <row r="5" customFormat="false" ht="9.75" hidden="false" customHeight="true" outlineLevel="0" collapsed="false"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6.5" hidden="false" customHeight="true" outlineLevel="0" collapsed="false">
      <c r="B6" s="117"/>
      <c r="C6" s="117"/>
      <c r="D6" s="117"/>
      <c r="E6" s="117"/>
      <c r="F6" s="117"/>
      <c r="G6" s="117"/>
      <c r="H6" s="141" t="s">
        <v>87</v>
      </c>
      <c r="I6" s="119"/>
      <c r="J6" s="119"/>
    </row>
    <row r="7" customFormat="false" ht="13.5" hidden="false" customHeight="true" outlineLevel="0" collapsed="false">
      <c r="A7" s="142" t="s">
        <v>107</v>
      </c>
      <c r="B7" s="143" t="s">
        <v>3</v>
      </c>
      <c r="C7" s="143" t="s">
        <v>11</v>
      </c>
      <c r="D7" s="143" t="s">
        <v>12</v>
      </c>
      <c r="E7" s="143" t="s">
        <v>13</v>
      </c>
      <c r="F7" s="143"/>
      <c r="G7" s="143"/>
      <c r="H7" s="143" t="s">
        <v>132</v>
      </c>
    </row>
    <row r="8" customFormat="false" ht="13.5" hidden="false" customHeight="false" outlineLevel="0" collapsed="false">
      <c r="A8" s="142"/>
      <c r="B8" s="143"/>
      <c r="C8" s="142" t="s">
        <v>6</v>
      </c>
      <c r="D8" s="142" t="s">
        <v>7</v>
      </c>
      <c r="E8" s="142" t="s">
        <v>8</v>
      </c>
      <c r="F8" s="142" t="s">
        <v>9</v>
      </c>
      <c r="G8" s="142" t="s">
        <v>10</v>
      </c>
      <c r="H8" s="143"/>
    </row>
    <row r="9" customFormat="false" ht="39.75" hidden="false" customHeight="true" outlineLevel="0" collapsed="false">
      <c r="A9" s="144" t="s">
        <v>111</v>
      </c>
      <c r="B9" s="144" t="s">
        <v>133</v>
      </c>
      <c r="C9" s="145" t="n">
        <v>17254</v>
      </c>
      <c r="D9" s="145" t="n">
        <v>17111</v>
      </c>
      <c r="E9" s="145" t="n">
        <v>16885</v>
      </c>
      <c r="F9" s="145" t="n">
        <v>16672</v>
      </c>
      <c r="G9" s="145" t="n">
        <v>16486</v>
      </c>
      <c r="H9" s="145" t="s">
        <v>104</v>
      </c>
    </row>
    <row r="10" customFormat="false" ht="40.5" hidden="false" customHeight="true" outlineLevel="0" collapsed="false">
      <c r="A10" s="146" t="s">
        <v>114</v>
      </c>
      <c r="B10" s="146" t="s">
        <v>134</v>
      </c>
      <c r="C10" s="146" t="n">
        <v>630</v>
      </c>
      <c r="D10" s="146" t="n">
        <v>614</v>
      </c>
      <c r="E10" s="146" t="n">
        <v>609</v>
      </c>
      <c r="F10" s="146" t="n">
        <v>597</v>
      </c>
      <c r="G10" s="146" t="n">
        <v>590</v>
      </c>
      <c r="H10" s="146" t="s">
        <v>135</v>
      </c>
    </row>
    <row r="11" customFormat="false" ht="51.75" hidden="false" customHeight="true" outlineLevel="0" collapsed="false">
      <c r="A11" s="146" t="s">
        <v>117</v>
      </c>
      <c r="B11" s="146" t="s">
        <v>136</v>
      </c>
      <c r="C11" s="146" t="n">
        <v>94</v>
      </c>
      <c r="D11" s="146" t="n">
        <v>94</v>
      </c>
      <c r="E11" s="146" t="n">
        <v>90</v>
      </c>
      <c r="F11" s="146" t="n">
        <v>80</v>
      </c>
      <c r="G11" s="146" t="n">
        <v>80</v>
      </c>
      <c r="H11" s="146" t="s">
        <v>135</v>
      </c>
    </row>
    <row r="12" customFormat="false" ht="27.75" hidden="false" customHeight="true" outlineLevel="0" collapsed="false">
      <c r="A12" s="146" t="s">
        <v>119</v>
      </c>
      <c r="B12" s="146" t="s">
        <v>137</v>
      </c>
      <c r="C12" s="146" t="n">
        <v>2780</v>
      </c>
      <c r="D12" s="146" t="n">
        <v>2890</v>
      </c>
      <c r="E12" s="146" t="n">
        <v>3050</v>
      </c>
      <c r="F12" s="146" t="n">
        <v>3160</v>
      </c>
      <c r="G12" s="146" t="n">
        <v>3300</v>
      </c>
      <c r="H12" s="146"/>
    </row>
    <row r="13" customFormat="false" ht="42.75" hidden="false" customHeight="true" outlineLevel="0" collapsed="false">
      <c r="A13" s="146" t="s">
        <v>121</v>
      </c>
      <c r="B13" s="146" t="s">
        <v>138</v>
      </c>
      <c r="C13" s="146" t="n">
        <v>-680</v>
      </c>
      <c r="D13" s="146" t="n">
        <v>-670</v>
      </c>
      <c r="E13" s="146" t="n">
        <v>-630</v>
      </c>
      <c r="F13" s="146" t="n">
        <v>-600</v>
      </c>
      <c r="G13" s="146" t="n">
        <v>-600</v>
      </c>
      <c r="H13" s="146"/>
    </row>
    <row r="14" customFormat="false" ht="42" hidden="false" customHeight="true" outlineLevel="0" collapsed="false">
      <c r="A14" s="146" t="s">
        <v>124</v>
      </c>
      <c r="B14" s="146" t="s">
        <v>139</v>
      </c>
      <c r="C14" s="146" t="n">
        <v>18630</v>
      </c>
      <c r="D14" s="146" t="n">
        <v>18623</v>
      </c>
      <c r="E14" s="146" t="n">
        <v>18606</v>
      </c>
      <c r="F14" s="146" t="n">
        <v>18555</v>
      </c>
      <c r="G14" s="146" t="n">
        <v>18516</v>
      </c>
      <c r="H14" s="146" t="s">
        <v>140</v>
      </c>
    </row>
    <row r="15" customFormat="false" ht="33" hidden="false" customHeight="true" outlineLevel="0" collapsed="false">
      <c r="A15" s="146" t="s">
        <v>126</v>
      </c>
      <c r="B15" s="146" t="s">
        <v>141</v>
      </c>
      <c r="C15" s="146" t="n">
        <v>2371</v>
      </c>
      <c r="D15" s="146" t="n">
        <v>2380</v>
      </c>
      <c r="E15" s="146" t="n">
        <v>2400</v>
      </c>
      <c r="F15" s="146" t="n">
        <v>2450</v>
      </c>
      <c r="G15" s="146" t="n">
        <v>2480</v>
      </c>
      <c r="H15" s="146"/>
    </row>
    <row r="16" customFormat="false" ht="29.25" hidden="false" customHeight="true" outlineLevel="0" collapsed="false">
      <c r="A16" s="146" t="s">
        <v>142</v>
      </c>
      <c r="B16" s="146" t="s">
        <v>143</v>
      </c>
      <c r="C16" s="146" t="n">
        <v>45</v>
      </c>
      <c r="D16" s="146" t="n">
        <v>48</v>
      </c>
      <c r="E16" s="146" t="n">
        <v>50</v>
      </c>
      <c r="F16" s="146" t="n">
        <v>50</v>
      </c>
      <c r="G16" s="146" t="n">
        <v>70</v>
      </c>
      <c r="H16" s="146"/>
    </row>
    <row r="17" customFormat="false" ht="28.5" hidden="false" customHeight="true" outlineLevel="0" collapsed="false">
      <c r="A17" s="147" t="s">
        <v>144</v>
      </c>
      <c r="B17" s="147" t="s">
        <v>145</v>
      </c>
      <c r="C17" s="36" t="n">
        <v>164</v>
      </c>
      <c r="D17" s="36" t="n">
        <v>171</v>
      </c>
      <c r="E17" s="36" t="n">
        <v>174</v>
      </c>
      <c r="F17" s="36" t="n">
        <v>180</v>
      </c>
      <c r="G17" s="36" t="n">
        <v>185</v>
      </c>
      <c r="H17" s="36"/>
    </row>
    <row r="18" customFormat="false" ht="18" hidden="false" customHeight="true" outlineLevel="0" collapsed="false">
      <c r="A18" s="147" t="s">
        <v>146</v>
      </c>
      <c r="B18" s="147" t="s">
        <v>147</v>
      </c>
      <c r="C18" s="36" t="n">
        <v>21210</v>
      </c>
      <c r="D18" s="36" t="n">
        <v>21222</v>
      </c>
      <c r="E18" s="36" t="n">
        <v>21230</v>
      </c>
      <c r="F18" s="36" t="n">
        <v>21235</v>
      </c>
      <c r="G18" s="36" t="n">
        <v>21251</v>
      </c>
      <c r="H18" s="36" t="s">
        <v>148</v>
      </c>
    </row>
  </sheetData>
  <mergeCells count="7">
    <mergeCell ref="F1:H1"/>
    <mergeCell ref="B3:J3"/>
    <mergeCell ref="B4:J4"/>
    <mergeCell ref="A7:A8"/>
    <mergeCell ref="B7:B8"/>
    <mergeCell ref="E7:G7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149</v>
      </c>
    </row>
    <row r="3" s="2" customFormat="true" ht="12.75" hidden="false" customHeight="true" outlineLevel="0" collapsed="false">
      <c r="A3" s="1" t="s">
        <v>150</v>
      </c>
      <c r="B3" s="1"/>
      <c r="C3" s="1"/>
      <c r="D3" s="1"/>
    </row>
    <row r="4" s="2" customFormat="true" ht="12.75" hidden="false" customHeight="true" outlineLevel="0" collapsed="false">
      <c r="A4" s="1" t="s">
        <v>151</v>
      </c>
      <c r="B4" s="1"/>
      <c r="C4" s="1"/>
      <c r="D4" s="1"/>
    </row>
    <row r="5" s="3" customFormat="true" ht="12.75" hidden="false" customHeight="true" outlineLevel="0" collapsed="false">
      <c r="A5" s="1" t="s">
        <v>152</v>
      </c>
      <c r="B5" s="1"/>
      <c r="C5" s="1"/>
      <c r="D5" s="1"/>
    </row>
    <row r="6" customFormat="false" ht="12.75" hidden="false" customHeight="true" outlineLevel="0" collapsed="false">
      <c r="A6" s="4"/>
      <c r="B6" s="5"/>
      <c r="C6" s="5"/>
      <c r="D6" s="5"/>
    </row>
    <row r="7" s="10" customFormat="true" ht="23.25" hidden="false" customHeight="true" outlineLevel="0" collapsed="false">
      <c r="A7" s="6" t="s">
        <v>153</v>
      </c>
      <c r="B7" s="148" t="s">
        <v>154</v>
      </c>
      <c r="C7" s="149" t="s">
        <v>155</v>
      </c>
      <c r="D7" s="150" t="s">
        <v>156</v>
      </c>
    </row>
    <row r="8" s="10" customFormat="true" ht="12.75" hidden="false" customHeight="true" outlineLevel="0" collapsed="false">
      <c r="A8" s="11"/>
      <c r="B8" s="151"/>
      <c r="C8" s="152"/>
      <c r="D8" s="153"/>
    </row>
    <row r="9" s="23" customFormat="true" ht="15" hidden="false" customHeight="true" outlineLevel="0" collapsed="false">
      <c r="A9" s="37" t="s">
        <v>157</v>
      </c>
      <c r="B9" s="154" t="n">
        <f aca="false">B11+B14+B15+B16+B17+B18+B19+B20+B21+B22+B23+B24+B25</f>
        <v>15487</v>
      </c>
      <c r="C9" s="155" t="n">
        <f aca="false">D9/12/B9*1000</f>
        <v>24370.0024536708</v>
      </c>
      <c r="D9" s="156" t="n">
        <f aca="false">D11+D14+D15+D16+D17+D18+D19+D20+D21+D22+D23+D24+D25</f>
        <v>4529018.736</v>
      </c>
    </row>
    <row r="10" s="23" customFormat="true" ht="15" hidden="false" customHeight="true" outlineLevel="0" collapsed="false">
      <c r="A10" s="32" t="s">
        <v>26</v>
      </c>
      <c r="B10" s="26"/>
      <c r="C10" s="28"/>
      <c r="D10" s="27"/>
    </row>
    <row r="11" s="23" customFormat="true" ht="15" hidden="false" customHeight="true" outlineLevel="0" collapsed="false">
      <c r="A11" s="43" t="s">
        <v>27</v>
      </c>
      <c r="B11" s="26" t="n">
        <v>1097</v>
      </c>
      <c r="C11" s="28" t="n">
        <v>28285</v>
      </c>
      <c r="D11" s="157" t="n">
        <f aca="false">B11*12*C11/1000</f>
        <v>372343.74</v>
      </c>
    </row>
    <row r="12" s="23" customFormat="true" ht="17.25" hidden="false" customHeight="true" outlineLevel="0" collapsed="false">
      <c r="A12" s="48" t="s">
        <v>28</v>
      </c>
      <c r="B12" s="26"/>
      <c r="C12" s="28"/>
      <c r="D12" s="27"/>
    </row>
    <row r="13" s="23" customFormat="true" ht="17.25" hidden="false" customHeight="true" outlineLevel="0" collapsed="false">
      <c r="A13" s="48" t="s">
        <v>29</v>
      </c>
      <c r="B13" s="26"/>
      <c r="C13" s="28"/>
      <c r="D13" s="27"/>
    </row>
    <row r="14" s="23" customFormat="true" ht="17.25" hidden="false" customHeight="true" outlineLevel="0" collapsed="false">
      <c r="A14" s="48" t="s">
        <v>30</v>
      </c>
      <c r="B14" s="26" t="n">
        <v>2383</v>
      </c>
      <c r="C14" s="28" t="n">
        <v>34320</v>
      </c>
      <c r="D14" s="157" t="n">
        <f aca="false">B14*12*C14/1000</f>
        <v>981414.72</v>
      </c>
    </row>
    <row r="15" s="23" customFormat="true" ht="32.25" hidden="false" customHeight="true" outlineLevel="0" collapsed="false">
      <c r="A15" s="48" t="s">
        <v>31</v>
      </c>
      <c r="B15" s="26" t="n">
        <v>267</v>
      </c>
      <c r="C15" s="28" t="n">
        <v>25913</v>
      </c>
      <c r="D15" s="157" t="n">
        <f aca="false">B15*12*C15/1000</f>
        <v>83025.252</v>
      </c>
    </row>
    <row r="16" s="23" customFormat="true" ht="17.25" hidden="false" customHeight="true" outlineLevel="0" collapsed="false">
      <c r="A16" s="48" t="s">
        <v>32</v>
      </c>
      <c r="B16" s="26" t="n">
        <v>220</v>
      </c>
      <c r="C16" s="28" t="n">
        <v>24788</v>
      </c>
      <c r="D16" s="157" t="n">
        <f aca="false">B16*12*C16/1000</f>
        <v>65440.32</v>
      </c>
    </row>
    <row r="17" s="23" customFormat="true" ht="41.25" hidden="false" customHeight="true" outlineLevel="0" collapsed="false">
      <c r="A17" s="48" t="s">
        <v>33</v>
      </c>
      <c r="B17" s="26" t="n">
        <v>4234</v>
      </c>
      <c r="C17" s="28" t="n">
        <v>23711</v>
      </c>
      <c r="D17" s="157" t="n">
        <f aca="false">B17*12*C17/1000</f>
        <v>1204708.488</v>
      </c>
    </row>
    <row r="18" customFormat="false" ht="17.25" hidden="false" customHeight="true" outlineLevel="0" collapsed="false">
      <c r="A18" s="48" t="s">
        <v>34</v>
      </c>
      <c r="B18" s="50" t="n">
        <v>416</v>
      </c>
      <c r="C18" s="60" t="n">
        <v>12497</v>
      </c>
      <c r="D18" s="157" t="n">
        <f aca="false">B18*12*C18/1000</f>
        <v>62385.024</v>
      </c>
    </row>
    <row r="19" s="23" customFormat="true" ht="17.25" hidden="false" customHeight="true" outlineLevel="0" collapsed="false">
      <c r="A19" s="48" t="s">
        <v>35</v>
      </c>
      <c r="B19" s="50" t="n">
        <v>1244</v>
      </c>
      <c r="C19" s="60" t="n">
        <v>27548</v>
      </c>
      <c r="D19" s="157" t="n">
        <f aca="false">B19*12*C19/1000</f>
        <v>411236.544</v>
      </c>
    </row>
    <row r="20" s="23" customFormat="true" ht="16.5" hidden="false" customHeight="true" outlineLevel="0" collapsed="false">
      <c r="A20" s="48" t="s">
        <v>36</v>
      </c>
      <c r="B20" s="50" t="n">
        <v>56</v>
      </c>
      <c r="C20" s="60" t="n">
        <v>31683</v>
      </c>
      <c r="D20" s="157" t="n">
        <f aca="false">B20*12*C20/1000</f>
        <v>21290.976</v>
      </c>
    </row>
    <row r="21" s="23" customFormat="true" ht="27.75" hidden="false" customHeight="true" outlineLevel="0" collapsed="false">
      <c r="A21" s="48" t="s">
        <v>37</v>
      </c>
      <c r="B21" s="50" t="n">
        <v>1809</v>
      </c>
      <c r="C21" s="60" t="n">
        <v>18030</v>
      </c>
      <c r="D21" s="157" t="n">
        <f aca="false">B21*12*C21/1000</f>
        <v>391395.24</v>
      </c>
    </row>
    <row r="22" s="23" customFormat="true" ht="39.75" hidden="false" customHeight="true" outlineLevel="0" collapsed="false">
      <c r="A22" s="48" t="s">
        <v>38</v>
      </c>
      <c r="B22" s="50" t="n">
        <v>738</v>
      </c>
      <c r="C22" s="60" t="n">
        <v>27748</v>
      </c>
      <c r="D22" s="157" t="n">
        <f aca="false">B22*12*C22/1000</f>
        <v>245736.288</v>
      </c>
    </row>
    <row r="23" s="23" customFormat="true" ht="18.75" hidden="false" customHeight="true" outlineLevel="0" collapsed="false">
      <c r="A23" s="48" t="s">
        <v>39</v>
      </c>
      <c r="B23" s="50" t="n">
        <v>1123</v>
      </c>
      <c r="C23" s="60" t="n">
        <v>19720</v>
      </c>
      <c r="D23" s="157" t="n">
        <f aca="false">B23*12*C23/1000</f>
        <v>265746.72</v>
      </c>
    </row>
    <row r="24" s="23" customFormat="true" ht="23.25" hidden="false" customHeight="true" outlineLevel="0" collapsed="false">
      <c r="A24" s="48" t="s">
        <v>40</v>
      </c>
      <c r="B24" s="50" t="n">
        <v>1388</v>
      </c>
      <c r="C24" s="60" t="n">
        <v>19008</v>
      </c>
      <c r="D24" s="157" t="n">
        <f aca="false">B24*12*C24/1000</f>
        <v>316597.248</v>
      </c>
    </row>
    <row r="25" s="23" customFormat="true" ht="27" hidden="false" customHeight="true" outlineLevel="0" collapsed="false">
      <c r="A25" s="48" t="s">
        <v>41</v>
      </c>
      <c r="B25" s="50" t="n">
        <v>512</v>
      </c>
      <c r="C25" s="60" t="n">
        <v>17529</v>
      </c>
      <c r="D25" s="157" t="n">
        <f aca="false">B25*12*C25/1000</f>
        <v>107698.176</v>
      </c>
    </row>
    <row r="26" s="23" customFormat="true" ht="27" hidden="false" customHeight="true" outlineLevel="0" collapsed="false">
      <c r="A26" s="158"/>
      <c r="B26" s="114"/>
      <c r="C26" s="114"/>
      <c r="D26" s="159"/>
    </row>
    <row r="27" s="68" customFormat="true" ht="12.75" hidden="false" customHeight="false" outlineLevel="0" collapsed="false">
      <c r="A27" s="110"/>
      <c r="B27" s="109"/>
      <c r="C27" s="109"/>
      <c r="D27" s="109"/>
    </row>
    <row r="28" customFormat="false" ht="12.75" hidden="false" customHeight="false" outlineLevel="0" collapsed="false">
      <c r="A28" s="0" t="s">
        <v>80</v>
      </c>
      <c r="D28" s="0" t="s">
        <v>81</v>
      </c>
    </row>
    <row r="30" customFormat="false" ht="12.75" hidden="false" customHeight="false" outlineLevel="0" collapsed="false">
      <c r="A30" s="0" t="s">
        <v>82</v>
      </c>
    </row>
    <row r="32" customFormat="false" ht="12.75" hidden="false" customHeight="false" outlineLevel="0" collapsed="false">
      <c r="A32" s="0" t="s">
        <v>83</v>
      </c>
    </row>
    <row r="35" s="114" customFormat="true" ht="12.75" hidden="false" customHeight="false" outlineLevel="0" collapsed="false">
      <c r="A35" s="113"/>
    </row>
    <row r="36" s="114" customFormat="true" ht="12.75" hidden="false" customHeight="false" outlineLevel="0" collapsed="false">
      <c r="A36" s="115"/>
    </row>
    <row r="37" s="114" customFormat="true" ht="12.75" hidden="false" customHeight="false" outlineLevel="0" collapsed="false">
      <c r="A37" s="113"/>
    </row>
    <row r="38" s="114" customFormat="true" ht="12.75" hidden="false" customHeight="false" outlineLevel="0" collapsed="false">
      <c r="A38" s="113"/>
    </row>
    <row r="39" s="114" customFormat="true" ht="12.75" hidden="false" customHeight="false" outlineLevel="0" collapsed="false">
      <c r="A39" s="113"/>
    </row>
    <row r="40" s="114" customFormat="true" ht="12.75" hidden="false" customHeight="false" outlineLevel="0" collapsed="false">
      <c r="A40" s="113"/>
    </row>
    <row r="41" s="114" customFormat="true" ht="12.75" hidden="false" customHeight="false" outlineLevel="0" collapsed="false"/>
    <row r="42" s="114" customFormat="true" ht="12.75" hidden="false" customHeight="false" outlineLevel="0" collapsed="false">
      <c r="A42" s="113"/>
    </row>
    <row r="43" s="114" customFormat="true" ht="12.75" hidden="false" customHeight="false" outlineLevel="0" collapsed="false">
      <c r="A43" s="115"/>
    </row>
    <row r="44" s="114" customFormat="true" ht="12.75" hidden="false" customHeight="false" outlineLevel="0" collapsed="false">
      <c r="A44" s="115"/>
    </row>
    <row r="45" s="114" customFormat="true" ht="12.75" hidden="false" customHeight="false" outlineLevel="0" collapsed="false">
      <c r="A45" s="113"/>
    </row>
    <row r="46" s="114" customFormat="true" ht="12.75" hidden="false" customHeight="false" outlineLevel="0" collapsed="false">
      <c r="A46" s="113"/>
    </row>
    <row r="47" s="114" customFormat="true" ht="12.75" hidden="false" customHeight="false" outlineLevel="0" collapsed="false">
      <c r="A47" s="113"/>
    </row>
    <row r="48" s="114" customFormat="true" ht="12.75" hidden="false" customHeight="false" outlineLevel="0" collapsed="false"/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G23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2.56"/>
    <col collapsed="false" customWidth="true" hidden="false" outlineLevel="0" max="3" min="3" style="0" width="13.99"/>
  </cols>
  <sheetData>
    <row r="2" customFormat="false" ht="12.75" hidden="false" customHeight="false" outlineLevel="0" collapsed="false">
      <c r="F2" s="160" t="s">
        <v>158</v>
      </c>
      <c r="G2" s="160"/>
    </row>
    <row r="3" customFormat="false" ht="12.75" hidden="false" customHeight="false" outlineLevel="0" collapsed="false">
      <c r="A3" s="116" t="s">
        <v>159</v>
      </c>
      <c r="B3" s="116"/>
      <c r="C3" s="116"/>
      <c r="D3" s="116"/>
      <c r="E3" s="116"/>
      <c r="F3" s="116"/>
      <c r="G3" s="116"/>
    </row>
    <row r="4" customFormat="false" ht="12.75" hidden="false" customHeight="false" outlineLevel="0" collapsed="false">
      <c r="A4" s="116" t="s">
        <v>160</v>
      </c>
      <c r="B4" s="116"/>
      <c r="C4" s="116"/>
      <c r="D4" s="116"/>
      <c r="E4" s="116"/>
      <c r="F4" s="116"/>
      <c r="G4" s="116"/>
    </row>
    <row r="5" customFormat="false" ht="12.75" hidden="false" customHeight="false" outlineLevel="0" collapsed="false">
      <c r="A5" s="116" t="s">
        <v>161</v>
      </c>
      <c r="B5" s="116"/>
      <c r="C5" s="116"/>
      <c r="D5" s="116"/>
      <c r="E5" s="116"/>
      <c r="F5" s="116"/>
      <c r="G5" s="116"/>
    </row>
    <row r="6" customFormat="false" ht="13.5" hidden="false" customHeight="false" outlineLevel="0" collapsed="false">
      <c r="A6" s="161"/>
      <c r="B6" s="161"/>
      <c r="C6" s="161"/>
      <c r="D6" s="161"/>
      <c r="E6" s="161"/>
      <c r="F6" s="161"/>
      <c r="G6" s="161"/>
    </row>
    <row r="7" customFormat="false" ht="13.5" hidden="false" customHeight="false" outlineLevel="0" collapsed="false">
      <c r="A7" s="162" t="s">
        <v>162</v>
      </c>
      <c r="B7" s="162" t="s">
        <v>163</v>
      </c>
      <c r="C7" s="163" t="s">
        <v>164</v>
      </c>
      <c r="D7" s="164" t="s">
        <v>165</v>
      </c>
      <c r="E7" s="164"/>
      <c r="F7" s="164"/>
      <c r="G7" s="164"/>
    </row>
    <row r="8" customFormat="false" ht="12.75" hidden="false" customHeight="true" outlineLevel="0" collapsed="false">
      <c r="A8" s="165" t="s">
        <v>166</v>
      </c>
      <c r="B8" s="165" t="s">
        <v>167</v>
      </c>
      <c r="C8" s="166" t="s">
        <v>168</v>
      </c>
      <c r="D8" s="162"/>
      <c r="E8" s="167"/>
      <c r="F8" s="167"/>
      <c r="G8" s="167"/>
    </row>
    <row r="9" customFormat="false" ht="13.5" hidden="false" customHeight="false" outlineLevel="0" collapsed="false">
      <c r="A9" s="168" t="s">
        <v>169</v>
      </c>
      <c r="B9" s="168" t="s">
        <v>170</v>
      </c>
      <c r="C9" s="169" t="s">
        <v>171</v>
      </c>
      <c r="D9" s="168" t="s">
        <v>7</v>
      </c>
      <c r="E9" s="168" t="s">
        <v>8</v>
      </c>
      <c r="F9" s="168" t="s">
        <v>9</v>
      </c>
      <c r="G9" s="168" t="s">
        <v>10</v>
      </c>
    </row>
    <row r="10" customFormat="false" ht="12" hidden="false" customHeight="true" outlineLevel="0" collapsed="false">
      <c r="A10" s="116"/>
      <c r="B10" s="116"/>
      <c r="C10" s="160"/>
      <c r="D10" s="116"/>
      <c r="E10" s="116"/>
      <c r="F10" s="116"/>
      <c r="G10" s="116"/>
    </row>
    <row r="11" customFormat="false" ht="10.5" hidden="false" customHeight="true" outlineLevel="0" collapsed="false">
      <c r="A11" s="116" t="s">
        <v>172</v>
      </c>
      <c r="B11" s="116"/>
      <c r="C11" s="116"/>
      <c r="D11" s="116"/>
      <c r="E11" s="116"/>
      <c r="F11" s="116"/>
      <c r="G11" s="116"/>
    </row>
    <row r="12" customFormat="false" ht="24" hidden="false" customHeight="true" outlineLevel="0" collapsed="false">
      <c r="A12" s="170"/>
      <c r="B12" s="170"/>
      <c r="C12" s="170"/>
      <c r="D12" s="170"/>
      <c r="E12" s="170"/>
      <c r="F12" s="170"/>
      <c r="G12" s="5"/>
    </row>
    <row r="13" customFormat="false" ht="12.75" hidden="false" customHeight="true" outlineLevel="0" collapsed="false">
      <c r="A13" s="171" t="s">
        <v>173</v>
      </c>
      <c r="B13" s="171" t="n">
        <v>22</v>
      </c>
      <c r="C13" s="171" t="n">
        <v>3702</v>
      </c>
      <c r="D13" s="171" t="n">
        <f aca="false">D16+D20+D23+D32+D38+D41+D46+D49+D53+D57+D60+D66</f>
        <v>15</v>
      </c>
      <c r="E13" s="171" t="n">
        <f aca="false">E16+E20+E23+E32+E38+E41+E46+E49+E53+E57+E60+E66</f>
        <v>6</v>
      </c>
      <c r="F13" s="171" t="n">
        <f aca="false">F16+F20+F23+F32+F38+F41+F46+F49+F53+F57+F60+F66</f>
        <v>3</v>
      </c>
      <c r="G13" s="171" t="n">
        <f aca="false">G16+G20+G23+G32+G38+G41+G46+G49+G53+G57+G60+G66</f>
        <v>0</v>
      </c>
    </row>
    <row r="14" customFormat="false" ht="13.5" hidden="false" customHeight="true" outlineLevel="0" collapsed="false">
      <c r="A14" s="172" t="s">
        <v>174</v>
      </c>
      <c r="B14" s="172"/>
      <c r="C14" s="172"/>
      <c r="D14" s="172"/>
      <c r="E14" s="172"/>
      <c r="F14" s="172"/>
      <c r="G14" s="173"/>
    </row>
    <row r="15" customFormat="false" ht="12.75" hidden="false" customHeight="false" outlineLevel="0" collapsed="false">
      <c r="A15" s="172" t="s">
        <v>175</v>
      </c>
      <c r="B15" s="172"/>
      <c r="C15" s="172"/>
      <c r="D15" s="172"/>
      <c r="E15" s="172"/>
      <c r="F15" s="172"/>
      <c r="G15" s="173"/>
    </row>
    <row r="16" customFormat="false" ht="24" hidden="false" customHeight="false" outlineLevel="0" collapsed="false">
      <c r="A16" s="174" t="s">
        <v>176</v>
      </c>
      <c r="B16" s="175" t="n">
        <v>3</v>
      </c>
      <c r="C16" s="175" t="n">
        <v>370</v>
      </c>
      <c r="D16" s="175" t="n">
        <v>2</v>
      </c>
      <c r="E16" s="175"/>
      <c r="F16" s="175"/>
      <c r="G16" s="175"/>
    </row>
    <row r="17" customFormat="false" ht="13.5" hidden="false" customHeight="true" outlineLevel="0" collapsed="false">
      <c r="A17" s="176" t="s">
        <v>177</v>
      </c>
      <c r="B17" s="176"/>
      <c r="C17" s="176"/>
      <c r="D17" s="176"/>
      <c r="E17" s="176"/>
      <c r="F17" s="176"/>
      <c r="G17" s="177"/>
    </row>
    <row r="18" customFormat="false" ht="27" hidden="false" customHeight="true" outlineLevel="0" collapsed="false">
      <c r="A18" s="176" t="s">
        <v>178</v>
      </c>
      <c r="B18" s="176"/>
      <c r="C18" s="176"/>
      <c r="D18" s="176" t="n">
        <v>1</v>
      </c>
      <c r="E18" s="176"/>
      <c r="F18" s="176"/>
      <c r="G18" s="177"/>
    </row>
    <row r="19" customFormat="false" ht="12.75" hidden="false" customHeight="false" outlineLevel="0" collapsed="false">
      <c r="A19" s="176" t="s">
        <v>179</v>
      </c>
      <c r="B19" s="176"/>
      <c r="C19" s="176"/>
      <c r="D19" s="176" t="n">
        <v>1</v>
      </c>
      <c r="E19" s="176"/>
      <c r="F19" s="176"/>
      <c r="G19" s="177"/>
    </row>
    <row r="20" customFormat="false" ht="15" hidden="false" customHeight="true" outlineLevel="0" collapsed="false">
      <c r="A20" s="175" t="s">
        <v>180</v>
      </c>
      <c r="B20" s="175" t="n">
        <v>3</v>
      </c>
      <c r="C20" s="175" t="n">
        <v>694</v>
      </c>
      <c r="D20" s="175"/>
      <c r="E20" s="175" t="n">
        <v>1</v>
      </c>
      <c r="F20" s="175"/>
      <c r="G20" s="178"/>
    </row>
    <row r="21" customFormat="false" ht="12.75" hidden="false" customHeight="false" outlineLevel="0" collapsed="false">
      <c r="A21" s="175" t="s">
        <v>181</v>
      </c>
      <c r="B21" s="175"/>
      <c r="C21" s="175"/>
      <c r="D21" s="175"/>
      <c r="E21" s="175"/>
      <c r="F21" s="175"/>
      <c r="G21" s="178"/>
    </row>
    <row r="22" customFormat="false" ht="12" hidden="false" customHeight="true" outlineLevel="0" collapsed="false">
      <c r="A22" s="176" t="s">
        <v>182</v>
      </c>
      <c r="B22" s="175"/>
      <c r="C22" s="175"/>
      <c r="D22" s="176"/>
      <c r="E22" s="175" t="n">
        <v>1</v>
      </c>
      <c r="F22" s="175"/>
      <c r="G22" s="178"/>
    </row>
    <row r="23" customFormat="false" ht="15" hidden="false" customHeight="true" outlineLevel="0" collapsed="false">
      <c r="A23" s="175" t="s">
        <v>183</v>
      </c>
      <c r="B23" s="175" t="n">
        <v>2</v>
      </c>
      <c r="C23" s="175" t="n">
        <v>123</v>
      </c>
      <c r="D23" s="175"/>
      <c r="E23" s="175" t="n">
        <f aca="false">E25+E26</f>
        <v>1</v>
      </c>
      <c r="F23" s="175" t="n">
        <v>1</v>
      </c>
      <c r="G23" s="175"/>
    </row>
    <row r="24" customFormat="false" ht="12.75" hidden="false" customHeight="false" outlineLevel="0" collapsed="false">
      <c r="A24" s="176" t="s">
        <v>184</v>
      </c>
      <c r="B24" s="176"/>
      <c r="C24" s="176"/>
      <c r="D24" s="176"/>
      <c r="E24" s="176"/>
      <c r="F24" s="176"/>
      <c r="G24" s="177"/>
    </row>
    <row r="25" customFormat="false" ht="14.25" hidden="false" customHeight="true" outlineLevel="0" collapsed="false">
      <c r="A25" s="176" t="s">
        <v>185</v>
      </c>
      <c r="B25" s="176"/>
      <c r="C25" s="176"/>
      <c r="D25" s="176"/>
      <c r="E25" s="176" t="n">
        <v>1</v>
      </c>
      <c r="F25" s="176"/>
      <c r="G25" s="177"/>
    </row>
    <row r="26" customFormat="false" ht="12.75" hidden="false" customHeight="false" outlineLevel="0" collapsed="false">
      <c r="A26" s="176" t="s">
        <v>186</v>
      </c>
      <c r="B26" s="176"/>
      <c r="C26" s="176"/>
      <c r="D26" s="176"/>
      <c r="E26" s="176"/>
      <c r="F26" s="176" t="n">
        <v>1</v>
      </c>
      <c r="G26" s="177"/>
    </row>
    <row r="27" customFormat="false" ht="12.75" hidden="false" customHeight="false" outlineLevel="0" collapsed="false">
      <c r="A27" s="178" t="s">
        <v>187</v>
      </c>
      <c r="B27" s="178"/>
      <c r="C27" s="178"/>
      <c r="D27" s="178"/>
      <c r="E27" s="178"/>
      <c r="F27" s="178"/>
      <c r="G27" s="178"/>
    </row>
    <row r="28" customFormat="false" ht="12.75" hidden="false" customHeight="false" outlineLevel="0" collapsed="false">
      <c r="A28" s="178" t="s">
        <v>188</v>
      </c>
      <c r="B28" s="178"/>
      <c r="C28" s="178"/>
      <c r="D28" s="178"/>
      <c r="E28" s="178"/>
      <c r="F28" s="178"/>
      <c r="G28" s="178"/>
    </row>
    <row r="29" customFormat="false" ht="10.5" hidden="false" customHeight="true" outlineLevel="0" collapsed="false">
      <c r="A29" s="178" t="s">
        <v>189</v>
      </c>
      <c r="B29" s="178"/>
      <c r="C29" s="178"/>
      <c r="D29" s="178"/>
      <c r="E29" s="178"/>
      <c r="F29" s="178"/>
      <c r="G29" s="178"/>
    </row>
    <row r="30" customFormat="false" ht="26.25" hidden="false" customHeight="true" outlineLevel="0" collapsed="false">
      <c r="A30" s="178" t="s">
        <v>190</v>
      </c>
      <c r="B30" s="178"/>
      <c r="C30" s="178"/>
      <c r="D30" s="178"/>
      <c r="E30" s="178"/>
      <c r="F30" s="178"/>
      <c r="G30" s="178"/>
    </row>
    <row r="31" customFormat="false" ht="12.75" hidden="true" customHeight="false" outlineLevel="0" collapsed="false">
      <c r="A31" s="178" t="s">
        <v>191</v>
      </c>
      <c r="B31" s="178"/>
      <c r="C31" s="178"/>
      <c r="D31" s="178"/>
      <c r="E31" s="178"/>
      <c r="F31" s="178"/>
      <c r="G31" s="178"/>
    </row>
    <row r="32" customFormat="false" ht="12.75" hidden="false" customHeight="false" outlineLevel="0" collapsed="false">
      <c r="A32" s="178" t="s">
        <v>192</v>
      </c>
      <c r="B32" s="178" t="n">
        <v>3</v>
      </c>
      <c r="C32" s="178" t="n">
        <v>830</v>
      </c>
      <c r="D32" s="178" t="n">
        <f aca="false">D34+D35+D36+D37</f>
        <v>4</v>
      </c>
      <c r="E32" s="178" t="n">
        <v>1</v>
      </c>
      <c r="F32" s="178" t="n">
        <v>1</v>
      </c>
      <c r="G32" s="178"/>
    </row>
    <row r="33" customFormat="false" ht="12" hidden="false" customHeight="true" outlineLevel="0" collapsed="false">
      <c r="A33" s="176" t="s">
        <v>184</v>
      </c>
      <c r="B33" s="177"/>
      <c r="C33" s="177"/>
      <c r="D33" s="177"/>
      <c r="E33" s="177"/>
      <c r="F33" s="177"/>
      <c r="G33" s="177"/>
    </row>
    <row r="34" customFormat="false" ht="10.5" hidden="false" customHeight="true" outlineLevel="0" collapsed="false">
      <c r="A34" s="176" t="s">
        <v>193</v>
      </c>
      <c r="B34" s="177"/>
      <c r="C34" s="177"/>
      <c r="D34" s="177" t="n">
        <v>2</v>
      </c>
      <c r="E34" s="177"/>
      <c r="F34" s="177"/>
      <c r="G34" s="177"/>
    </row>
    <row r="35" customFormat="false" ht="13.5" hidden="false" customHeight="true" outlineLevel="0" collapsed="false">
      <c r="A35" s="176" t="s">
        <v>194</v>
      </c>
      <c r="B35" s="177"/>
      <c r="C35" s="177"/>
      <c r="D35" s="177" t="n">
        <v>1</v>
      </c>
      <c r="E35" s="177"/>
      <c r="F35" s="177"/>
      <c r="G35" s="177"/>
    </row>
    <row r="36" customFormat="false" ht="12.75" hidden="false" customHeight="false" outlineLevel="0" collapsed="false">
      <c r="A36" s="176" t="s">
        <v>195</v>
      </c>
      <c r="B36" s="177"/>
      <c r="C36" s="177"/>
      <c r="D36" s="177" t="n">
        <v>0</v>
      </c>
      <c r="E36" s="177"/>
      <c r="F36" s="177"/>
      <c r="G36" s="177"/>
    </row>
    <row r="37" customFormat="false" ht="12.75" hidden="true" customHeight="false" outlineLevel="0" collapsed="false">
      <c r="A37" s="176" t="s">
        <v>196</v>
      </c>
      <c r="B37" s="177"/>
      <c r="C37" s="177"/>
      <c r="D37" s="177" t="n">
        <v>1</v>
      </c>
      <c r="E37" s="177" t="n">
        <v>1</v>
      </c>
      <c r="F37" s="177" t="n">
        <v>1</v>
      </c>
      <c r="G37" s="177"/>
    </row>
    <row r="38" customFormat="false" ht="12.75" hidden="false" customHeight="false" outlineLevel="0" collapsed="false">
      <c r="A38" s="178" t="s">
        <v>197</v>
      </c>
      <c r="B38" s="178" t="n">
        <v>2</v>
      </c>
      <c r="C38" s="178" t="n">
        <v>85</v>
      </c>
      <c r="D38" s="178"/>
      <c r="E38" s="178"/>
      <c r="F38" s="178"/>
      <c r="G38" s="178"/>
    </row>
    <row r="39" customFormat="false" ht="12.75" hidden="false" customHeight="false" outlineLevel="0" collapsed="false">
      <c r="A39" s="176" t="s">
        <v>184</v>
      </c>
      <c r="B39" s="177"/>
      <c r="C39" s="177"/>
      <c r="D39" s="177"/>
      <c r="E39" s="177"/>
      <c r="F39" s="177"/>
      <c r="G39" s="177"/>
    </row>
    <row r="40" customFormat="false" ht="12.75" hidden="false" customHeight="false" outlineLevel="0" collapsed="false">
      <c r="A40" s="176"/>
      <c r="B40" s="177"/>
      <c r="C40" s="177"/>
      <c r="D40" s="177"/>
      <c r="E40" s="177"/>
      <c r="F40" s="177"/>
      <c r="G40" s="177"/>
    </row>
    <row r="41" customFormat="false" ht="12.75" hidden="false" customHeight="false" outlineLevel="0" collapsed="false">
      <c r="A41" s="178" t="s">
        <v>198</v>
      </c>
      <c r="B41" s="178" t="n">
        <v>1</v>
      </c>
      <c r="C41" s="178" t="n">
        <v>408</v>
      </c>
      <c r="D41" s="178" t="n">
        <v>3</v>
      </c>
      <c r="E41" s="178"/>
      <c r="F41" s="178"/>
      <c r="G41" s="178"/>
    </row>
    <row r="42" customFormat="false" ht="25.5" hidden="false" customHeight="false" outlineLevel="0" collapsed="false">
      <c r="A42" s="176" t="s">
        <v>199</v>
      </c>
      <c r="B42" s="178"/>
      <c r="C42" s="178"/>
      <c r="D42" s="177"/>
      <c r="E42" s="177"/>
      <c r="F42" s="177"/>
      <c r="G42" s="177"/>
    </row>
    <row r="43" customFormat="false" ht="12.75" hidden="false" customHeight="false" outlineLevel="0" collapsed="false">
      <c r="A43" s="177" t="s">
        <v>200</v>
      </c>
      <c r="B43" s="178"/>
      <c r="C43" s="178"/>
      <c r="D43" s="177" t="n">
        <v>1</v>
      </c>
      <c r="E43" s="177"/>
      <c r="F43" s="177"/>
      <c r="G43" s="177"/>
    </row>
    <row r="44" customFormat="false" ht="12.75" hidden="false" customHeight="false" outlineLevel="0" collapsed="false">
      <c r="A44" s="177" t="s">
        <v>201</v>
      </c>
      <c r="B44" s="178"/>
      <c r="C44" s="178"/>
      <c r="D44" s="177" t="n">
        <v>1</v>
      </c>
      <c r="E44" s="177"/>
      <c r="F44" s="177"/>
      <c r="G44" s="177"/>
    </row>
    <row r="45" customFormat="false" ht="12.75" hidden="false" customHeight="false" outlineLevel="0" collapsed="false">
      <c r="A45" s="177" t="s">
        <v>202</v>
      </c>
      <c r="B45" s="178"/>
      <c r="C45" s="178"/>
      <c r="D45" s="177" t="n">
        <v>1</v>
      </c>
      <c r="E45" s="177"/>
      <c r="F45" s="177"/>
      <c r="G45" s="177"/>
    </row>
    <row r="46" customFormat="false" ht="12.75" hidden="false" customHeight="false" outlineLevel="0" collapsed="false">
      <c r="A46" s="178" t="s">
        <v>203</v>
      </c>
      <c r="B46" s="178"/>
      <c r="C46" s="178"/>
      <c r="D46" s="178"/>
      <c r="E46" s="178"/>
      <c r="F46" s="178"/>
      <c r="G46" s="178"/>
    </row>
    <row r="47" customFormat="false" ht="12.75" hidden="false" customHeight="false" outlineLevel="0" collapsed="false">
      <c r="A47" s="178" t="s">
        <v>204</v>
      </c>
      <c r="B47" s="178"/>
      <c r="C47" s="178"/>
      <c r="D47" s="178"/>
      <c r="E47" s="178"/>
      <c r="F47" s="178"/>
      <c r="G47" s="178"/>
    </row>
    <row r="48" customFormat="false" ht="12.75" hidden="false" customHeight="false" outlineLevel="0" collapsed="false">
      <c r="A48" s="178" t="s">
        <v>205</v>
      </c>
      <c r="B48" s="178"/>
      <c r="C48" s="178"/>
      <c r="D48" s="178"/>
      <c r="E48" s="178"/>
      <c r="F48" s="178"/>
      <c r="G48" s="178"/>
    </row>
    <row r="49" customFormat="false" ht="12.75" hidden="false" customHeight="false" outlineLevel="0" collapsed="false">
      <c r="A49" s="178" t="s">
        <v>206</v>
      </c>
      <c r="B49" s="178" t="n">
        <v>2</v>
      </c>
      <c r="C49" s="178" t="n">
        <v>233</v>
      </c>
      <c r="D49" s="178"/>
      <c r="E49" s="178"/>
      <c r="F49" s="178"/>
      <c r="G49" s="178"/>
    </row>
    <row r="50" customFormat="false" ht="12.75" hidden="false" customHeight="false" outlineLevel="0" collapsed="false">
      <c r="A50" s="178" t="s">
        <v>207</v>
      </c>
      <c r="B50" s="178"/>
      <c r="C50" s="178"/>
      <c r="D50" s="178"/>
      <c r="E50" s="178"/>
      <c r="F50" s="178"/>
      <c r="G50" s="178"/>
    </row>
    <row r="51" customFormat="false" ht="12.75" hidden="false" customHeight="false" outlineLevel="0" collapsed="false">
      <c r="A51" s="178" t="s">
        <v>208</v>
      </c>
      <c r="B51" s="178"/>
      <c r="C51" s="178"/>
      <c r="D51" s="178"/>
      <c r="E51" s="178"/>
      <c r="F51" s="178"/>
      <c r="G51" s="178"/>
    </row>
    <row r="52" customFormat="false" ht="12.75" hidden="false" customHeight="false" outlineLevel="0" collapsed="false">
      <c r="A52" s="178" t="s">
        <v>209</v>
      </c>
      <c r="B52" s="178"/>
      <c r="C52" s="178"/>
      <c r="D52" s="178"/>
      <c r="E52" s="178"/>
      <c r="F52" s="178"/>
      <c r="G52" s="178"/>
    </row>
    <row r="53" customFormat="false" ht="12.75" hidden="false" customHeight="false" outlineLevel="0" collapsed="false">
      <c r="A53" s="178" t="s">
        <v>210</v>
      </c>
      <c r="B53" s="178" t="n">
        <v>1</v>
      </c>
      <c r="C53" s="178" t="n">
        <v>31</v>
      </c>
      <c r="D53" s="178" t="n">
        <v>1</v>
      </c>
      <c r="E53" s="178"/>
      <c r="F53" s="178"/>
      <c r="G53" s="178"/>
    </row>
    <row r="54" customFormat="false" ht="12.75" hidden="false" customHeight="false" outlineLevel="0" collapsed="false">
      <c r="A54" s="177" t="s">
        <v>211</v>
      </c>
      <c r="B54" s="177"/>
      <c r="C54" s="177"/>
      <c r="D54" s="177"/>
      <c r="E54" s="177"/>
      <c r="F54" s="177"/>
      <c r="G54" s="177"/>
    </row>
    <row r="55" customFormat="false" ht="12.75" hidden="false" customHeight="false" outlineLevel="0" collapsed="false">
      <c r="A55" s="177" t="s">
        <v>212</v>
      </c>
      <c r="B55" s="177"/>
      <c r="C55" s="177"/>
      <c r="D55" s="177" t="n">
        <v>1</v>
      </c>
      <c r="E55" s="177"/>
      <c r="F55" s="177"/>
      <c r="G55" s="177"/>
    </row>
    <row r="56" customFormat="false" ht="12.75" hidden="false" customHeight="false" outlineLevel="0" collapsed="false">
      <c r="A56" s="177" t="s">
        <v>213</v>
      </c>
      <c r="B56" s="177"/>
      <c r="C56" s="177"/>
      <c r="D56" s="177" t="n">
        <v>1</v>
      </c>
      <c r="E56" s="177"/>
      <c r="F56" s="177"/>
      <c r="G56" s="177"/>
    </row>
    <row r="57" customFormat="false" ht="12.75" hidden="false" customHeight="false" outlineLevel="0" collapsed="false">
      <c r="A57" s="178" t="s">
        <v>214</v>
      </c>
      <c r="B57" s="178" t="n">
        <v>1</v>
      </c>
      <c r="C57" s="178" t="n">
        <v>32</v>
      </c>
      <c r="D57" s="178" t="n">
        <v>1</v>
      </c>
      <c r="E57" s="178"/>
      <c r="F57" s="178"/>
      <c r="G57" s="178"/>
    </row>
    <row r="58" customFormat="false" ht="12.75" hidden="false" customHeight="false" outlineLevel="0" collapsed="false">
      <c r="A58" s="178" t="s">
        <v>215</v>
      </c>
      <c r="B58" s="178"/>
      <c r="C58" s="178"/>
      <c r="D58" s="178" t="n">
        <v>1</v>
      </c>
      <c r="E58" s="178"/>
      <c r="F58" s="178"/>
      <c r="G58" s="178"/>
    </row>
    <row r="59" customFormat="false" ht="12.75" hidden="false" customHeight="false" outlineLevel="0" collapsed="false">
      <c r="A59" s="178" t="s">
        <v>216</v>
      </c>
      <c r="B59" s="178"/>
      <c r="C59" s="178"/>
      <c r="D59" s="178"/>
      <c r="E59" s="178"/>
      <c r="F59" s="178"/>
      <c r="G59" s="178"/>
    </row>
    <row r="60" customFormat="false" ht="12.75" hidden="false" customHeight="false" outlineLevel="0" collapsed="false">
      <c r="A60" s="178" t="s">
        <v>217</v>
      </c>
      <c r="B60" s="178" t="n">
        <v>2</v>
      </c>
      <c r="C60" s="178" t="n">
        <v>841</v>
      </c>
      <c r="D60" s="178" t="n">
        <v>4</v>
      </c>
      <c r="E60" s="178" t="n">
        <v>2</v>
      </c>
      <c r="F60" s="178" t="n">
        <v>1</v>
      </c>
      <c r="G60" s="178"/>
    </row>
    <row r="61" customFormat="false" ht="12.75" hidden="false" customHeight="false" outlineLevel="0" collapsed="false">
      <c r="A61" s="177" t="s">
        <v>211</v>
      </c>
      <c r="B61" s="177"/>
      <c r="C61" s="177"/>
      <c r="D61" s="177"/>
      <c r="E61" s="177"/>
      <c r="F61" s="177"/>
      <c r="G61" s="177"/>
    </row>
    <row r="62" customFormat="false" ht="12.75" hidden="false" customHeight="false" outlineLevel="0" collapsed="false">
      <c r="A62" s="177" t="s">
        <v>218</v>
      </c>
      <c r="B62" s="177"/>
      <c r="C62" s="177"/>
      <c r="D62" s="177" t="n">
        <v>1</v>
      </c>
      <c r="E62" s="177"/>
      <c r="F62" s="177"/>
      <c r="G62" s="177"/>
    </row>
    <row r="63" customFormat="false" ht="12.75" hidden="false" customHeight="false" outlineLevel="0" collapsed="false">
      <c r="A63" s="177" t="s">
        <v>219</v>
      </c>
      <c r="B63" s="177"/>
      <c r="C63" s="177"/>
      <c r="D63" s="177" t="n">
        <v>3</v>
      </c>
      <c r="E63" s="177" t="n">
        <v>2</v>
      </c>
      <c r="F63" s="177" t="n">
        <v>1</v>
      </c>
      <c r="G63" s="177"/>
    </row>
    <row r="64" customFormat="false" ht="12.75" hidden="false" customHeight="false" outlineLevel="0" collapsed="false">
      <c r="A64" s="178" t="s">
        <v>220</v>
      </c>
      <c r="B64" s="178"/>
      <c r="C64" s="178"/>
      <c r="D64" s="178"/>
      <c r="E64" s="178"/>
      <c r="F64" s="178"/>
      <c r="G64" s="178"/>
    </row>
    <row r="65" customFormat="false" ht="12.75" hidden="false" customHeight="false" outlineLevel="0" collapsed="false">
      <c r="A65" s="178" t="s">
        <v>221</v>
      </c>
      <c r="B65" s="178"/>
      <c r="C65" s="178"/>
      <c r="D65" s="178"/>
      <c r="E65" s="178"/>
      <c r="F65" s="178"/>
      <c r="G65" s="178"/>
    </row>
    <row r="66" customFormat="false" ht="12.75" hidden="false" customHeight="false" outlineLevel="0" collapsed="false">
      <c r="A66" s="178" t="s">
        <v>222</v>
      </c>
      <c r="B66" s="178" t="n">
        <v>2</v>
      </c>
      <c r="C66" s="178" t="n">
        <v>55</v>
      </c>
      <c r="D66" s="178"/>
      <c r="E66" s="178" t="n">
        <v>1</v>
      </c>
      <c r="F66" s="178"/>
      <c r="G66" s="178"/>
    </row>
    <row r="67" customFormat="false" ht="12.75" hidden="false" customHeight="false" outlineLevel="0" collapsed="false">
      <c r="A67" s="177" t="s">
        <v>223</v>
      </c>
      <c r="B67" s="177"/>
      <c r="C67" s="177"/>
      <c r="D67" s="177"/>
      <c r="E67" s="177" t="n">
        <v>1</v>
      </c>
      <c r="F67" s="177"/>
      <c r="G67" s="177"/>
    </row>
    <row r="68" customFormat="false" ht="12.75" hidden="false" customHeight="false" outlineLevel="0" collapsed="false">
      <c r="A68" s="177"/>
      <c r="B68" s="177"/>
      <c r="C68" s="177"/>
      <c r="D68" s="177"/>
      <c r="E68" s="177"/>
      <c r="F68" s="177"/>
      <c r="G68" s="177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</row>
    <row r="70" customFormat="false" ht="12.75" hidden="false" customHeight="false" outlineLevel="0" collapsed="false">
      <c r="A70" s="180" t="s">
        <v>224</v>
      </c>
      <c r="B70" s="180"/>
      <c r="C70" s="180"/>
      <c r="D70" s="180"/>
      <c r="E70" s="180"/>
      <c r="F70" s="180"/>
      <c r="G70" s="180"/>
    </row>
    <row r="71" customFormat="false" ht="12.75" hidden="false" customHeight="false" outlineLevel="0" collapsed="false">
      <c r="A71" s="181"/>
      <c r="B71" s="181"/>
      <c r="C71" s="181"/>
      <c r="D71" s="181"/>
      <c r="E71" s="181"/>
      <c r="F71" s="181"/>
      <c r="G71" s="181"/>
    </row>
    <row r="72" customFormat="false" ht="12.75" hidden="false" customHeight="false" outlineLevel="0" collapsed="false">
      <c r="A72" s="182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76" t="s">
        <v>173</v>
      </c>
      <c r="B73" s="184" t="n">
        <v>23</v>
      </c>
      <c r="C73" s="184" t="n">
        <f aca="false">C76+C84+C91+C100+C106+C110+C119+C129+C132+C140+C127</f>
        <v>3702</v>
      </c>
      <c r="D73" s="184" t="n">
        <f aca="false">D76+D84+D91+D100+D106+D110+D119+D129+D132+D140+D127</f>
        <v>41</v>
      </c>
      <c r="E73" s="184" t="n">
        <f aca="false">E76+E84+E91+E100+E106+E110+E119+E129+E132+E140+E127</f>
        <v>8</v>
      </c>
      <c r="F73" s="184" t="n">
        <f aca="false">F76+F84+F91+F100+F106+F110+F119+F129+F132+F140+F127</f>
        <v>0</v>
      </c>
      <c r="G73" s="184" t="n">
        <f aca="false">G76+G84+G91+G100+G106+G110+G119+G129+G132+G140+G127</f>
        <v>0</v>
      </c>
    </row>
    <row r="74" customFormat="false" ht="12.75" hidden="false" customHeight="false" outlineLevel="0" collapsed="false">
      <c r="A74" s="176" t="s">
        <v>174</v>
      </c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76" t="s">
        <v>175</v>
      </c>
      <c r="B75" s="176"/>
      <c r="C75" s="176"/>
      <c r="D75" s="176"/>
      <c r="E75" s="176"/>
      <c r="F75" s="176"/>
      <c r="G75" s="177"/>
    </row>
    <row r="76" customFormat="false" ht="25.5" hidden="false" customHeight="false" outlineLevel="0" collapsed="false">
      <c r="A76" s="176" t="s">
        <v>176</v>
      </c>
      <c r="B76" s="175" t="n">
        <v>3</v>
      </c>
      <c r="C76" s="175" t="n">
        <v>370</v>
      </c>
      <c r="D76" s="175" t="n">
        <v>7</v>
      </c>
      <c r="E76" s="175" t="n">
        <v>1</v>
      </c>
      <c r="F76" s="175"/>
      <c r="G76" s="178"/>
    </row>
    <row r="77" customFormat="false" ht="12.75" hidden="false" customHeight="false" outlineLevel="0" collapsed="false">
      <c r="A77" s="176" t="s">
        <v>177</v>
      </c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76" t="s">
        <v>225</v>
      </c>
      <c r="B78" s="176"/>
      <c r="C78" s="176"/>
      <c r="D78" s="176" t="n">
        <v>2</v>
      </c>
      <c r="E78" s="176"/>
      <c r="F78" s="176"/>
      <c r="G78" s="177"/>
    </row>
    <row r="79" customFormat="false" ht="12.75" hidden="true" customHeight="false" outlineLevel="0" collapsed="false">
      <c r="A79" s="176" t="s">
        <v>226</v>
      </c>
      <c r="B79" s="176"/>
      <c r="C79" s="176"/>
      <c r="D79" s="176" t="n">
        <v>2</v>
      </c>
      <c r="E79" s="176"/>
      <c r="F79" s="176"/>
      <c r="G79" s="177"/>
    </row>
    <row r="80" customFormat="false" ht="12.75" hidden="false" customHeight="false" outlineLevel="0" collapsed="false">
      <c r="A80" s="176" t="s">
        <v>186</v>
      </c>
      <c r="B80" s="176"/>
      <c r="C80" s="176"/>
      <c r="D80" s="176" t="n">
        <v>1</v>
      </c>
      <c r="E80" s="176"/>
      <c r="F80" s="176"/>
      <c r="G80" s="177"/>
    </row>
    <row r="81" customFormat="false" ht="12.75" hidden="false" customHeight="false" outlineLevel="0" collapsed="false">
      <c r="A81" s="176" t="s">
        <v>227</v>
      </c>
      <c r="B81" s="176"/>
      <c r="C81" s="176"/>
      <c r="D81" s="176" t="n">
        <v>1</v>
      </c>
      <c r="E81" s="176"/>
      <c r="F81" s="176"/>
      <c r="G81" s="177"/>
    </row>
    <row r="82" customFormat="false" ht="12.75" hidden="false" customHeight="false" outlineLevel="0" collapsed="false">
      <c r="A82" s="176" t="s">
        <v>228</v>
      </c>
      <c r="B82" s="176"/>
      <c r="C82" s="176"/>
      <c r="D82" s="176" t="n">
        <v>1</v>
      </c>
      <c r="E82" s="176"/>
      <c r="F82" s="176"/>
      <c r="G82" s="177"/>
    </row>
    <row r="83" customFormat="false" ht="12.75" hidden="false" customHeight="false" outlineLevel="0" collapsed="false">
      <c r="A83" s="176" t="s">
        <v>229</v>
      </c>
      <c r="B83" s="176"/>
      <c r="C83" s="176"/>
      <c r="D83" s="176"/>
      <c r="E83" s="176" t="n">
        <v>1</v>
      </c>
      <c r="F83" s="176"/>
      <c r="G83" s="177"/>
    </row>
    <row r="84" customFormat="false" ht="25.5" hidden="false" customHeight="false" outlineLevel="0" collapsed="false">
      <c r="A84" s="176" t="s">
        <v>180</v>
      </c>
      <c r="B84" s="175" t="n">
        <v>3</v>
      </c>
      <c r="C84" s="175" t="n">
        <v>694</v>
      </c>
      <c r="D84" s="175" t="n">
        <v>1</v>
      </c>
      <c r="E84" s="175" t="n">
        <v>1</v>
      </c>
      <c r="F84" s="175"/>
      <c r="G84" s="178"/>
    </row>
    <row r="85" customFormat="false" ht="12.75" hidden="false" customHeight="false" outlineLevel="0" collapsed="false">
      <c r="A85" s="176" t="s">
        <v>184</v>
      </c>
      <c r="B85" s="177"/>
      <c r="C85" s="177"/>
      <c r="D85" s="176"/>
      <c r="E85" s="176"/>
      <c r="F85" s="176"/>
      <c r="G85" s="177"/>
    </row>
    <row r="86" customFormat="false" ht="12.75" hidden="false" customHeight="false" outlineLevel="0" collapsed="false">
      <c r="A86" s="176" t="s">
        <v>230</v>
      </c>
      <c r="B86" s="177"/>
      <c r="C86" s="177"/>
      <c r="D86" s="176" t="n">
        <v>1</v>
      </c>
      <c r="E86" s="176"/>
      <c r="F86" s="176"/>
      <c r="G86" s="177"/>
    </row>
    <row r="87" customFormat="false" ht="12.75" hidden="false" customHeight="false" outlineLevel="0" collapsed="false">
      <c r="A87" s="176" t="s">
        <v>231</v>
      </c>
      <c r="B87" s="177"/>
      <c r="C87" s="177"/>
      <c r="D87" s="176" t="n">
        <v>1</v>
      </c>
      <c r="E87" s="176" t="n">
        <v>1</v>
      </c>
      <c r="F87" s="176"/>
      <c r="G87" s="177"/>
    </row>
    <row r="88" customFormat="false" ht="12.75" hidden="false" customHeight="false" outlineLevel="0" collapsed="false">
      <c r="A88" s="176" t="s">
        <v>232</v>
      </c>
      <c r="B88" s="177"/>
      <c r="C88" s="177"/>
      <c r="D88" s="176"/>
      <c r="E88" s="176"/>
      <c r="F88" s="176"/>
      <c r="G88" s="177"/>
    </row>
    <row r="89" customFormat="false" ht="12.75" hidden="false" customHeight="false" outlineLevel="0" collapsed="false">
      <c r="A89" s="176" t="s">
        <v>233</v>
      </c>
      <c r="B89" s="177"/>
      <c r="C89" s="177"/>
      <c r="D89" s="176"/>
      <c r="E89" s="176"/>
      <c r="F89" s="176"/>
      <c r="G89" s="177"/>
    </row>
    <row r="90" customFormat="false" ht="12.75" hidden="false" customHeight="false" outlineLevel="0" collapsed="false">
      <c r="A90" s="176" t="s">
        <v>234</v>
      </c>
      <c r="B90" s="177"/>
      <c r="C90" s="177"/>
      <c r="D90" s="176" t="n">
        <v>0</v>
      </c>
      <c r="E90" s="176"/>
      <c r="F90" s="176"/>
      <c r="G90" s="177"/>
    </row>
    <row r="91" customFormat="false" ht="25.5" hidden="false" customHeight="false" outlineLevel="0" collapsed="false">
      <c r="A91" s="176" t="s">
        <v>183</v>
      </c>
      <c r="B91" s="175" t="n">
        <v>2</v>
      </c>
      <c r="C91" s="175" t="n">
        <v>123</v>
      </c>
      <c r="D91" s="175" t="n">
        <v>1</v>
      </c>
      <c r="E91" s="175" t="n">
        <v>1</v>
      </c>
      <c r="F91" s="175"/>
      <c r="G91" s="178"/>
    </row>
    <row r="92" customFormat="false" ht="12.75" hidden="false" customHeight="false" outlineLevel="0" collapsed="false">
      <c r="A92" s="176" t="s">
        <v>184</v>
      </c>
      <c r="B92" s="176"/>
      <c r="C92" s="176"/>
      <c r="D92" s="176"/>
      <c r="E92" s="176"/>
      <c r="F92" s="176"/>
      <c r="G92" s="177"/>
    </row>
    <row r="93" customFormat="false" ht="12.75" hidden="false" customHeight="false" outlineLevel="0" collapsed="false">
      <c r="A93" s="176" t="s">
        <v>235</v>
      </c>
      <c r="B93" s="176"/>
      <c r="C93" s="176"/>
      <c r="D93" s="176"/>
      <c r="E93" s="176" t="n">
        <v>1</v>
      </c>
      <c r="F93" s="176"/>
      <c r="G93" s="177"/>
    </row>
    <row r="94" customFormat="false" ht="12.75" hidden="false" customHeight="false" outlineLevel="0" collapsed="false">
      <c r="A94" s="176" t="s">
        <v>236</v>
      </c>
      <c r="B94" s="176"/>
      <c r="C94" s="176"/>
      <c r="D94" s="176" t="n">
        <v>1</v>
      </c>
      <c r="E94" s="176"/>
      <c r="F94" s="176"/>
      <c r="G94" s="177"/>
    </row>
    <row r="95" customFormat="false" ht="12.75" hidden="false" customHeight="false" outlineLevel="0" collapsed="false">
      <c r="A95" s="177" t="s">
        <v>187</v>
      </c>
      <c r="B95" s="177"/>
      <c r="C95" s="177"/>
      <c r="D95" s="177"/>
      <c r="E95" s="177"/>
      <c r="F95" s="177"/>
      <c r="G95" s="177"/>
    </row>
    <row r="96" customFormat="false" ht="12.75" hidden="false" customHeight="false" outlineLevel="0" collapsed="false">
      <c r="A96" s="177" t="s">
        <v>188</v>
      </c>
      <c r="B96" s="177"/>
      <c r="C96" s="177"/>
      <c r="D96" s="177"/>
      <c r="E96" s="177"/>
      <c r="F96" s="177"/>
      <c r="G96" s="177"/>
    </row>
    <row r="97" customFormat="false" ht="12.75" hidden="false" customHeight="false" outlineLevel="0" collapsed="false">
      <c r="A97" s="177" t="s">
        <v>189</v>
      </c>
      <c r="B97" s="177"/>
      <c r="C97" s="177"/>
      <c r="D97" s="177"/>
      <c r="E97" s="177"/>
      <c r="F97" s="177"/>
      <c r="G97" s="177"/>
    </row>
    <row r="98" customFormat="false" ht="12.75" hidden="false" customHeight="false" outlineLevel="0" collapsed="false">
      <c r="A98" s="177" t="s">
        <v>190</v>
      </c>
      <c r="B98" s="177"/>
      <c r="C98" s="177"/>
      <c r="D98" s="177"/>
      <c r="E98" s="177"/>
      <c r="F98" s="177"/>
      <c r="G98" s="177"/>
    </row>
    <row r="99" customFormat="false" ht="12.75" hidden="false" customHeight="false" outlineLevel="0" collapsed="false">
      <c r="A99" s="177" t="s">
        <v>191</v>
      </c>
      <c r="B99" s="177"/>
      <c r="C99" s="177"/>
      <c r="D99" s="177"/>
      <c r="E99" s="177"/>
      <c r="F99" s="177"/>
      <c r="G99" s="177"/>
    </row>
    <row r="100" customFormat="false" ht="12.75" hidden="false" customHeight="false" outlineLevel="0" collapsed="false">
      <c r="A100" s="177" t="s">
        <v>237</v>
      </c>
      <c r="B100" s="178" t="n">
        <v>3</v>
      </c>
      <c r="C100" s="178" t="n">
        <v>830</v>
      </c>
      <c r="D100" s="177" t="n">
        <f aca="false">D102+D103+D104+D105</f>
        <v>12</v>
      </c>
      <c r="E100" s="178" t="n">
        <v>3</v>
      </c>
      <c r="F100" s="177"/>
      <c r="G100" s="177"/>
    </row>
    <row r="101" customFormat="false" ht="12.75" hidden="false" customHeight="false" outlineLevel="0" collapsed="false">
      <c r="A101" s="176" t="s">
        <v>184</v>
      </c>
      <c r="B101" s="177"/>
      <c r="C101" s="177"/>
      <c r="D101" s="177"/>
      <c r="E101" s="177"/>
      <c r="F101" s="177"/>
      <c r="G101" s="177"/>
    </row>
    <row r="102" customFormat="false" ht="12.75" hidden="false" customHeight="false" outlineLevel="0" collapsed="false">
      <c r="A102" s="176" t="s">
        <v>238</v>
      </c>
      <c r="B102" s="177"/>
      <c r="C102" s="177"/>
      <c r="D102" s="177" t="n">
        <v>9</v>
      </c>
      <c r="E102" s="177"/>
      <c r="F102" s="177"/>
      <c r="G102" s="177"/>
    </row>
    <row r="103" customFormat="false" ht="12.75" hidden="false" customHeight="false" outlineLevel="0" collapsed="false">
      <c r="A103" s="176" t="s">
        <v>239</v>
      </c>
      <c r="B103" s="177"/>
      <c r="C103" s="177"/>
      <c r="D103" s="177" t="n">
        <v>0</v>
      </c>
      <c r="E103" s="177"/>
      <c r="F103" s="177"/>
      <c r="G103" s="177"/>
    </row>
    <row r="104" customFormat="false" ht="12.75" hidden="false" customHeight="false" outlineLevel="0" collapsed="false">
      <c r="A104" s="176" t="s">
        <v>240</v>
      </c>
      <c r="B104" s="177"/>
      <c r="C104" s="177"/>
      <c r="D104" s="177" t="n">
        <v>1</v>
      </c>
      <c r="E104" s="36"/>
      <c r="F104" s="36"/>
      <c r="G104" s="36"/>
    </row>
    <row r="105" customFormat="false" ht="12.75" hidden="false" customHeight="false" outlineLevel="0" collapsed="false">
      <c r="A105" s="176" t="s">
        <v>241</v>
      </c>
      <c r="B105" s="177"/>
      <c r="C105" s="177"/>
      <c r="D105" s="177" t="n">
        <v>2</v>
      </c>
      <c r="E105" s="177" t="n">
        <v>3</v>
      </c>
      <c r="F105" s="177"/>
      <c r="G105" s="177"/>
    </row>
    <row r="106" customFormat="false" ht="12.75" hidden="false" customHeight="false" outlineLevel="0" collapsed="false">
      <c r="A106" s="177" t="s">
        <v>197</v>
      </c>
      <c r="B106" s="178" t="n">
        <v>2</v>
      </c>
      <c r="C106" s="178" t="n">
        <v>85</v>
      </c>
      <c r="D106" s="178" t="n">
        <v>3</v>
      </c>
      <c r="E106" s="178"/>
      <c r="F106" s="178"/>
      <c r="G106" s="178"/>
    </row>
    <row r="107" customFormat="false" ht="12.75" hidden="false" customHeight="false" outlineLevel="0" collapsed="false">
      <c r="A107" s="176" t="s">
        <v>184</v>
      </c>
      <c r="B107" s="177"/>
      <c r="C107" s="177"/>
      <c r="D107" s="177"/>
      <c r="E107" s="177"/>
      <c r="F107" s="177"/>
      <c r="G107" s="177"/>
    </row>
    <row r="108" customFormat="false" ht="12.75" hidden="false" customHeight="false" outlineLevel="0" collapsed="false">
      <c r="A108" s="176" t="s">
        <v>242</v>
      </c>
      <c r="B108" s="177"/>
      <c r="C108" s="177"/>
      <c r="D108" s="177" t="n">
        <v>1</v>
      </c>
      <c r="E108" s="177"/>
      <c r="F108" s="177"/>
      <c r="G108" s="177"/>
    </row>
    <row r="109" customFormat="false" ht="12.75" hidden="false" customHeight="false" outlineLevel="0" collapsed="false">
      <c r="A109" s="176" t="s">
        <v>243</v>
      </c>
      <c r="B109" s="177"/>
      <c r="C109" s="177"/>
      <c r="D109" s="177" t="n">
        <v>2</v>
      </c>
      <c r="E109" s="177"/>
      <c r="F109" s="177"/>
      <c r="G109" s="177"/>
    </row>
    <row r="110" customFormat="false" ht="12.75" hidden="false" customHeight="false" outlineLevel="0" collapsed="false">
      <c r="A110" s="177" t="s">
        <v>198</v>
      </c>
      <c r="B110" s="178" t="n">
        <v>1</v>
      </c>
      <c r="C110" s="178" t="n">
        <v>408</v>
      </c>
      <c r="D110" s="178" t="n">
        <f aca="false">D111+D112+D113+D114+D115</f>
        <v>8</v>
      </c>
      <c r="E110" s="178"/>
      <c r="F110" s="178"/>
      <c r="G110" s="178"/>
    </row>
    <row r="111" customFormat="false" ht="12.75" hidden="false" customHeight="false" outlineLevel="0" collapsed="false">
      <c r="A111" s="177" t="s">
        <v>244</v>
      </c>
      <c r="B111" s="177"/>
      <c r="C111" s="177"/>
      <c r="D111" s="177" t="n">
        <v>1</v>
      </c>
      <c r="E111" s="177"/>
      <c r="F111" s="177"/>
      <c r="G111" s="177"/>
    </row>
    <row r="112" customFormat="false" ht="12.75" hidden="false" customHeight="false" outlineLevel="0" collapsed="false">
      <c r="A112" s="177" t="s">
        <v>236</v>
      </c>
      <c r="B112" s="177"/>
      <c r="C112" s="177"/>
      <c r="D112" s="177" t="n">
        <v>1</v>
      </c>
      <c r="E112" s="177"/>
      <c r="F112" s="177"/>
      <c r="G112" s="177"/>
    </row>
    <row r="113" customFormat="false" ht="12.75" hidden="false" customHeight="false" outlineLevel="0" collapsed="false">
      <c r="A113" s="176" t="s">
        <v>245</v>
      </c>
      <c r="B113" s="177"/>
      <c r="C113" s="177"/>
      <c r="D113" s="177" t="n">
        <v>1</v>
      </c>
      <c r="E113" s="177"/>
      <c r="F113" s="177"/>
      <c r="G113" s="177"/>
    </row>
    <row r="114" customFormat="false" ht="12.75" hidden="false" customHeight="false" outlineLevel="0" collapsed="false">
      <c r="A114" s="176" t="s">
        <v>246</v>
      </c>
      <c r="B114" s="177"/>
      <c r="C114" s="177"/>
      <c r="D114" s="177" t="n">
        <v>1</v>
      </c>
      <c r="E114" s="177"/>
      <c r="F114" s="177"/>
      <c r="G114" s="177"/>
    </row>
    <row r="115" customFormat="false" ht="12.75" hidden="false" customHeight="false" outlineLevel="0" collapsed="false">
      <c r="A115" s="176" t="s">
        <v>247</v>
      </c>
      <c r="B115" s="177"/>
      <c r="C115" s="177"/>
      <c r="D115" s="177" t="n">
        <v>4</v>
      </c>
      <c r="E115" s="177"/>
      <c r="F115" s="177"/>
      <c r="G115" s="177"/>
    </row>
    <row r="116" customFormat="false" ht="12.75" hidden="false" customHeight="false" outlineLevel="0" collapsed="false">
      <c r="A116" s="177" t="s">
        <v>203</v>
      </c>
      <c r="B116" s="178"/>
      <c r="C116" s="178"/>
      <c r="D116" s="177"/>
      <c r="E116" s="177"/>
      <c r="F116" s="177"/>
      <c r="G116" s="177"/>
    </row>
    <row r="117" customFormat="false" ht="12.75" hidden="false" customHeight="false" outlineLevel="0" collapsed="false">
      <c r="A117" s="177" t="s">
        <v>204</v>
      </c>
      <c r="B117" s="177"/>
      <c r="C117" s="177"/>
      <c r="D117" s="177"/>
      <c r="E117" s="177"/>
      <c r="F117" s="177"/>
      <c r="G117" s="177"/>
    </row>
    <row r="118" customFormat="false" ht="12.75" hidden="false" customHeight="false" outlineLevel="0" collapsed="false">
      <c r="A118" s="177" t="s">
        <v>248</v>
      </c>
      <c r="B118" s="177"/>
      <c r="C118" s="177"/>
      <c r="D118" s="177"/>
      <c r="E118" s="177"/>
      <c r="F118" s="177"/>
      <c r="G118" s="177"/>
    </row>
    <row r="119" customFormat="false" ht="12.75" hidden="false" customHeight="false" outlineLevel="0" collapsed="false">
      <c r="A119" s="177"/>
      <c r="B119" s="178" t="n">
        <v>2</v>
      </c>
      <c r="C119" s="178" t="n">
        <v>233</v>
      </c>
      <c r="D119" s="178"/>
      <c r="E119" s="178"/>
      <c r="F119" s="178"/>
      <c r="G119" s="178"/>
    </row>
    <row r="120" customFormat="false" ht="12.75" hidden="false" customHeight="false" outlineLevel="0" collapsed="false">
      <c r="A120" s="176" t="s">
        <v>249</v>
      </c>
      <c r="B120" s="177"/>
      <c r="C120" s="177"/>
      <c r="D120" s="177"/>
      <c r="E120" s="177"/>
      <c r="F120" s="177"/>
      <c r="G120" s="177"/>
    </row>
    <row r="121" customFormat="false" ht="12.75" hidden="false" customHeight="false" outlineLevel="0" collapsed="false">
      <c r="A121" s="176" t="s">
        <v>250</v>
      </c>
      <c r="B121" s="177"/>
      <c r="C121" s="177"/>
      <c r="D121" s="177"/>
      <c r="E121" s="177"/>
      <c r="F121" s="177"/>
      <c r="G121" s="177"/>
    </row>
    <row r="122" customFormat="false" ht="12.75" hidden="false" customHeight="false" outlineLevel="0" collapsed="false">
      <c r="A122" s="176" t="s">
        <v>251</v>
      </c>
      <c r="B122" s="177"/>
      <c r="C122" s="177"/>
      <c r="D122" s="177"/>
      <c r="E122" s="177"/>
      <c r="F122" s="177"/>
      <c r="G122" s="177"/>
    </row>
    <row r="123" customFormat="false" ht="12.75" hidden="false" customHeight="false" outlineLevel="0" collapsed="false">
      <c r="A123" s="176" t="s">
        <v>252</v>
      </c>
      <c r="B123" s="177"/>
      <c r="C123" s="177"/>
      <c r="D123" s="177"/>
      <c r="E123" s="177"/>
      <c r="F123" s="177"/>
      <c r="G123" s="177"/>
    </row>
    <row r="124" customFormat="false" ht="12.75" hidden="false" customHeight="false" outlineLevel="0" collapsed="false">
      <c r="A124" s="177" t="s">
        <v>207</v>
      </c>
      <c r="B124" s="177"/>
      <c r="C124" s="177"/>
      <c r="D124" s="177"/>
      <c r="E124" s="177"/>
      <c r="F124" s="177"/>
      <c r="G124" s="177"/>
    </row>
    <row r="125" customFormat="false" ht="12.75" hidden="true" customHeight="false" outlineLevel="0" collapsed="false">
      <c r="A125" s="177" t="s">
        <v>208</v>
      </c>
      <c r="B125" s="177"/>
      <c r="C125" s="177"/>
      <c r="D125" s="177"/>
      <c r="E125" s="177"/>
      <c r="F125" s="177"/>
      <c r="G125" s="177"/>
    </row>
    <row r="126" customFormat="false" ht="12.75" hidden="false" customHeight="false" outlineLevel="0" collapsed="false">
      <c r="A126" s="177" t="s">
        <v>209</v>
      </c>
      <c r="B126" s="177"/>
      <c r="C126" s="177"/>
      <c r="D126" s="177"/>
      <c r="E126" s="177"/>
      <c r="F126" s="177"/>
      <c r="G126" s="177"/>
    </row>
    <row r="127" customFormat="false" ht="12.75" hidden="false" customHeight="false" outlineLevel="0" collapsed="false">
      <c r="A127" s="177" t="s">
        <v>253</v>
      </c>
      <c r="B127" s="178" t="n">
        <v>1</v>
      </c>
      <c r="C127" s="178" t="n">
        <v>31</v>
      </c>
      <c r="D127" s="178"/>
      <c r="E127" s="178"/>
      <c r="F127" s="178"/>
      <c r="G127" s="178"/>
    </row>
    <row r="128" customFormat="false" ht="12.75" hidden="false" customHeight="false" outlineLevel="0" collapsed="false">
      <c r="A128" s="176" t="s">
        <v>184</v>
      </c>
      <c r="B128" s="177"/>
      <c r="C128" s="177"/>
      <c r="D128" s="177"/>
      <c r="E128" s="177"/>
      <c r="F128" s="177"/>
      <c r="G128" s="177"/>
    </row>
    <row r="129" customFormat="false" ht="12.75" hidden="false" customHeight="false" outlineLevel="0" collapsed="false">
      <c r="A129" s="177" t="s">
        <v>254</v>
      </c>
      <c r="B129" s="178" t="n">
        <v>1</v>
      </c>
      <c r="C129" s="178" t="n">
        <v>32</v>
      </c>
      <c r="D129" s="178"/>
      <c r="E129" s="178"/>
      <c r="F129" s="178"/>
      <c r="G129" s="178"/>
    </row>
    <row r="130" customFormat="false" ht="12.75" hidden="false" customHeight="false" outlineLevel="0" collapsed="false">
      <c r="A130" s="176" t="s">
        <v>184</v>
      </c>
      <c r="B130" s="177"/>
      <c r="C130" s="177"/>
      <c r="D130" s="177"/>
      <c r="E130" s="177"/>
      <c r="F130" s="177"/>
      <c r="G130" s="177"/>
    </row>
    <row r="131" customFormat="false" ht="12.75" hidden="false" customHeight="false" outlineLevel="0" collapsed="false">
      <c r="A131" s="177" t="s">
        <v>216</v>
      </c>
      <c r="B131" s="177"/>
      <c r="C131" s="177"/>
      <c r="D131" s="177"/>
      <c r="E131" s="177"/>
      <c r="F131" s="177"/>
      <c r="G131" s="177"/>
    </row>
    <row r="132" customFormat="false" ht="12.75" hidden="false" customHeight="false" outlineLevel="0" collapsed="false">
      <c r="A132" s="177" t="s">
        <v>217</v>
      </c>
      <c r="B132" s="178" t="n">
        <v>2</v>
      </c>
      <c r="C132" s="178" t="n">
        <v>841</v>
      </c>
      <c r="D132" s="178" t="n">
        <v>7</v>
      </c>
      <c r="E132" s="178" t="n">
        <v>2</v>
      </c>
      <c r="F132" s="178"/>
      <c r="G132" s="178"/>
    </row>
    <row r="133" customFormat="false" ht="12.75" hidden="false" customHeight="false" outlineLevel="0" collapsed="false">
      <c r="A133" s="176" t="s">
        <v>184</v>
      </c>
      <c r="B133" s="177"/>
      <c r="C133" s="177"/>
      <c r="D133" s="177"/>
      <c r="E133" s="177"/>
      <c r="F133" s="177"/>
      <c r="G133" s="177"/>
    </row>
    <row r="134" customFormat="false" ht="12.75" hidden="false" customHeight="false" outlineLevel="0" collapsed="false">
      <c r="A134" s="176" t="s">
        <v>255</v>
      </c>
      <c r="B134" s="177"/>
      <c r="C134" s="177"/>
      <c r="D134" s="177" t="n">
        <v>4</v>
      </c>
      <c r="E134" s="177"/>
      <c r="F134" s="177"/>
      <c r="G134" s="177"/>
    </row>
    <row r="135" customFormat="false" ht="12.75" hidden="false" customHeight="false" outlineLevel="0" collapsed="false">
      <c r="A135" s="176" t="s">
        <v>256</v>
      </c>
      <c r="B135" s="177"/>
      <c r="C135" s="177"/>
      <c r="D135" s="177" t="n">
        <v>1</v>
      </c>
      <c r="E135" s="177" t="n">
        <v>1</v>
      </c>
      <c r="F135" s="177"/>
      <c r="G135" s="177"/>
    </row>
    <row r="136" customFormat="false" ht="12.75" hidden="false" customHeight="false" outlineLevel="0" collapsed="false">
      <c r="A136" s="176" t="s">
        <v>257</v>
      </c>
      <c r="B136" s="177"/>
      <c r="C136" s="177"/>
      <c r="D136" s="177" t="n">
        <v>0</v>
      </c>
      <c r="E136" s="177" t="n">
        <v>1</v>
      </c>
      <c r="F136" s="177"/>
      <c r="G136" s="177"/>
    </row>
    <row r="137" customFormat="false" ht="12.75" hidden="false" customHeight="false" outlineLevel="0" collapsed="false">
      <c r="A137" s="176" t="s">
        <v>235</v>
      </c>
      <c r="B137" s="177"/>
      <c r="C137" s="177"/>
      <c r="D137" s="177" t="n">
        <v>2</v>
      </c>
      <c r="E137" s="177" t="n">
        <v>1</v>
      </c>
      <c r="F137" s="177"/>
      <c r="G137" s="177"/>
    </row>
    <row r="138" customFormat="false" ht="12.75" hidden="false" customHeight="false" outlineLevel="0" collapsed="false">
      <c r="A138" s="177" t="s">
        <v>220</v>
      </c>
      <c r="B138" s="177"/>
      <c r="C138" s="177"/>
      <c r="D138" s="177"/>
      <c r="E138" s="177"/>
      <c r="F138" s="177"/>
      <c r="G138" s="177"/>
    </row>
    <row r="139" customFormat="false" ht="12.75" hidden="false" customHeight="false" outlineLevel="0" collapsed="false">
      <c r="A139" s="177" t="s">
        <v>221</v>
      </c>
      <c r="B139" s="177"/>
      <c r="C139" s="177"/>
      <c r="D139" s="177"/>
      <c r="E139" s="177"/>
      <c r="F139" s="177"/>
      <c r="G139" s="177"/>
    </row>
    <row r="140" customFormat="false" ht="12.75" hidden="false" customHeight="false" outlineLevel="0" collapsed="false">
      <c r="A140" s="177" t="s">
        <v>222</v>
      </c>
      <c r="B140" s="178" t="n">
        <v>2</v>
      </c>
      <c r="C140" s="178" t="n">
        <v>55</v>
      </c>
      <c r="D140" s="178" t="n">
        <v>2</v>
      </c>
      <c r="E140" s="178"/>
      <c r="F140" s="178"/>
      <c r="G140" s="178"/>
    </row>
    <row r="141" customFormat="false" ht="12.75" hidden="false" customHeight="false" outlineLevel="0" collapsed="false">
      <c r="A141" s="176" t="s">
        <v>184</v>
      </c>
      <c r="B141" s="177"/>
      <c r="C141" s="177"/>
      <c r="D141" s="177"/>
      <c r="E141" s="177"/>
      <c r="F141" s="177"/>
      <c r="G141" s="177"/>
    </row>
    <row r="142" customFormat="false" ht="12.75" hidden="false" customHeight="false" outlineLevel="0" collapsed="false">
      <c r="A142" s="176" t="s">
        <v>236</v>
      </c>
      <c r="B142" s="177"/>
      <c r="C142" s="177"/>
      <c r="D142" s="177" t="n">
        <v>1</v>
      </c>
      <c r="E142" s="177"/>
      <c r="F142" s="177"/>
      <c r="G142" s="177"/>
    </row>
    <row r="143" customFormat="false" ht="12.75" hidden="false" customHeight="false" outlineLevel="0" collapsed="false">
      <c r="A143" s="177" t="s">
        <v>245</v>
      </c>
      <c r="B143" s="177"/>
      <c r="C143" s="177"/>
      <c r="D143" s="177" t="n">
        <v>1</v>
      </c>
      <c r="E143" s="177"/>
      <c r="F143" s="177"/>
      <c r="G143" s="177"/>
    </row>
    <row r="144" customFormat="false" ht="12.75" hidden="true" customHeight="false" outlineLevel="0" collapsed="false">
      <c r="A144" s="179"/>
      <c r="B144" s="179"/>
      <c r="C144" s="179"/>
      <c r="D144" s="179"/>
      <c r="E144" s="179"/>
      <c r="F144" s="179"/>
      <c r="G144" s="179"/>
    </row>
    <row r="145" customFormat="false" ht="12.75" hidden="false" customHeight="false" outlineLevel="0" collapsed="false">
      <c r="A145" s="180" t="s">
        <v>258</v>
      </c>
      <c r="B145" s="180"/>
      <c r="C145" s="180"/>
      <c r="D145" s="180"/>
      <c r="E145" s="180"/>
      <c r="F145" s="180"/>
      <c r="G145" s="180"/>
    </row>
    <row r="146" customFormat="false" ht="12.75" hidden="false" customHeight="false" outlineLevel="0" collapsed="false">
      <c r="A146" s="180"/>
      <c r="B146" s="180"/>
      <c r="C146" s="185"/>
      <c r="D146" s="180"/>
      <c r="E146" s="180"/>
      <c r="F146" s="180"/>
      <c r="G146" s="180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3"/>
    </row>
    <row r="148" customFormat="false" ht="12.75" hidden="false" customHeight="false" outlineLevel="0" collapsed="false">
      <c r="A148" s="176" t="s">
        <v>173</v>
      </c>
      <c r="B148" s="184" t="n">
        <v>22</v>
      </c>
      <c r="C148" s="184" t="n">
        <f aca="false">C151+C159+C168+C177+C184+C190+C203+C216+C217+C220+C225</f>
        <v>3702</v>
      </c>
      <c r="D148" s="184" t="n">
        <f aca="false">D151+D159+D168+D177+D184+D190+D203+D216+D217+D220+D225</f>
        <v>156</v>
      </c>
      <c r="E148" s="184" t="n">
        <f aca="false">E151+E159+E168+E177+E184+E190+E203+E216+E217+E220+E225</f>
        <v>36</v>
      </c>
      <c r="F148" s="184" t="n">
        <f aca="false">F151+F159+F168+F177+F184+F190+F203+F216+F217+F220+F225</f>
        <v>21</v>
      </c>
      <c r="G148" s="184" t="n">
        <f aca="false">G151+G159+G168+G177+G184+G190+G203+G216+G217+G220+G225</f>
        <v>18</v>
      </c>
    </row>
    <row r="149" customFormat="false" ht="12.75" hidden="false" customHeight="false" outlineLevel="0" collapsed="false">
      <c r="A149" s="176" t="s">
        <v>174</v>
      </c>
      <c r="B149" s="176"/>
      <c r="C149" s="176"/>
      <c r="D149" s="176"/>
      <c r="E149" s="176"/>
      <c r="F149" s="176"/>
      <c r="G149" s="177"/>
    </row>
    <row r="150" customFormat="false" ht="12.75" hidden="false" customHeight="false" outlineLevel="0" collapsed="false">
      <c r="A150" s="176" t="s">
        <v>175</v>
      </c>
      <c r="B150" s="176"/>
      <c r="C150" s="176"/>
      <c r="D150" s="176"/>
      <c r="E150" s="176"/>
      <c r="F150" s="176"/>
      <c r="G150" s="177"/>
    </row>
    <row r="151" customFormat="false" ht="25.5" hidden="false" customHeight="false" outlineLevel="0" collapsed="false">
      <c r="A151" s="176" t="s">
        <v>176</v>
      </c>
      <c r="B151" s="175" t="n">
        <v>3</v>
      </c>
      <c r="C151" s="175" t="n">
        <v>370</v>
      </c>
      <c r="D151" s="175" t="n">
        <f aca="false">D153+D154+D155+D156+D157+D158</f>
        <v>19</v>
      </c>
      <c r="E151" s="175" t="n">
        <v>2</v>
      </c>
      <c r="F151" s="175" t="n">
        <f aca="false">F153+F154+F155+F157</f>
        <v>1</v>
      </c>
      <c r="G151" s="175" t="n">
        <f aca="false">G153+G154+G155+G157</f>
        <v>0</v>
      </c>
    </row>
    <row r="152" customFormat="false" ht="12.75" hidden="false" customHeight="false" outlineLevel="0" collapsed="false">
      <c r="A152" s="176" t="s">
        <v>177</v>
      </c>
      <c r="B152" s="176"/>
      <c r="C152" s="176"/>
      <c r="D152" s="176"/>
      <c r="E152" s="176"/>
      <c r="F152" s="176"/>
      <c r="G152" s="177"/>
    </row>
    <row r="153" customFormat="false" ht="12.75" hidden="false" customHeight="false" outlineLevel="0" collapsed="false">
      <c r="A153" s="176" t="s">
        <v>259</v>
      </c>
      <c r="B153" s="176"/>
      <c r="C153" s="176"/>
      <c r="D153" s="176" t="n">
        <v>5</v>
      </c>
      <c r="E153" s="176"/>
      <c r="F153" s="176"/>
      <c r="G153" s="177"/>
    </row>
    <row r="154" customFormat="false" ht="12.75" hidden="false" customHeight="false" outlineLevel="0" collapsed="false">
      <c r="A154" s="176" t="s">
        <v>260</v>
      </c>
      <c r="B154" s="176"/>
      <c r="C154" s="176"/>
      <c r="D154" s="176" t="n">
        <v>12</v>
      </c>
      <c r="E154" s="176" t="n">
        <v>1</v>
      </c>
      <c r="F154" s="176"/>
      <c r="G154" s="177"/>
    </row>
    <row r="155" customFormat="false" ht="12.75" hidden="false" customHeight="false" outlineLevel="0" collapsed="false">
      <c r="A155" s="176" t="s">
        <v>261</v>
      </c>
      <c r="B155" s="176"/>
      <c r="C155" s="176"/>
      <c r="D155" s="176"/>
      <c r="E155" s="176" t="n">
        <v>1</v>
      </c>
      <c r="F155" s="176"/>
      <c r="G155" s="177"/>
    </row>
    <row r="156" customFormat="false" ht="12.75" hidden="false" customHeight="false" outlineLevel="0" collapsed="false">
      <c r="A156" s="176" t="s">
        <v>262</v>
      </c>
      <c r="B156" s="176"/>
      <c r="C156" s="176"/>
      <c r="D156" s="176"/>
      <c r="E156" s="176" t="n">
        <v>1</v>
      </c>
      <c r="F156" s="176"/>
      <c r="G156" s="177"/>
    </row>
    <row r="157" customFormat="false" ht="12.75" hidden="false" customHeight="false" outlineLevel="0" collapsed="false">
      <c r="A157" s="176" t="s">
        <v>263</v>
      </c>
      <c r="B157" s="176"/>
      <c r="C157" s="176"/>
      <c r="D157" s="176" t="n">
        <v>1</v>
      </c>
      <c r="E157" s="176"/>
      <c r="F157" s="176" t="n">
        <v>1</v>
      </c>
      <c r="G157" s="177"/>
    </row>
    <row r="158" customFormat="false" ht="12.75" hidden="false" customHeight="false" outlineLevel="0" collapsed="false">
      <c r="A158" s="176" t="s">
        <v>264</v>
      </c>
      <c r="B158" s="176"/>
      <c r="C158" s="176"/>
      <c r="D158" s="176" t="n">
        <v>1</v>
      </c>
      <c r="E158" s="176"/>
      <c r="F158" s="176"/>
      <c r="G158" s="177"/>
    </row>
    <row r="159" customFormat="false" ht="25.5" hidden="false" customHeight="false" outlineLevel="0" collapsed="false">
      <c r="A159" s="176" t="s">
        <v>180</v>
      </c>
      <c r="B159" s="175" t="n">
        <v>3</v>
      </c>
      <c r="C159" s="175" t="n">
        <v>694</v>
      </c>
      <c r="D159" s="175" t="n">
        <v>19</v>
      </c>
      <c r="E159" s="175" t="n">
        <v>7</v>
      </c>
      <c r="F159" s="175" t="n">
        <v>1</v>
      </c>
      <c r="G159" s="175"/>
    </row>
    <row r="160" customFormat="false" ht="12.75" hidden="false" customHeight="false" outlineLevel="0" collapsed="false">
      <c r="A160" s="176" t="s">
        <v>265</v>
      </c>
      <c r="B160" s="176"/>
      <c r="C160" s="176"/>
      <c r="D160" s="176" t="n">
        <v>1</v>
      </c>
      <c r="E160" s="176"/>
      <c r="F160" s="176"/>
      <c r="G160" s="177"/>
    </row>
    <row r="161" customFormat="false" ht="12.75" hidden="false" customHeight="false" outlineLevel="0" collapsed="false">
      <c r="A161" s="176" t="s">
        <v>266</v>
      </c>
      <c r="B161" s="176"/>
      <c r="C161" s="176"/>
      <c r="D161" s="176" t="n">
        <v>4</v>
      </c>
      <c r="E161" s="176" t="n">
        <v>1</v>
      </c>
      <c r="F161" s="176"/>
      <c r="G161" s="177"/>
    </row>
    <row r="162" customFormat="false" ht="12.75" hidden="false" customHeight="false" outlineLevel="0" collapsed="false">
      <c r="A162" s="176" t="s">
        <v>267</v>
      </c>
      <c r="B162" s="176"/>
      <c r="C162" s="176"/>
      <c r="D162" s="176" t="n">
        <v>1</v>
      </c>
      <c r="E162" s="176"/>
      <c r="F162" s="176"/>
      <c r="G162" s="177"/>
    </row>
    <row r="163" customFormat="false" ht="12.75" hidden="false" customHeight="false" outlineLevel="0" collapsed="false">
      <c r="A163" s="176" t="s">
        <v>268</v>
      </c>
      <c r="B163" s="176"/>
      <c r="C163" s="176"/>
      <c r="D163" s="176" t="n">
        <v>5</v>
      </c>
      <c r="E163" s="176" t="n">
        <v>2</v>
      </c>
      <c r="F163" s="176"/>
      <c r="G163" s="177"/>
    </row>
    <row r="164" customFormat="false" ht="12.75" hidden="false" customHeight="false" outlineLevel="0" collapsed="false">
      <c r="A164" s="176" t="s">
        <v>269</v>
      </c>
      <c r="B164" s="176"/>
      <c r="C164" s="176"/>
      <c r="D164" s="176" t="n">
        <v>3</v>
      </c>
      <c r="E164" s="176"/>
      <c r="F164" s="176"/>
      <c r="G164" s="177"/>
    </row>
    <row r="165" customFormat="false" ht="12.75" hidden="false" customHeight="false" outlineLevel="0" collapsed="false">
      <c r="A165" s="176" t="s">
        <v>270</v>
      </c>
      <c r="B165" s="176"/>
      <c r="C165" s="176"/>
      <c r="D165" s="176" t="n">
        <v>1</v>
      </c>
      <c r="E165" s="176" t="n">
        <v>2</v>
      </c>
      <c r="F165" s="176" t="n">
        <v>1</v>
      </c>
      <c r="G165" s="177"/>
    </row>
    <row r="166" customFormat="false" ht="12.75" hidden="false" customHeight="false" outlineLevel="0" collapsed="false">
      <c r="A166" s="176" t="s">
        <v>271</v>
      </c>
      <c r="B166" s="176"/>
      <c r="C166" s="176"/>
      <c r="D166" s="176"/>
      <c r="E166" s="176"/>
      <c r="F166" s="176"/>
      <c r="G166" s="177"/>
    </row>
    <row r="167" customFormat="false" ht="12.75" hidden="false" customHeight="false" outlineLevel="0" collapsed="false">
      <c r="A167" s="176" t="s">
        <v>272</v>
      </c>
      <c r="B167" s="176"/>
      <c r="C167" s="176"/>
      <c r="D167" s="176" t="n">
        <v>4</v>
      </c>
      <c r="E167" s="176" t="n">
        <v>2</v>
      </c>
      <c r="F167" s="176"/>
      <c r="G167" s="177"/>
    </row>
    <row r="168" customFormat="false" ht="25.5" hidden="false" customHeight="false" outlineLevel="0" collapsed="false">
      <c r="A168" s="176" t="s">
        <v>183</v>
      </c>
      <c r="B168" s="175" t="n">
        <v>2</v>
      </c>
      <c r="C168" s="175" t="n">
        <v>123</v>
      </c>
      <c r="D168" s="175" t="n">
        <v>2</v>
      </c>
      <c r="E168" s="175" t="n">
        <v>1</v>
      </c>
      <c r="F168" s="175" t="n">
        <v>1</v>
      </c>
      <c r="G168" s="178"/>
    </row>
    <row r="169" customFormat="false" ht="12.75" hidden="false" customHeight="false" outlineLevel="0" collapsed="false">
      <c r="A169" s="176" t="s">
        <v>184</v>
      </c>
      <c r="B169" s="176"/>
      <c r="C169" s="176"/>
      <c r="D169" s="176"/>
      <c r="E169" s="176"/>
      <c r="F169" s="176"/>
      <c r="G169" s="177"/>
    </row>
    <row r="170" customFormat="false" ht="12.75" hidden="false" customHeight="false" outlineLevel="0" collapsed="false">
      <c r="A170" s="176" t="s">
        <v>273</v>
      </c>
      <c r="B170" s="176"/>
      <c r="C170" s="176"/>
      <c r="D170" s="176" t="n">
        <v>1</v>
      </c>
      <c r="E170" s="176"/>
      <c r="F170" s="176" t="n">
        <v>1</v>
      </c>
      <c r="G170" s="177"/>
    </row>
    <row r="171" customFormat="false" ht="12.75" hidden="false" customHeight="false" outlineLevel="0" collapsed="false">
      <c r="A171" s="176" t="s">
        <v>264</v>
      </c>
      <c r="B171" s="176"/>
      <c r="C171" s="176"/>
      <c r="D171" s="176" t="n">
        <v>1</v>
      </c>
      <c r="E171" s="176"/>
      <c r="F171" s="176"/>
      <c r="G171" s="177"/>
    </row>
    <row r="172" customFormat="false" ht="12.75" hidden="false" customHeight="false" outlineLevel="0" collapsed="false">
      <c r="A172" s="177" t="s">
        <v>187</v>
      </c>
      <c r="B172" s="177"/>
      <c r="C172" s="177"/>
      <c r="D172" s="177"/>
      <c r="E172" s="177"/>
      <c r="F172" s="177"/>
      <c r="G172" s="177"/>
    </row>
    <row r="173" customFormat="false" ht="12.75" hidden="false" customHeight="false" outlineLevel="0" collapsed="false">
      <c r="A173" s="177" t="s">
        <v>188</v>
      </c>
      <c r="B173" s="177"/>
      <c r="C173" s="177"/>
      <c r="D173" s="177"/>
      <c r="E173" s="177"/>
      <c r="F173" s="177"/>
      <c r="G173" s="177"/>
    </row>
    <row r="174" customFormat="false" ht="12.75" hidden="false" customHeight="false" outlineLevel="0" collapsed="false">
      <c r="A174" s="177" t="s">
        <v>189</v>
      </c>
      <c r="B174" s="177"/>
      <c r="C174" s="177"/>
      <c r="D174" s="177"/>
      <c r="E174" s="177"/>
      <c r="F174" s="177"/>
      <c r="G174" s="177"/>
    </row>
    <row r="175" customFormat="false" ht="12.75" hidden="false" customHeight="false" outlineLevel="0" collapsed="false">
      <c r="A175" s="177" t="s">
        <v>190</v>
      </c>
      <c r="B175" s="177"/>
      <c r="C175" s="177"/>
      <c r="D175" s="177"/>
      <c r="E175" s="177"/>
      <c r="F175" s="177"/>
      <c r="G175" s="177"/>
    </row>
    <row r="176" customFormat="false" ht="12.75" hidden="false" customHeight="false" outlineLevel="0" collapsed="false">
      <c r="A176" s="177" t="s">
        <v>191</v>
      </c>
      <c r="B176" s="177"/>
      <c r="C176" s="177"/>
      <c r="D176" s="177"/>
      <c r="E176" s="177"/>
      <c r="F176" s="177"/>
      <c r="G176" s="177"/>
    </row>
    <row r="177" customFormat="false" ht="12.75" hidden="false" customHeight="false" outlineLevel="0" collapsed="false">
      <c r="A177" s="177" t="s">
        <v>237</v>
      </c>
      <c r="B177" s="178" t="n">
        <v>3</v>
      </c>
      <c r="C177" s="178" t="n">
        <v>830</v>
      </c>
      <c r="D177" s="178" t="n">
        <f aca="false">D179+D180+D181+D182+D183</f>
        <v>13</v>
      </c>
      <c r="E177" s="178" t="n">
        <v>1</v>
      </c>
      <c r="F177" s="178" t="n">
        <v>1</v>
      </c>
      <c r="G177" s="178" t="n">
        <v>1</v>
      </c>
    </row>
    <row r="178" customFormat="false" ht="12.75" hidden="false" customHeight="false" outlineLevel="0" collapsed="false">
      <c r="A178" s="176" t="s">
        <v>184</v>
      </c>
      <c r="B178" s="177"/>
      <c r="C178" s="177"/>
      <c r="D178" s="177"/>
      <c r="E178" s="177"/>
      <c r="F178" s="177"/>
      <c r="G178" s="177"/>
    </row>
    <row r="179" customFormat="false" ht="12.75" hidden="false" customHeight="false" outlineLevel="0" collapsed="false">
      <c r="A179" s="176" t="s">
        <v>274</v>
      </c>
      <c r="B179" s="177"/>
      <c r="C179" s="177"/>
      <c r="D179" s="177" t="n">
        <v>3</v>
      </c>
      <c r="E179" s="177" t="n">
        <v>1</v>
      </c>
      <c r="F179" s="177" t="n">
        <v>1</v>
      </c>
      <c r="G179" s="177"/>
    </row>
    <row r="180" customFormat="false" ht="12.75" hidden="false" customHeight="false" outlineLevel="0" collapsed="false">
      <c r="A180" s="176" t="s">
        <v>273</v>
      </c>
      <c r="B180" s="177"/>
      <c r="C180" s="177"/>
      <c r="D180" s="177" t="n">
        <v>2</v>
      </c>
      <c r="E180" s="177"/>
      <c r="F180" s="177"/>
      <c r="G180" s="177" t="n">
        <v>1</v>
      </c>
    </row>
    <row r="181" customFormat="false" ht="12.75" hidden="false" customHeight="false" outlineLevel="0" collapsed="false">
      <c r="A181" s="176" t="s">
        <v>275</v>
      </c>
      <c r="B181" s="177"/>
      <c r="C181" s="177"/>
      <c r="D181" s="177" t="n">
        <v>1</v>
      </c>
      <c r="E181" s="177"/>
      <c r="F181" s="177"/>
      <c r="G181" s="177"/>
    </row>
    <row r="182" customFormat="false" ht="12.75" hidden="true" customHeight="false" outlineLevel="0" collapsed="false">
      <c r="A182" s="176" t="s">
        <v>276</v>
      </c>
      <c r="B182" s="177"/>
      <c r="C182" s="177"/>
      <c r="D182" s="177" t="n">
        <v>7</v>
      </c>
      <c r="E182" s="177"/>
      <c r="F182" s="177"/>
      <c r="G182" s="177"/>
    </row>
    <row r="183" customFormat="false" ht="12.75" hidden="true" customHeight="false" outlineLevel="0" collapsed="false">
      <c r="A183" s="176" t="s">
        <v>277</v>
      </c>
      <c r="B183" s="177"/>
      <c r="C183" s="177"/>
      <c r="D183" s="177"/>
      <c r="E183" s="177"/>
      <c r="F183" s="177"/>
      <c r="G183" s="177"/>
    </row>
    <row r="184" customFormat="false" ht="12.75" hidden="false" customHeight="false" outlineLevel="0" collapsed="false">
      <c r="A184" s="177" t="s">
        <v>197</v>
      </c>
      <c r="B184" s="178" t="n">
        <v>2</v>
      </c>
      <c r="C184" s="178" t="n">
        <v>85</v>
      </c>
      <c r="D184" s="178" t="n">
        <f aca="false">D186+D187+D188+D189</f>
        <v>4</v>
      </c>
      <c r="E184" s="178" t="n">
        <f aca="false">E186+E187+E188+E189</f>
        <v>0</v>
      </c>
      <c r="F184" s="178" t="n">
        <f aca="false">F186+F187+F188+F189</f>
        <v>2</v>
      </c>
      <c r="G184" s="178" t="n">
        <f aca="false">G186+G187+G188+G189</f>
        <v>1</v>
      </c>
    </row>
    <row r="185" customFormat="false" ht="12.75" hidden="false" customHeight="false" outlineLevel="0" collapsed="false">
      <c r="A185" s="176" t="s">
        <v>184</v>
      </c>
      <c r="B185" s="177"/>
      <c r="C185" s="177"/>
      <c r="D185" s="177"/>
      <c r="E185" s="177"/>
      <c r="F185" s="177"/>
      <c r="G185" s="177"/>
    </row>
    <row r="186" customFormat="false" ht="12.75" hidden="false" customHeight="false" outlineLevel="0" collapsed="false">
      <c r="A186" s="176" t="s">
        <v>275</v>
      </c>
      <c r="B186" s="177"/>
      <c r="C186" s="177"/>
      <c r="D186" s="177" t="n">
        <v>1</v>
      </c>
      <c r="E186" s="177"/>
      <c r="F186" s="177"/>
      <c r="G186" s="177"/>
    </row>
    <row r="187" customFormat="false" ht="12.75" hidden="false" customHeight="false" outlineLevel="0" collapsed="false">
      <c r="A187" s="176" t="s">
        <v>278</v>
      </c>
      <c r="B187" s="177"/>
      <c r="C187" s="177"/>
      <c r="D187" s="177" t="n">
        <v>1</v>
      </c>
      <c r="E187" s="177"/>
      <c r="F187" s="177" t="n">
        <v>1</v>
      </c>
      <c r="G187" s="177" t="n">
        <v>1</v>
      </c>
    </row>
    <row r="188" customFormat="false" ht="12.75" hidden="false" customHeight="false" outlineLevel="0" collapsed="false">
      <c r="A188" s="176" t="s">
        <v>279</v>
      </c>
      <c r="B188" s="177"/>
      <c r="C188" s="177"/>
      <c r="D188" s="177" t="n">
        <v>1</v>
      </c>
      <c r="E188" s="177"/>
      <c r="F188" s="177"/>
      <c r="G188" s="177"/>
    </row>
    <row r="189" customFormat="false" ht="12.75" hidden="false" customHeight="false" outlineLevel="0" collapsed="false">
      <c r="A189" s="177" t="s">
        <v>280</v>
      </c>
      <c r="B189" s="177"/>
      <c r="C189" s="177"/>
      <c r="D189" s="177" t="n">
        <v>1</v>
      </c>
      <c r="E189" s="177"/>
      <c r="F189" s="177" t="n">
        <v>1</v>
      </c>
      <c r="G189" s="177"/>
    </row>
    <row r="190" customFormat="false" ht="12.75" hidden="false" customHeight="false" outlineLevel="0" collapsed="false">
      <c r="A190" s="177" t="s">
        <v>198</v>
      </c>
      <c r="B190" s="178" t="n">
        <v>1</v>
      </c>
      <c r="C190" s="178" t="n">
        <v>408</v>
      </c>
      <c r="D190" s="178" t="n">
        <f aca="false">D191+D192+D193+D194+D195+D196+D197+D198+D199</f>
        <v>28</v>
      </c>
      <c r="E190" s="178" t="n">
        <v>1</v>
      </c>
      <c r="F190" s="178"/>
      <c r="G190" s="178"/>
    </row>
    <row r="191" customFormat="false" ht="12.75" hidden="false" customHeight="false" outlineLevel="0" collapsed="false">
      <c r="A191" s="177" t="s">
        <v>281</v>
      </c>
      <c r="B191" s="178"/>
      <c r="C191" s="178"/>
      <c r="D191" s="178" t="n">
        <v>3</v>
      </c>
      <c r="E191" s="178"/>
      <c r="F191" s="178"/>
      <c r="G191" s="178"/>
    </row>
    <row r="192" customFormat="false" ht="12.75" hidden="false" customHeight="false" outlineLevel="0" collapsed="false">
      <c r="A192" s="177" t="s">
        <v>282</v>
      </c>
      <c r="B192" s="178"/>
      <c r="C192" s="178"/>
      <c r="D192" s="178" t="n">
        <v>2</v>
      </c>
      <c r="E192" s="178"/>
      <c r="F192" s="178"/>
      <c r="G192" s="178"/>
    </row>
    <row r="193" customFormat="false" ht="12.75" hidden="false" customHeight="false" outlineLevel="0" collapsed="false">
      <c r="A193" s="177" t="s">
        <v>276</v>
      </c>
      <c r="B193" s="178"/>
      <c r="C193" s="178"/>
      <c r="D193" s="178" t="n">
        <v>3</v>
      </c>
      <c r="E193" s="178"/>
      <c r="F193" s="178"/>
      <c r="G193" s="178"/>
    </row>
    <row r="194" customFormat="false" ht="12.75" hidden="false" customHeight="false" outlineLevel="0" collapsed="false">
      <c r="A194" s="177" t="s">
        <v>283</v>
      </c>
      <c r="B194" s="178"/>
      <c r="C194" s="178"/>
      <c r="D194" s="178"/>
      <c r="E194" s="178" t="n">
        <v>1</v>
      </c>
      <c r="F194" s="178"/>
      <c r="G194" s="178"/>
    </row>
    <row r="195" customFormat="false" ht="12.75" hidden="true" customHeight="false" outlineLevel="0" collapsed="false">
      <c r="A195" s="177" t="s">
        <v>284</v>
      </c>
      <c r="B195" s="178"/>
      <c r="C195" s="178"/>
      <c r="D195" s="178"/>
      <c r="E195" s="178"/>
      <c r="F195" s="178"/>
      <c r="G195" s="178"/>
    </row>
    <row r="196" customFormat="false" ht="12.75" hidden="true" customHeight="false" outlineLevel="0" collapsed="false">
      <c r="A196" s="177" t="s">
        <v>273</v>
      </c>
      <c r="B196" s="178"/>
      <c r="C196" s="178"/>
      <c r="D196" s="178" t="n">
        <v>2</v>
      </c>
      <c r="E196" s="178" t="n">
        <v>1</v>
      </c>
      <c r="F196" s="178"/>
      <c r="G196" s="178"/>
    </row>
    <row r="197" customFormat="false" ht="12.75" hidden="false" customHeight="false" outlineLevel="0" collapsed="false">
      <c r="A197" s="177" t="s">
        <v>285</v>
      </c>
      <c r="B197" s="178"/>
      <c r="C197" s="178"/>
      <c r="D197" s="178" t="n">
        <v>3</v>
      </c>
      <c r="E197" s="178"/>
      <c r="F197" s="178"/>
      <c r="G197" s="178"/>
    </row>
    <row r="198" customFormat="false" ht="12.75" hidden="true" customHeight="false" outlineLevel="0" collapsed="false">
      <c r="A198" s="177" t="s">
        <v>286</v>
      </c>
      <c r="B198" s="178"/>
      <c r="C198" s="178"/>
      <c r="D198" s="178" t="n">
        <v>5</v>
      </c>
      <c r="E198" s="178"/>
      <c r="F198" s="178"/>
      <c r="G198" s="178"/>
    </row>
    <row r="199" customFormat="false" ht="12.75" hidden="false" customHeight="false" outlineLevel="0" collapsed="false">
      <c r="A199" s="177" t="s">
        <v>287</v>
      </c>
      <c r="B199" s="178"/>
      <c r="C199" s="178"/>
      <c r="D199" s="178" t="n">
        <v>10</v>
      </c>
      <c r="E199" s="178"/>
      <c r="F199" s="178"/>
      <c r="G199" s="178"/>
    </row>
    <row r="200" customFormat="false" ht="12.75" hidden="false" customHeight="false" outlineLevel="0" collapsed="false">
      <c r="A200" s="177" t="s">
        <v>203</v>
      </c>
      <c r="B200" s="178"/>
      <c r="C200" s="178"/>
      <c r="D200" s="178"/>
      <c r="E200" s="178"/>
      <c r="F200" s="178"/>
      <c r="G200" s="178"/>
    </row>
    <row r="201" customFormat="false" ht="12.75" hidden="false" customHeight="false" outlineLevel="0" collapsed="false">
      <c r="A201" s="177" t="s">
        <v>204</v>
      </c>
      <c r="B201" s="177"/>
      <c r="C201" s="177"/>
      <c r="D201" s="177"/>
      <c r="E201" s="177"/>
      <c r="F201" s="177"/>
      <c r="G201" s="177"/>
    </row>
    <row r="202" customFormat="false" ht="12.75" hidden="false" customHeight="false" outlineLevel="0" collapsed="false">
      <c r="A202" s="177" t="s">
        <v>205</v>
      </c>
      <c r="B202" s="177"/>
      <c r="C202" s="177"/>
      <c r="D202" s="177"/>
      <c r="E202" s="177"/>
      <c r="F202" s="177"/>
      <c r="G202" s="177"/>
    </row>
    <row r="203" customFormat="false" ht="12.75" hidden="false" customHeight="false" outlineLevel="0" collapsed="false">
      <c r="A203" s="177" t="s">
        <v>288</v>
      </c>
      <c r="B203" s="178" t="n">
        <v>2</v>
      </c>
      <c r="C203" s="178" t="n">
        <v>233</v>
      </c>
      <c r="D203" s="178" t="n">
        <f aca="false">D205+D206+D209+D211+D212</f>
        <v>64</v>
      </c>
      <c r="E203" s="178" t="n">
        <f aca="false">E205+E206+E207+E208+E209+E210+E211+E212</f>
        <v>16</v>
      </c>
      <c r="F203" s="178" t="n">
        <f aca="false">F205+F206+F207+F208+F209+F210+F211+F212</f>
        <v>13</v>
      </c>
      <c r="G203" s="178" t="n">
        <f aca="false">G205+G206+G207+G208+G209+G210+G211+G212</f>
        <v>13</v>
      </c>
    </row>
    <row r="204" customFormat="false" ht="12.75" hidden="false" customHeight="false" outlineLevel="0" collapsed="false">
      <c r="A204" s="176" t="s">
        <v>184</v>
      </c>
      <c r="B204" s="177"/>
      <c r="C204" s="177"/>
      <c r="D204" s="177"/>
      <c r="E204" s="177"/>
      <c r="F204" s="177"/>
      <c r="G204" s="177"/>
    </row>
    <row r="205" customFormat="false" ht="12.75" hidden="false" customHeight="false" outlineLevel="0" collapsed="false">
      <c r="A205" s="176" t="s">
        <v>289</v>
      </c>
      <c r="B205" s="177"/>
      <c r="C205" s="177"/>
      <c r="D205" s="177" t="n">
        <v>36</v>
      </c>
      <c r="E205" s="177" t="n">
        <v>10</v>
      </c>
      <c r="F205" s="177" t="n">
        <v>8</v>
      </c>
      <c r="G205" s="177" t="n">
        <v>7</v>
      </c>
    </row>
    <row r="206" customFormat="false" ht="12.75" hidden="false" customHeight="false" outlineLevel="0" collapsed="false">
      <c r="A206" s="176" t="s">
        <v>290</v>
      </c>
      <c r="B206" s="177"/>
      <c r="C206" s="177"/>
      <c r="D206" s="177" t="n">
        <v>28</v>
      </c>
      <c r="E206" s="177" t="n">
        <v>6</v>
      </c>
      <c r="F206" s="177" t="n">
        <v>5</v>
      </c>
      <c r="G206" s="177" t="n">
        <v>6</v>
      </c>
    </row>
    <row r="207" customFormat="false" ht="12.75" hidden="false" customHeight="false" outlineLevel="0" collapsed="false">
      <c r="A207" s="176" t="s">
        <v>291</v>
      </c>
      <c r="B207" s="177"/>
      <c r="C207" s="177"/>
      <c r="D207" s="177"/>
      <c r="E207" s="177" t="n">
        <v>0</v>
      </c>
      <c r="F207" s="177"/>
      <c r="G207" s="177"/>
    </row>
    <row r="208" customFormat="false" ht="12.75" hidden="false" customHeight="false" outlineLevel="0" collapsed="false">
      <c r="A208" s="176" t="s">
        <v>292</v>
      </c>
      <c r="B208" s="177"/>
      <c r="C208" s="177"/>
      <c r="D208" s="177"/>
      <c r="E208" s="177"/>
      <c r="F208" s="177"/>
      <c r="G208" s="177"/>
    </row>
    <row r="209" customFormat="false" ht="12.75" hidden="false" customHeight="false" outlineLevel="0" collapsed="false">
      <c r="A209" s="176" t="s">
        <v>267</v>
      </c>
      <c r="B209" s="177"/>
      <c r="C209" s="177"/>
      <c r="D209" s="177"/>
      <c r="E209" s="177"/>
      <c r="F209" s="177"/>
      <c r="G209" s="177"/>
    </row>
    <row r="210" customFormat="false" ht="12.75" hidden="false" customHeight="false" outlineLevel="0" collapsed="false">
      <c r="A210" s="176" t="s">
        <v>280</v>
      </c>
      <c r="B210" s="177"/>
      <c r="C210" s="177"/>
      <c r="D210" s="177"/>
      <c r="E210" s="177"/>
      <c r="F210" s="177"/>
      <c r="G210" s="177"/>
    </row>
    <row r="211" customFormat="false" ht="12.75" hidden="false" customHeight="false" outlineLevel="0" collapsed="false">
      <c r="A211" s="177" t="s">
        <v>275</v>
      </c>
      <c r="B211" s="177"/>
      <c r="C211" s="177"/>
      <c r="D211" s="177"/>
      <c r="E211" s="177"/>
      <c r="F211" s="177"/>
      <c r="G211" s="177"/>
    </row>
    <row r="212" customFormat="false" ht="12.75" hidden="false" customHeight="false" outlineLevel="0" collapsed="false">
      <c r="A212" s="177" t="s">
        <v>293</v>
      </c>
      <c r="B212" s="177"/>
      <c r="C212" s="177"/>
      <c r="D212" s="177"/>
      <c r="E212" s="177"/>
      <c r="F212" s="177"/>
      <c r="G212" s="177"/>
    </row>
    <row r="213" customFormat="false" ht="12.75" hidden="false" customHeight="false" outlineLevel="0" collapsed="false">
      <c r="A213" s="177" t="s">
        <v>207</v>
      </c>
      <c r="B213" s="177"/>
      <c r="C213" s="177"/>
      <c r="D213" s="177"/>
      <c r="E213" s="177"/>
      <c r="F213" s="177"/>
      <c r="G213" s="177"/>
    </row>
    <row r="214" customFormat="false" ht="12.75" hidden="false" customHeight="false" outlineLevel="0" collapsed="false">
      <c r="A214" s="177" t="s">
        <v>208</v>
      </c>
      <c r="B214" s="177"/>
      <c r="C214" s="177"/>
      <c r="D214" s="177"/>
      <c r="E214" s="177"/>
      <c r="F214" s="177"/>
      <c r="G214" s="177"/>
    </row>
    <row r="215" customFormat="false" ht="12.75" hidden="false" customHeight="false" outlineLevel="0" collapsed="false">
      <c r="A215" s="177" t="s">
        <v>209</v>
      </c>
      <c r="B215" s="177"/>
      <c r="C215" s="177"/>
      <c r="D215" s="177"/>
      <c r="E215" s="177"/>
      <c r="F215" s="177"/>
      <c r="G215" s="177"/>
    </row>
    <row r="216" customFormat="false" ht="12.75" hidden="true" customHeight="false" outlineLevel="0" collapsed="false">
      <c r="A216" s="177" t="s">
        <v>253</v>
      </c>
      <c r="B216" s="178" t="n">
        <v>1</v>
      </c>
      <c r="C216" s="178" t="n">
        <v>31</v>
      </c>
      <c r="D216" s="178"/>
      <c r="E216" s="178"/>
      <c r="F216" s="178"/>
      <c r="G216" s="178"/>
    </row>
    <row r="217" customFormat="false" ht="12.75" hidden="false" customHeight="false" outlineLevel="0" collapsed="false">
      <c r="A217" s="177" t="s">
        <v>254</v>
      </c>
      <c r="B217" s="178" t="n">
        <v>1</v>
      </c>
      <c r="C217" s="178" t="n">
        <v>32</v>
      </c>
      <c r="D217" s="178"/>
      <c r="E217" s="178"/>
      <c r="F217" s="178"/>
      <c r="G217" s="178"/>
    </row>
    <row r="218" customFormat="false" ht="12.75" hidden="true" customHeight="false" outlineLevel="0" collapsed="false">
      <c r="A218" s="177"/>
      <c r="B218" s="178"/>
      <c r="C218" s="178"/>
      <c r="D218" s="178"/>
      <c r="E218" s="178"/>
      <c r="F218" s="178"/>
      <c r="G218" s="178"/>
    </row>
    <row r="219" customFormat="false" ht="12.75" hidden="true" customHeight="false" outlineLevel="0" collapsed="false">
      <c r="A219" s="177" t="s">
        <v>216</v>
      </c>
      <c r="B219" s="177"/>
      <c r="C219" s="177"/>
      <c r="D219" s="177"/>
      <c r="E219" s="177"/>
      <c r="F219" s="177"/>
      <c r="G219" s="177"/>
    </row>
    <row r="220" customFormat="false" ht="12.75" hidden="false" customHeight="false" outlineLevel="0" collapsed="false">
      <c r="A220" s="177" t="s">
        <v>217</v>
      </c>
      <c r="B220" s="178" t="n">
        <v>2</v>
      </c>
      <c r="C220" s="178" t="n">
        <v>841</v>
      </c>
      <c r="D220" s="178" t="n">
        <v>3</v>
      </c>
      <c r="E220" s="178" t="n">
        <v>3</v>
      </c>
      <c r="F220" s="178" t="n">
        <v>2</v>
      </c>
      <c r="G220" s="178" t="n">
        <v>2</v>
      </c>
    </row>
    <row r="221" customFormat="false" ht="12.75" hidden="false" customHeight="false" outlineLevel="0" collapsed="false">
      <c r="A221" s="176" t="s">
        <v>184</v>
      </c>
      <c r="B221" s="177"/>
      <c r="C221" s="177"/>
      <c r="D221" s="177"/>
      <c r="E221" s="177"/>
      <c r="F221" s="177"/>
      <c r="G221" s="177"/>
    </row>
    <row r="222" customFormat="false" ht="12.75" hidden="false" customHeight="false" outlineLevel="0" collapsed="false">
      <c r="A222" s="177" t="s">
        <v>294</v>
      </c>
      <c r="B222" s="177"/>
      <c r="C222" s="177"/>
      <c r="D222" s="177" t="n">
        <v>3</v>
      </c>
      <c r="E222" s="177" t="n">
        <v>3</v>
      </c>
      <c r="F222" s="177" t="n">
        <v>2</v>
      </c>
      <c r="G222" s="177" t="n">
        <v>2</v>
      </c>
    </row>
    <row r="223" customFormat="false" ht="12.75" hidden="false" customHeight="false" outlineLevel="0" collapsed="false">
      <c r="A223" s="177" t="s">
        <v>220</v>
      </c>
      <c r="B223" s="177"/>
      <c r="C223" s="177"/>
      <c r="D223" s="177"/>
      <c r="E223" s="177"/>
      <c r="F223" s="177"/>
      <c r="G223" s="177"/>
    </row>
    <row r="224" customFormat="false" ht="12.75" hidden="false" customHeight="false" outlineLevel="0" collapsed="false">
      <c r="A224" s="177" t="s">
        <v>221</v>
      </c>
      <c r="B224" s="177"/>
      <c r="C224" s="177"/>
      <c r="D224" s="177"/>
      <c r="E224" s="177"/>
      <c r="F224" s="177"/>
      <c r="G224" s="177"/>
    </row>
    <row r="225" customFormat="false" ht="12.75" hidden="false" customHeight="false" outlineLevel="0" collapsed="false">
      <c r="A225" s="177" t="s">
        <v>222</v>
      </c>
      <c r="B225" s="178" t="n">
        <v>2</v>
      </c>
      <c r="C225" s="178" t="n">
        <v>55</v>
      </c>
      <c r="D225" s="178" t="n">
        <v>4</v>
      </c>
      <c r="E225" s="178" t="n">
        <v>5</v>
      </c>
      <c r="F225" s="178"/>
      <c r="G225" s="178" t="n">
        <v>1</v>
      </c>
    </row>
    <row r="226" customFormat="false" ht="12.75" hidden="false" customHeight="false" outlineLevel="0" collapsed="false">
      <c r="A226" s="176" t="s">
        <v>184</v>
      </c>
      <c r="B226" s="177"/>
      <c r="C226" s="177"/>
      <c r="D226" s="177"/>
      <c r="E226" s="177"/>
      <c r="F226" s="177"/>
      <c r="G226" s="177"/>
    </row>
    <row r="227" customFormat="false" ht="12.75" hidden="false" customHeight="false" outlineLevel="0" collapsed="false">
      <c r="A227" s="176" t="s">
        <v>264</v>
      </c>
      <c r="B227" s="177"/>
      <c r="C227" s="177"/>
      <c r="D227" s="177" t="n">
        <v>1</v>
      </c>
      <c r="E227" s="177" t="n">
        <v>1</v>
      </c>
      <c r="F227" s="177"/>
      <c r="G227" s="177" t="n">
        <v>1</v>
      </c>
    </row>
    <row r="228" customFormat="false" ht="12.75" hidden="false" customHeight="false" outlineLevel="0" collapsed="false">
      <c r="A228" s="177" t="s">
        <v>295</v>
      </c>
      <c r="B228" s="177"/>
      <c r="C228" s="177"/>
      <c r="D228" s="177"/>
      <c r="E228" s="177"/>
      <c r="F228" s="177"/>
      <c r="G228" s="177"/>
    </row>
    <row r="229" customFormat="false" ht="12.75" hidden="false" customHeight="false" outlineLevel="0" collapsed="false">
      <c r="A229" s="176" t="s">
        <v>296</v>
      </c>
      <c r="B229" s="177"/>
      <c r="C229" s="177"/>
      <c r="D229" s="177" t="n">
        <v>4</v>
      </c>
      <c r="E229" s="177" t="n">
        <v>4</v>
      </c>
      <c r="F229" s="177"/>
      <c r="G229" s="177"/>
    </row>
    <row r="230" customFormat="false" ht="12.75" hidden="false" customHeight="false" outlineLevel="0" collapsed="false">
      <c r="A230" s="177" t="s">
        <v>275</v>
      </c>
      <c r="B230" s="177"/>
      <c r="C230" s="177"/>
      <c r="D230" s="177"/>
      <c r="E230" s="177"/>
      <c r="F230" s="177"/>
      <c r="G230" s="177"/>
    </row>
    <row r="231" customFormat="false" ht="12.75" hidden="false" customHeight="false" outlineLevel="0" collapsed="false">
      <c r="A231" s="177" t="s">
        <v>293</v>
      </c>
      <c r="B231" s="177"/>
      <c r="C231" s="177"/>
      <c r="D231" s="177"/>
      <c r="E231" s="177"/>
      <c r="F231" s="177"/>
      <c r="G231" s="177"/>
    </row>
  </sheetData>
  <mergeCells count="8">
    <mergeCell ref="F2:G2"/>
    <mergeCell ref="A3:G3"/>
    <mergeCell ref="A4:G4"/>
    <mergeCell ref="A5:G5"/>
    <mergeCell ref="D7:G7"/>
    <mergeCell ref="A11:G11"/>
    <mergeCell ref="A70:G70"/>
    <mergeCell ref="A145:G145"/>
  </mergeCells>
  <printOptions headings="false" gridLines="false" gridLinesSet="true" horizontalCentered="false" verticalCentered="false"/>
  <pageMargins left="0.340277777777778" right="0.240277777777778" top="0.3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U59" activeCellId="0" sqref="U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 t="s">
        <v>2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2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3.5" hidden="false" customHeight="true" outlineLevel="0" collapsed="false">
      <c r="A4" s="186" t="s">
        <v>299</v>
      </c>
      <c r="B4" s="187" t="s">
        <v>300</v>
      </c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3.5" hidden="false" customHeight="true" outlineLevel="0" collapsed="false">
      <c r="A5" s="186"/>
      <c r="B5" s="188" t="s">
        <v>301</v>
      </c>
      <c r="C5" s="188"/>
      <c r="D5" s="188"/>
      <c r="E5" s="188"/>
      <c r="F5" s="188"/>
      <c r="G5" s="189" t="s">
        <v>302</v>
      </c>
      <c r="H5" s="189"/>
      <c r="I5" s="189"/>
      <c r="J5" s="189"/>
      <c r="K5" s="189"/>
    </row>
    <row r="6" customFormat="false" ht="13.5" hidden="false" customHeight="false" outlineLevel="0" collapsed="false">
      <c r="A6" s="186"/>
      <c r="B6" s="190" t="s">
        <v>303</v>
      </c>
      <c r="C6" s="190" t="s">
        <v>304</v>
      </c>
      <c r="D6" s="190" t="s">
        <v>305</v>
      </c>
      <c r="E6" s="190" t="s">
        <v>306</v>
      </c>
      <c r="F6" s="190" t="s">
        <v>307</v>
      </c>
      <c r="G6" s="190" t="s">
        <v>303</v>
      </c>
      <c r="H6" s="190" t="s">
        <v>304</v>
      </c>
      <c r="I6" s="190" t="s">
        <v>305</v>
      </c>
      <c r="J6" s="190" t="s">
        <v>306</v>
      </c>
      <c r="K6" s="190" t="s">
        <v>307</v>
      </c>
    </row>
    <row r="7" customFormat="false" ht="13.5" hidden="false" customHeight="false" outlineLevel="0" collapsed="false">
      <c r="A7" s="186"/>
      <c r="B7" s="191" t="s">
        <v>11</v>
      </c>
      <c r="C7" s="192" t="s">
        <v>12</v>
      </c>
      <c r="D7" s="193" t="s">
        <v>13</v>
      </c>
      <c r="E7" s="193" t="s">
        <v>13</v>
      </c>
      <c r="F7" s="190" t="s">
        <v>13</v>
      </c>
      <c r="G7" s="191" t="s">
        <v>11</v>
      </c>
      <c r="H7" s="192" t="s">
        <v>12</v>
      </c>
      <c r="I7" s="193" t="s">
        <v>13</v>
      </c>
      <c r="J7" s="193" t="s">
        <v>13</v>
      </c>
      <c r="K7" s="190" t="s">
        <v>13</v>
      </c>
    </row>
    <row r="8" customFormat="false" ht="12.75" hidden="false" customHeight="false" outlineLevel="0" collapsed="false">
      <c r="A8" s="194" t="s">
        <v>308</v>
      </c>
      <c r="B8" s="195" t="n">
        <v>2979</v>
      </c>
      <c r="C8" s="196" t="n">
        <v>2927</v>
      </c>
      <c r="D8" s="196" t="n">
        <v>2930</v>
      </c>
      <c r="E8" s="196" t="n">
        <v>2910</v>
      </c>
      <c r="F8" s="196" t="n">
        <v>2900</v>
      </c>
      <c r="G8" s="197" t="n">
        <v>1394</v>
      </c>
      <c r="H8" s="197" t="n">
        <v>1398</v>
      </c>
      <c r="I8" s="197" t="n">
        <v>1400</v>
      </c>
      <c r="J8" s="198" t="n">
        <v>1400</v>
      </c>
      <c r="K8" s="199" t="n">
        <v>1400</v>
      </c>
      <c r="M8" s="200"/>
    </row>
    <row r="9" customFormat="false" ht="12.75" hidden="false" customHeight="false" outlineLevel="0" collapsed="false">
      <c r="A9" s="201" t="s">
        <v>309</v>
      </c>
      <c r="B9" s="195" t="n">
        <v>4143</v>
      </c>
      <c r="C9" s="196" t="n">
        <v>4133</v>
      </c>
      <c r="D9" s="202" t="n">
        <v>4120</v>
      </c>
      <c r="E9" s="202" t="n">
        <v>4120</v>
      </c>
      <c r="F9" s="202" t="n">
        <v>4096</v>
      </c>
      <c r="G9" s="197" t="n">
        <v>1040</v>
      </c>
      <c r="H9" s="196" t="n">
        <v>1022</v>
      </c>
      <c r="I9" s="202" t="n">
        <v>998</v>
      </c>
      <c r="J9" s="196" t="n">
        <v>998</v>
      </c>
      <c r="K9" s="203" t="n">
        <v>998</v>
      </c>
      <c r="M9" s="200"/>
    </row>
    <row r="10" customFormat="false" ht="12.75" hidden="false" customHeight="false" outlineLevel="0" collapsed="false">
      <c r="A10" s="201" t="s">
        <v>310</v>
      </c>
      <c r="B10" s="195" t="n">
        <v>266</v>
      </c>
      <c r="C10" s="204" t="n">
        <v>234</v>
      </c>
      <c r="D10" s="205" t="n">
        <v>235</v>
      </c>
      <c r="E10" s="205" t="n">
        <v>220</v>
      </c>
      <c r="F10" s="205" t="n">
        <v>220</v>
      </c>
      <c r="G10" s="195" t="n">
        <v>132</v>
      </c>
      <c r="H10" s="204" t="n">
        <v>128</v>
      </c>
      <c r="I10" s="205" t="n">
        <v>128</v>
      </c>
      <c r="J10" s="204" t="n">
        <v>128</v>
      </c>
      <c r="K10" s="206" t="n">
        <v>128</v>
      </c>
      <c r="M10" s="200"/>
    </row>
    <row r="11" customFormat="false" ht="12.75" hidden="false" customHeight="false" outlineLevel="0" collapsed="false">
      <c r="A11" s="201" t="s">
        <v>311</v>
      </c>
      <c r="B11" s="195" t="n">
        <v>32</v>
      </c>
      <c r="C11" s="204" t="n">
        <v>32</v>
      </c>
      <c r="D11" s="205" t="n">
        <v>32</v>
      </c>
      <c r="E11" s="205" t="n">
        <v>32</v>
      </c>
      <c r="F11" s="205" t="n">
        <v>32</v>
      </c>
      <c r="G11" s="195" t="n">
        <v>28</v>
      </c>
      <c r="H11" s="204" t="n">
        <v>28</v>
      </c>
      <c r="I11" s="205" t="n">
        <v>28</v>
      </c>
      <c r="J11" s="204" t="n">
        <v>28</v>
      </c>
      <c r="K11" s="206" t="n">
        <v>28</v>
      </c>
      <c r="M11" s="200"/>
    </row>
    <row r="12" customFormat="false" ht="12.75" hidden="false" customHeight="false" outlineLevel="0" collapsed="false">
      <c r="A12" s="201" t="s">
        <v>312</v>
      </c>
      <c r="B12" s="195" t="n">
        <v>1494</v>
      </c>
      <c r="C12" s="196" t="n">
        <v>1832</v>
      </c>
      <c r="D12" s="202" t="n">
        <v>1858</v>
      </c>
      <c r="E12" s="202" t="n">
        <v>1920</v>
      </c>
      <c r="F12" s="202" t="n">
        <v>1950</v>
      </c>
      <c r="G12" s="195" t="n">
        <v>376</v>
      </c>
      <c r="H12" s="204" t="n">
        <v>362</v>
      </c>
      <c r="I12" s="205" t="n">
        <v>369</v>
      </c>
      <c r="J12" s="204" t="n">
        <v>369</v>
      </c>
      <c r="K12" s="206" t="n">
        <v>369</v>
      </c>
      <c r="M12" s="200"/>
    </row>
    <row r="13" customFormat="false" ht="12.75" hidden="false" customHeight="false" outlineLevel="0" collapsed="false">
      <c r="A13" s="201" t="s">
        <v>313</v>
      </c>
      <c r="B13" s="195" t="n">
        <v>15</v>
      </c>
      <c r="C13" s="204" t="n">
        <v>15</v>
      </c>
      <c r="D13" s="205" t="n">
        <v>15</v>
      </c>
      <c r="E13" s="205" t="n">
        <v>15</v>
      </c>
      <c r="F13" s="205" t="n">
        <v>15</v>
      </c>
      <c r="G13" s="195" t="n">
        <v>6</v>
      </c>
      <c r="H13" s="204" t="n">
        <v>6</v>
      </c>
      <c r="I13" s="205" t="n">
        <v>6</v>
      </c>
      <c r="J13" s="204" t="n">
        <v>6</v>
      </c>
      <c r="K13" s="206" t="n">
        <v>6</v>
      </c>
      <c r="M13" s="200"/>
    </row>
    <row r="14" customFormat="false" ht="12.75" hidden="false" customHeight="false" outlineLevel="0" collapsed="false">
      <c r="A14" s="201" t="s">
        <v>314</v>
      </c>
      <c r="B14" s="195" t="n">
        <v>322</v>
      </c>
      <c r="C14" s="204" t="n">
        <v>319</v>
      </c>
      <c r="D14" s="205" t="n">
        <v>320</v>
      </c>
      <c r="E14" s="205" t="n">
        <v>332</v>
      </c>
      <c r="F14" s="205" t="n">
        <v>332</v>
      </c>
      <c r="G14" s="195" t="n">
        <v>93</v>
      </c>
      <c r="H14" s="204" t="n">
        <v>90</v>
      </c>
      <c r="I14" s="205" t="n">
        <v>90</v>
      </c>
      <c r="J14" s="204" t="n">
        <v>90</v>
      </c>
      <c r="K14" s="206" t="n">
        <v>90</v>
      </c>
      <c r="M14" s="200"/>
    </row>
    <row r="15" customFormat="false" ht="12.75" hidden="false" customHeight="false" outlineLevel="0" collapsed="false">
      <c r="A15" s="201" t="s">
        <v>315</v>
      </c>
      <c r="B15" s="195" t="n">
        <v>20</v>
      </c>
      <c r="C15" s="204" t="n">
        <v>23</v>
      </c>
      <c r="D15" s="205" t="n">
        <v>21</v>
      </c>
      <c r="E15" s="205" t="n">
        <v>21</v>
      </c>
      <c r="F15" s="205" t="n">
        <v>21</v>
      </c>
      <c r="G15" s="195" t="n">
        <v>19</v>
      </c>
      <c r="H15" s="204" t="n">
        <v>21</v>
      </c>
      <c r="I15" s="205" t="n">
        <v>19</v>
      </c>
      <c r="J15" s="204" t="n">
        <v>19</v>
      </c>
      <c r="K15" s="206" t="n">
        <v>19</v>
      </c>
      <c r="M15" s="200"/>
    </row>
    <row r="16" customFormat="false" ht="12.75" hidden="false" customHeight="false" outlineLevel="0" collapsed="false">
      <c r="A16" s="201" t="s">
        <v>316</v>
      </c>
      <c r="B16" s="195" t="n">
        <v>391</v>
      </c>
      <c r="C16" s="204" t="n">
        <v>379</v>
      </c>
      <c r="D16" s="205" t="n">
        <v>381</v>
      </c>
      <c r="E16" s="205" t="n">
        <v>391</v>
      </c>
      <c r="F16" s="205" t="n">
        <v>390</v>
      </c>
      <c r="G16" s="195" t="n">
        <v>72</v>
      </c>
      <c r="H16" s="204" t="n">
        <v>72</v>
      </c>
      <c r="I16" s="205" t="n">
        <v>72</v>
      </c>
      <c r="J16" s="204" t="n">
        <v>72</v>
      </c>
      <c r="K16" s="206" t="n">
        <v>72</v>
      </c>
      <c r="M16" s="200"/>
    </row>
    <row r="17" customFormat="false" ht="12.75" hidden="false" customHeight="false" outlineLevel="0" collapsed="false">
      <c r="A17" s="201" t="s">
        <v>317</v>
      </c>
      <c r="B17" s="195" t="n">
        <v>90</v>
      </c>
      <c r="C17" s="204" t="n">
        <v>83</v>
      </c>
      <c r="D17" s="205" t="n">
        <v>85</v>
      </c>
      <c r="E17" s="205" t="n">
        <v>90</v>
      </c>
      <c r="F17" s="205" t="n">
        <v>90</v>
      </c>
      <c r="G17" s="195" t="n">
        <v>20</v>
      </c>
      <c r="H17" s="204" t="n">
        <v>21</v>
      </c>
      <c r="I17" s="205" t="n">
        <v>21</v>
      </c>
      <c r="J17" s="204" t="n">
        <v>21</v>
      </c>
      <c r="K17" s="206" t="n">
        <v>21</v>
      </c>
      <c r="M17" s="200"/>
    </row>
    <row r="18" customFormat="false" ht="12.75" hidden="false" customHeight="false" outlineLevel="0" collapsed="false">
      <c r="A18" s="201" t="s">
        <v>318</v>
      </c>
      <c r="B18" s="195" t="n">
        <v>140</v>
      </c>
      <c r="C18" s="204" t="n">
        <v>129</v>
      </c>
      <c r="D18" s="205" t="n">
        <v>140</v>
      </c>
      <c r="E18" s="205" t="n">
        <v>144</v>
      </c>
      <c r="F18" s="205" t="n">
        <v>144</v>
      </c>
      <c r="G18" s="195" t="n">
        <v>128</v>
      </c>
      <c r="H18" s="204" t="n">
        <v>117</v>
      </c>
      <c r="I18" s="205" t="n">
        <v>127</v>
      </c>
      <c r="J18" s="204" t="n">
        <v>127</v>
      </c>
      <c r="K18" s="206" t="n">
        <v>127</v>
      </c>
      <c r="M18" s="200"/>
    </row>
    <row r="19" customFormat="false" ht="12.75" hidden="false" customHeight="false" outlineLevel="0" collapsed="false">
      <c r="A19" s="201" t="s">
        <v>319</v>
      </c>
      <c r="B19" s="195" t="n">
        <v>202</v>
      </c>
      <c r="C19" s="204" t="n">
        <v>163</v>
      </c>
      <c r="D19" s="205" t="n">
        <v>173</v>
      </c>
      <c r="E19" s="205" t="n">
        <v>170</v>
      </c>
      <c r="F19" s="205" t="n">
        <v>170</v>
      </c>
      <c r="G19" s="195" t="n">
        <v>44</v>
      </c>
      <c r="H19" s="204" t="n">
        <v>44</v>
      </c>
      <c r="I19" s="205" t="n">
        <v>44</v>
      </c>
      <c r="J19" s="204" t="n">
        <v>44</v>
      </c>
      <c r="K19" s="206" t="n">
        <v>44</v>
      </c>
      <c r="M19" s="200"/>
    </row>
    <row r="20" customFormat="false" ht="12.75" hidden="false" customHeight="false" outlineLevel="0" collapsed="false">
      <c r="A20" s="201" t="s">
        <v>320</v>
      </c>
      <c r="B20" s="195" t="n">
        <v>31</v>
      </c>
      <c r="C20" s="204" t="n">
        <v>30</v>
      </c>
      <c r="D20" s="205" t="n">
        <v>36</v>
      </c>
      <c r="E20" s="205" t="n">
        <v>35</v>
      </c>
      <c r="F20" s="205" t="n">
        <v>35</v>
      </c>
      <c r="G20" s="195" t="n">
        <v>18</v>
      </c>
      <c r="H20" s="204" t="n">
        <v>18</v>
      </c>
      <c r="I20" s="205" t="n">
        <v>18</v>
      </c>
      <c r="J20" s="204" t="n">
        <v>18</v>
      </c>
      <c r="K20" s="206" t="n">
        <v>18</v>
      </c>
      <c r="M20" s="200"/>
    </row>
    <row r="21" customFormat="false" ht="12.75" hidden="false" customHeight="false" outlineLevel="0" collapsed="false">
      <c r="A21" s="201" t="s">
        <v>321</v>
      </c>
      <c r="B21" s="195" t="n">
        <v>560</v>
      </c>
      <c r="C21" s="204" t="n">
        <v>542</v>
      </c>
      <c r="D21" s="205" t="n">
        <v>542</v>
      </c>
      <c r="E21" s="205" t="n">
        <v>530</v>
      </c>
      <c r="F21" s="205" t="n">
        <v>530</v>
      </c>
      <c r="G21" s="195" t="n">
        <v>34</v>
      </c>
      <c r="H21" s="204" t="n">
        <v>32</v>
      </c>
      <c r="I21" s="205" t="n">
        <v>33</v>
      </c>
      <c r="J21" s="204" t="n">
        <v>33</v>
      </c>
      <c r="K21" s="206" t="n">
        <v>33</v>
      </c>
      <c r="M21" s="200"/>
    </row>
    <row r="22" customFormat="false" ht="12.75" hidden="false" customHeight="false" outlineLevel="0" collapsed="false">
      <c r="A22" s="201" t="s">
        <v>322</v>
      </c>
      <c r="B22" s="195" t="n">
        <v>36</v>
      </c>
      <c r="C22" s="204" t="n">
        <v>40</v>
      </c>
      <c r="D22" s="205" t="n">
        <v>40</v>
      </c>
      <c r="E22" s="205" t="n">
        <v>50</v>
      </c>
      <c r="F22" s="205" t="n">
        <v>50</v>
      </c>
      <c r="G22" s="195" t="n">
        <v>25</v>
      </c>
      <c r="H22" s="204" t="n">
        <v>25</v>
      </c>
      <c r="I22" s="205" t="n">
        <v>25</v>
      </c>
      <c r="J22" s="204" t="n">
        <v>25</v>
      </c>
      <c r="K22" s="206" t="n">
        <v>25</v>
      </c>
      <c r="M22" s="200"/>
    </row>
    <row r="23" customFormat="false" ht="13.5" hidden="false" customHeight="false" outlineLevel="0" collapsed="false">
      <c r="A23" s="201" t="s">
        <v>323</v>
      </c>
      <c r="B23" s="195" t="n">
        <v>4994</v>
      </c>
      <c r="C23" s="196" t="n">
        <v>4936</v>
      </c>
      <c r="D23" s="202" t="n">
        <v>4938</v>
      </c>
      <c r="E23" s="202" t="n">
        <v>4930</v>
      </c>
      <c r="F23" s="202" t="n">
        <v>4940</v>
      </c>
      <c r="G23" s="195" t="n">
        <v>78</v>
      </c>
      <c r="H23" s="204" t="n">
        <v>81</v>
      </c>
      <c r="I23" s="205" t="n">
        <v>82</v>
      </c>
      <c r="J23" s="207" t="n">
        <v>82</v>
      </c>
      <c r="K23" s="208" t="n">
        <v>82</v>
      </c>
      <c r="M23" s="200"/>
    </row>
    <row r="24" customFormat="false" ht="13.5" hidden="false" customHeight="false" outlineLevel="0" collapsed="false">
      <c r="A24" s="209" t="s">
        <v>324</v>
      </c>
      <c r="B24" s="210" t="n">
        <f aca="false">SUM(B8:B23)</f>
        <v>15715</v>
      </c>
      <c r="C24" s="211" t="n">
        <f aca="false">SUM(C8:C23)</f>
        <v>15817</v>
      </c>
      <c r="D24" s="212" t="n">
        <f aca="false">SUM(D8:D23)</f>
        <v>15866</v>
      </c>
      <c r="E24" s="212" t="n">
        <f aca="false">SUM(E8:E23)</f>
        <v>15910</v>
      </c>
      <c r="F24" s="212" t="n">
        <f aca="false">SUM(F8:F23)</f>
        <v>15915</v>
      </c>
      <c r="G24" s="210" t="n">
        <v>3507</v>
      </c>
      <c r="H24" s="213" t="n">
        <v>3465</v>
      </c>
      <c r="I24" s="214" t="n">
        <v>3460</v>
      </c>
      <c r="J24" s="214" t="n">
        <v>3460</v>
      </c>
      <c r="K24" s="215" t="n">
        <v>3460</v>
      </c>
    </row>
    <row r="25" customFormat="false" ht="12.75" hidden="false" customHeight="false" outlineLevel="0" collapsed="false">
      <c r="A25" s="216"/>
      <c r="B25" s="217"/>
      <c r="C25" s="218"/>
      <c r="D25" s="218"/>
      <c r="E25" s="218"/>
      <c r="F25" s="218"/>
      <c r="G25" s="217"/>
      <c r="H25" s="217"/>
      <c r="I25" s="217"/>
      <c r="J25" s="217"/>
      <c r="K25" s="217"/>
    </row>
    <row r="26" customFormat="false" ht="12.75" hidden="false" customHeight="false" outlineLevel="0" collapsed="false">
      <c r="A26" s="216"/>
      <c r="B26" s="217"/>
      <c r="C26" s="218"/>
      <c r="D26" s="218"/>
      <c r="E26" s="218"/>
      <c r="F26" s="218"/>
      <c r="G26" s="217"/>
      <c r="H26" s="217"/>
      <c r="I26" s="217"/>
      <c r="J26" s="217"/>
      <c r="K26" s="217"/>
    </row>
    <row r="27" customFormat="false" ht="12.75" hidden="false" customHeight="false" outlineLevel="0" collapsed="false">
      <c r="A27" s="216"/>
      <c r="B27" s="217"/>
      <c r="C27" s="218"/>
      <c r="D27" s="218"/>
      <c r="E27" s="218"/>
      <c r="F27" s="218"/>
      <c r="G27" s="217"/>
      <c r="H27" s="217"/>
      <c r="I27" s="217"/>
      <c r="J27" s="217"/>
      <c r="K27" s="217"/>
    </row>
    <row r="28" customFormat="false" ht="12.75" hidden="false" customHeight="false" outlineLevel="0" collapsed="false">
      <c r="A28" s="216"/>
      <c r="B28" s="217"/>
      <c r="C28" s="218"/>
      <c r="D28" s="218"/>
      <c r="E28" s="218"/>
      <c r="F28" s="218"/>
      <c r="G28" s="217"/>
      <c r="H28" s="217"/>
      <c r="I28" s="217"/>
      <c r="J28" s="217"/>
      <c r="K28" s="217"/>
    </row>
    <row r="29" customFormat="false" ht="12.75" hidden="false" customHeight="false" outlineLevel="0" collapsed="false">
      <c r="A29" s="216"/>
      <c r="B29" s="217"/>
      <c r="C29" s="218"/>
      <c r="D29" s="218"/>
      <c r="E29" s="218"/>
      <c r="F29" s="218"/>
      <c r="G29" s="217"/>
      <c r="H29" s="217"/>
      <c r="I29" s="217"/>
      <c r="J29" s="217"/>
      <c r="K29" s="217"/>
    </row>
    <row r="30" customFormat="false" ht="12.75" hidden="false" customHeight="false" outlineLevel="0" collapsed="false">
      <c r="A30" s="216"/>
      <c r="B30" s="217"/>
      <c r="C30" s="218"/>
      <c r="D30" s="218"/>
      <c r="E30" s="218"/>
      <c r="F30" s="218"/>
      <c r="G30" s="217"/>
      <c r="H30" s="217"/>
      <c r="I30" s="217"/>
      <c r="J30" s="217"/>
      <c r="K30" s="217"/>
    </row>
    <row r="31" customFormat="false" ht="12.75" hidden="false" customHeight="false" outlineLevel="0" collapsed="false">
      <c r="A31" s="216"/>
      <c r="B31" s="217"/>
      <c r="C31" s="218"/>
      <c r="D31" s="218"/>
      <c r="E31" s="218"/>
      <c r="F31" s="218"/>
      <c r="G31" s="217"/>
      <c r="H31" s="217"/>
      <c r="I31" s="217"/>
      <c r="J31" s="217"/>
      <c r="K31" s="217"/>
    </row>
    <row r="32" customFormat="false" ht="12.75" hidden="false" customHeight="false" outlineLevel="0" collapsed="false">
      <c r="A32" s="216"/>
      <c r="B32" s="217"/>
      <c r="C32" s="218"/>
      <c r="D32" s="218"/>
      <c r="E32" s="218"/>
      <c r="F32" s="218"/>
      <c r="G32" s="217"/>
      <c r="H32" s="217"/>
      <c r="I32" s="217"/>
      <c r="J32" s="217"/>
      <c r="K32" s="217"/>
    </row>
    <row r="33" customFormat="false" ht="12.75" hidden="false" customHeight="false" outlineLevel="0" collapsed="false">
      <c r="A33" s="216"/>
      <c r="B33" s="217"/>
      <c r="C33" s="218"/>
      <c r="D33" s="218"/>
      <c r="E33" s="218"/>
      <c r="F33" s="218"/>
      <c r="G33" s="217"/>
      <c r="H33" s="217"/>
      <c r="I33" s="217"/>
      <c r="J33" s="217"/>
      <c r="K33" s="217"/>
    </row>
    <row r="37" customFormat="false" ht="12.75" hidden="false" customHeight="true" outlineLevel="0" collapsed="false">
      <c r="A37" s="1" t="s">
        <v>32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true" outlineLevel="0" collapsed="false">
      <c r="A38" s="1" t="s">
        <v>32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3.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</row>
    <row r="40" customFormat="false" ht="13.5" hidden="false" customHeight="true" outlineLevel="0" collapsed="false">
      <c r="A40" s="186" t="s">
        <v>299</v>
      </c>
      <c r="B40" s="187" t="s">
        <v>327</v>
      </c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3.5" hidden="false" customHeight="false" outlineLevel="0" collapsed="false">
      <c r="A41" s="186"/>
      <c r="B41" s="188" t="s">
        <v>301</v>
      </c>
      <c r="C41" s="188"/>
      <c r="D41" s="188"/>
      <c r="E41" s="188"/>
      <c r="F41" s="188"/>
      <c r="G41" s="189" t="s">
        <v>302</v>
      </c>
      <c r="H41" s="189"/>
      <c r="I41" s="189"/>
      <c r="J41" s="189"/>
      <c r="K41" s="189"/>
    </row>
    <row r="42" customFormat="false" ht="13.5" hidden="false" customHeight="false" outlineLevel="0" collapsed="false">
      <c r="A42" s="186"/>
      <c r="B42" s="190" t="s">
        <v>303</v>
      </c>
      <c r="C42" s="190" t="s">
        <v>304</v>
      </c>
      <c r="D42" s="190" t="s">
        <v>305</v>
      </c>
      <c r="E42" s="190" t="s">
        <v>306</v>
      </c>
      <c r="F42" s="190" t="s">
        <v>307</v>
      </c>
      <c r="G42" s="190" t="s">
        <v>303</v>
      </c>
      <c r="H42" s="190" t="s">
        <v>304</v>
      </c>
      <c r="I42" s="190" t="s">
        <v>305</v>
      </c>
      <c r="J42" s="190" t="s">
        <v>306</v>
      </c>
      <c r="K42" s="190" t="s">
        <v>307</v>
      </c>
    </row>
    <row r="43" customFormat="false" ht="13.5" hidden="false" customHeight="false" outlineLevel="0" collapsed="false">
      <c r="A43" s="186"/>
      <c r="B43" s="191" t="s">
        <v>11</v>
      </c>
      <c r="C43" s="192" t="s">
        <v>12</v>
      </c>
      <c r="D43" s="193" t="s">
        <v>13</v>
      </c>
      <c r="E43" s="193" t="s">
        <v>13</v>
      </c>
      <c r="F43" s="190" t="s">
        <v>13</v>
      </c>
      <c r="G43" s="191" t="s">
        <v>11</v>
      </c>
      <c r="H43" s="192" t="s">
        <v>12</v>
      </c>
      <c r="I43" s="193" t="s">
        <v>13</v>
      </c>
      <c r="J43" s="193" t="s">
        <v>13</v>
      </c>
      <c r="K43" s="190" t="s">
        <v>13</v>
      </c>
      <c r="M43" s="190" t="s">
        <v>303</v>
      </c>
      <c r="N43" s="190" t="s">
        <v>304</v>
      </c>
      <c r="O43" s="190" t="s">
        <v>305</v>
      </c>
      <c r="P43" s="190" t="s">
        <v>306</v>
      </c>
      <c r="Q43" s="190" t="s">
        <v>307</v>
      </c>
    </row>
    <row r="44" customFormat="false" ht="12.75" hidden="false" customHeight="false" outlineLevel="0" collapsed="false">
      <c r="A44" s="194" t="s">
        <v>308</v>
      </c>
      <c r="B44" s="220" t="n">
        <v>670494</v>
      </c>
      <c r="C44" s="221" t="n">
        <v>657623</v>
      </c>
      <c r="D44" s="221" t="n">
        <v>747337</v>
      </c>
      <c r="E44" s="221" t="n">
        <v>791753</v>
      </c>
      <c r="F44" s="221" t="n">
        <v>835864</v>
      </c>
      <c r="G44" s="198" t="n">
        <v>363866</v>
      </c>
      <c r="H44" s="222" t="n">
        <v>371808</v>
      </c>
      <c r="I44" s="222" t="n">
        <v>380809</v>
      </c>
      <c r="J44" s="222" t="n">
        <v>391502</v>
      </c>
      <c r="K44" s="223" t="n">
        <v>401851</v>
      </c>
      <c r="M44" s="36" t="n">
        <f aca="false">B44/B8/12</f>
        <v>18.7561262168513</v>
      </c>
      <c r="N44" s="36" t="n">
        <f aca="false">C44/C8/12</f>
        <v>18.7228960255096</v>
      </c>
      <c r="O44" s="36" t="n">
        <f aca="false">D44/D8/12</f>
        <v>21.2553185437998</v>
      </c>
      <c r="P44" s="36" t="n">
        <f aca="false">E44/E8/12</f>
        <v>22.6733390607102</v>
      </c>
      <c r="Q44" s="36" t="n">
        <f aca="false">F44/F8/12</f>
        <v>24.0190804597701</v>
      </c>
    </row>
    <row r="45" customFormat="false" ht="12.75" hidden="false" customHeight="false" outlineLevel="0" collapsed="false">
      <c r="A45" s="201" t="s">
        <v>309</v>
      </c>
      <c r="B45" s="224" t="n">
        <v>1195876</v>
      </c>
      <c r="C45" s="221" t="n">
        <v>1397317</v>
      </c>
      <c r="D45" s="221" t="n">
        <v>1512420</v>
      </c>
      <c r="E45" s="221" t="n">
        <v>1612722</v>
      </c>
      <c r="F45" s="221" t="n">
        <v>1700153</v>
      </c>
      <c r="G45" s="197" t="n">
        <v>215084</v>
      </c>
      <c r="H45" s="225" t="n">
        <v>212076</v>
      </c>
      <c r="I45" s="226" t="n">
        <v>215325</v>
      </c>
      <c r="J45" s="225" t="n">
        <v>220126</v>
      </c>
      <c r="K45" s="227" t="n">
        <v>227300</v>
      </c>
      <c r="M45" s="36" t="n">
        <f aca="false">B45/B9/12</f>
        <v>24.0541475581302</v>
      </c>
      <c r="N45" s="36" t="n">
        <f aca="false">C45/C9/12</f>
        <v>28.1739858053069</v>
      </c>
      <c r="O45" s="36" t="n">
        <f aca="false">D45/D9/12</f>
        <v>30.5910194174757</v>
      </c>
      <c r="P45" s="36" t="n">
        <f aca="false">E45/E9/12</f>
        <v>32.6197815533981</v>
      </c>
      <c r="Q45" s="36" t="n">
        <f aca="false">F45/F9/12</f>
        <v>34.5897013346354</v>
      </c>
    </row>
    <row r="46" customFormat="false" ht="12.75" hidden="false" customHeight="false" outlineLevel="0" collapsed="false">
      <c r="A46" s="201" t="s">
        <v>310</v>
      </c>
      <c r="B46" s="224" t="n">
        <v>68727</v>
      </c>
      <c r="C46" s="221" t="n">
        <v>67182</v>
      </c>
      <c r="D46" s="221" t="n">
        <v>72621</v>
      </c>
      <c r="E46" s="221" t="n">
        <v>77460</v>
      </c>
      <c r="F46" s="221" t="n">
        <v>81883</v>
      </c>
      <c r="G46" s="197" t="n">
        <v>31462</v>
      </c>
      <c r="H46" s="225" t="n">
        <v>31392</v>
      </c>
      <c r="I46" s="226" t="n">
        <v>31398</v>
      </c>
      <c r="J46" s="225" t="n">
        <v>31400</v>
      </c>
      <c r="K46" s="227" t="n">
        <v>32000</v>
      </c>
      <c r="M46" s="36" t="n">
        <f aca="false">B46/B10/12</f>
        <v>21.531015037594</v>
      </c>
      <c r="N46" s="36" t="n">
        <f aca="false">C46/C10/12</f>
        <v>23.9252136752137</v>
      </c>
      <c r="O46" s="36" t="n">
        <f aca="false">D46/D10/12</f>
        <v>25.7521276595745</v>
      </c>
      <c r="P46" s="36" t="n">
        <f aca="false">E46/E10/12</f>
        <v>29.3409090909091</v>
      </c>
      <c r="Q46" s="36" t="n">
        <f aca="false">F46/F10/12</f>
        <v>31.0162878787879</v>
      </c>
    </row>
    <row r="47" customFormat="false" ht="12.75" hidden="false" customHeight="false" outlineLevel="0" collapsed="false">
      <c r="A47" s="201" t="s">
        <v>311</v>
      </c>
      <c r="B47" s="224" t="n">
        <v>6260</v>
      </c>
      <c r="C47" s="221" t="n">
        <v>10991</v>
      </c>
      <c r="D47" s="221" t="n">
        <v>11601</v>
      </c>
      <c r="E47" s="221" t="n">
        <v>12325</v>
      </c>
      <c r="F47" s="221" t="n">
        <v>13043</v>
      </c>
      <c r="G47" s="197" t="n">
        <v>5688</v>
      </c>
      <c r="H47" s="225" t="n">
        <v>5813</v>
      </c>
      <c r="I47" s="226" t="n">
        <v>5920</v>
      </c>
      <c r="J47" s="225" t="n">
        <v>5920</v>
      </c>
      <c r="K47" s="227" t="n">
        <v>5920</v>
      </c>
      <c r="M47" s="36" t="n">
        <f aca="false">B47/B11/12</f>
        <v>16.3020833333333</v>
      </c>
      <c r="N47" s="36" t="n">
        <f aca="false">C47/C11/12</f>
        <v>28.6223958333333</v>
      </c>
      <c r="O47" s="36" t="n">
        <f aca="false">D47/D11/12</f>
        <v>30.2109375</v>
      </c>
      <c r="P47" s="36" t="n">
        <f aca="false">E47/E11/12</f>
        <v>32.0963541666667</v>
      </c>
      <c r="Q47" s="36" t="n">
        <f aca="false">F47/F11/12</f>
        <v>33.9661458333333</v>
      </c>
    </row>
    <row r="48" customFormat="false" ht="12.75" hidden="false" customHeight="false" outlineLevel="0" collapsed="false">
      <c r="A48" s="201" t="s">
        <v>312</v>
      </c>
      <c r="B48" s="224" t="n">
        <v>526715</v>
      </c>
      <c r="C48" s="221" t="n">
        <v>738524</v>
      </c>
      <c r="D48" s="228" t="n">
        <v>754055</v>
      </c>
      <c r="E48" s="221" t="n">
        <v>802839</v>
      </c>
      <c r="F48" s="221" t="n">
        <v>850819</v>
      </c>
      <c r="G48" s="197" t="n">
        <v>129756</v>
      </c>
      <c r="H48" s="225" t="n">
        <v>120296</v>
      </c>
      <c r="I48" s="226" t="n">
        <v>120400</v>
      </c>
      <c r="J48" s="225" t="n">
        <v>122400</v>
      </c>
      <c r="K48" s="227" t="n">
        <v>125600</v>
      </c>
      <c r="M48" s="36" t="n">
        <f aca="false">B48/B12/12</f>
        <v>29.3794622936189</v>
      </c>
      <c r="N48" s="36" t="n">
        <f aca="false">C48/C12/12</f>
        <v>33.5937045123726</v>
      </c>
      <c r="O48" s="36" t="n">
        <f aca="false">D48/D12/12</f>
        <v>33.8201919626839</v>
      </c>
      <c r="P48" s="36" t="n">
        <f aca="false">E48/E12/12</f>
        <v>34.8454427083333</v>
      </c>
      <c r="Q48" s="36" t="n">
        <f aca="false">F48/F12/12</f>
        <v>36.3597863247863</v>
      </c>
    </row>
    <row r="49" customFormat="false" ht="12.75" hidden="false" customHeight="false" outlineLevel="0" collapsed="false">
      <c r="A49" s="201" t="s">
        <v>313</v>
      </c>
      <c r="B49" s="224" t="n">
        <v>5084</v>
      </c>
      <c r="C49" s="221" t="n">
        <v>5619</v>
      </c>
      <c r="D49" s="221" t="n">
        <v>5778</v>
      </c>
      <c r="E49" s="221" t="n">
        <v>6147</v>
      </c>
      <c r="F49" s="221" t="n">
        <v>6509</v>
      </c>
      <c r="G49" s="197" t="n">
        <v>1224</v>
      </c>
      <c r="H49" s="225" t="n">
        <v>1344</v>
      </c>
      <c r="I49" s="226" t="n">
        <v>1350</v>
      </c>
      <c r="J49" s="225" t="n">
        <v>1350</v>
      </c>
      <c r="K49" s="227" t="n">
        <v>1350</v>
      </c>
      <c r="M49" s="36" t="n">
        <f aca="false">B49/B13/12</f>
        <v>28.2444444444444</v>
      </c>
      <c r="N49" s="36" t="n">
        <f aca="false">C49/C13/12</f>
        <v>31.2166666666667</v>
      </c>
      <c r="O49" s="36" t="n">
        <f aca="false">D49/D13/12</f>
        <v>32.1</v>
      </c>
      <c r="P49" s="36" t="n">
        <f aca="false">E49/E13/12</f>
        <v>34.15</v>
      </c>
      <c r="Q49" s="36" t="n">
        <f aca="false">F49/F13/12</f>
        <v>36.1611111111111</v>
      </c>
    </row>
    <row r="50" customFormat="false" ht="12.75" hidden="false" customHeight="false" outlineLevel="0" collapsed="false">
      <c r="A50" s="201" t="s">
        <v>314</v>
      </c>
      <c r="B50" s="224" t="n">
        <v>88924</v>
      </c>
      <c r="C50" s="221" t="n">
        <v>111106</v>
      </c>
      <c r="D50" s="221" t="n">
        <v>114820</v>
      </c>
      <c r="E50" s="221" t="n">
        <v>122155</v>
      </c>
      <c r="F50" s="221" t="n">
        <v>129383</v>
      </c>
      <c r="G50" s="197" t="n">
        <v>17847</v>
      </c>
      <c r="H50" s="225" t="n">
        <v>17778</v>
      </c>
      <c r="I50" s="226" t="n">
        <v>17923</v>
      </c>
      <c r="J50" s="225" t="n">
        <v>17990</v>
      </c>
      <c r="K50" s="227" t="n">
        <v>18000</v>
      </c>
      <c r="M50" s="36" t="n">
        <f aca="false">B50/B14/12</f>
        <v>23.0134575569358</v>
      </c>
      <c r="N50" s="36" t="n">
        <f aca="false">C50/C14/12</f>
        <v>29.0245559038662</v>
      </c>
      <c r="O50" s="36" t="n">
        <f aca="false">D50/D14/12</f>
        <v>29.9010416666667</v>
      </c>
      <c r="P50" s="36" t="n">
        <f aca="false">E50/E14/12</f>
        <v>30.6613955823293</v>
      </c>
      <c r="Q50" s="36" t="n">
        <f aca="false">F50/F14/12</f>
        <v>32.4756526104418</v>
      </c>
    </row>
    <row r="51" customFormat="false" ht="12.75" hidden="false" customHeight="false" outlineLevel="0" collapsed="false">
      <c r="A51" s="201" t="s">
        <v>315</v>
      </c>
      <c r="B51" s="224" t="n">
        <v>4264</v>
      </c>
      <c r="C51" s="221" t="n">
        <v>4266</v>
      </c>
      <c r="D51" s="221" t="n">
        <v>4270</v>
      </c>
      <c r="E51" s="221" t="n">
        <v>4296</v>
      </c>
      <c r="F51" s="221" t="n">
        <v>4300</v>
      </c>
      <c r="G51" s="197" t="n">
        <v>4206</v>
      </c>
      <c r="H51" s="225" t="n">
        <v>4246</v>
      </c>
      <c r="I51" s="226" t="n">
        <v>4250</v>
      </c>
      <c r="J51" s="225" t="n">
        <v>4250</v>
      </c>
      <c r="K51" s="227" t="n">
        <v>4250</v>
      </c>
      <c r="M51" s="36" t="n">
        <f aca="false">B51/B15/12</f>
        <v>17.7666666666667</v>
      </c>
      <c r="N51" s="36" t="n">
        <f aca="false">C51/C15/12</f>
        <v>15.4565217391304</v>
      </c>
      <c r="O51" s="36" t="n">
        <f aca="false">D51/D15/12</f>
        <v>16.9444444444444</v>
      </c>
      <c r="P51" s="36" t="n">
        <f aca="false">E51/E15/12</f>
        <v>17.047619047619</v>
      </c>
      <c r="Q51" s="36" t="n">
        <f aca="false">F51/F15/12</f>
        <v>17.0634920634921</v>
      </c>
    </row>
    <row r="52" customFormat="false" ht="12.75" hidden="false" customHeight="false" outlineLevel="0" collapsed="false">
      <c r="A52" s="201" t="s">
        <v>316</v>
      </c>
      <c r="B52" s="224" t="n">
        <v>89469</v>
      </c>
      <c r="C52" s="221" t="n">
        <v>93961</v>
      </c>
      <c r="D52" s="221" t="n">
        <v>100935</v>
      </c>
      <c r="E52" s="221" t="n">
        <v>107154</v>
      </c>
      <c r="F52" s="221" t="n">
        <v>113292</v>
      </c>
      <c r="G52" s="197" t="n">
        <v>15962</v>
      </c>
      <c r="H52" s="225" t="n">
        <v>16286</v>
      </c>
      <c r="I52" s="226" t="n">
        <v>16426</v>
      </c>
      <c r="J52" s="225" t="n">
        <v>16426</v>
      </c>
      <c r="K52" s="227" t="n">
        <v>16600</v>
      </c>
      <c r="M52" s="36" t="n">
        <f aca="false">B52/B16/12</f>
        <v>19.0684143222506</v>
      </c>
      <c r="N52" s="36" t="n">
        <f aca="false">C52/C16/12</f>
        <v>20.6598504837291</v>
      </c>
      <c r="O52" s="36" t="n">
        <f aca="false">D52/D16/12</f>
        <v>22.0767716535433</v>
      </c>
      <c r="P52" s="36" t="n">
        <f aca="false">E52/E16/12</f>
        <v>22.8375959079284</v>
      </c>
      <c r="Q52" s="36" t="n">
        <f aca="false">F52/F16/12</f>
        <v>24.2076923076923</v>
      </c>
    </row>
    <row r="53" customFormat="false" ht="12.75" hidden="false" customHeight="false" outlineLevel="0" collapsed="false">
      <c r="A53" s="201" t="s">
        <v>317</v>
      </c>
      <c r="B53" s="224" t="n">
        <v>25411</v>
      </c>
      <c r="C53" s="221" t="n">
        <v>19906</v>
      </c>
      <c r="D53" s="221" t="n">
        <v>21632</v>
      </c>
      <c r="E53" s="221" t="n">
        <v>22942</v>
      </c>
      <c r="F53" s="221" t="n">
        <v>29954</v>
      </c>
      <c r="G53" s="197" t="n">
        <v>5201</v>
      </c>
      <c r="H53" s="225" t="n">
        <v>5352</v>
      </c>
      <c r="I53" s="226" t="n">
        <v>5310</v>
      </c>
      <c r="J53" s="225" t="n">
        <v>5310</v>
      </c>
      <c r="K53" s="227" t="n">
        <v>5350</v>
      </c>
      <c r="M53" s="36" t="n">
        <f aca="false">B53/B17/12</f>
        <v>23.5287037037037</v>
      </c>
      <c r="N53" s="36" t="n">
        <f aca="false">C53/C17/12</f>
        <v>19.9859437751004</v>
      </c>
      <c r="O53" s="36" t="n">
        <f aca="false">D53/D17/12</f>
        <v>21.2078431372549</v>
      </c>
      <c r="P53" s="36" t="n">
        <f aca="false">E53/E17/12</f>
        <v>21.2425925925926</v>
      </c>
      <c r="Q53" s="36" t="n">
        <f aca="false">F53/F17/12</f>
        <v>27.7351851851852</v>
      </c>
    </row>
    <row r="54" customFormat="false" ht="12.75" hidden="false" customHeight="false" outlineLevel="0" collapsed="false">
      <c r="A54" s="201" t="s">
        <v>318</v>
      </c>
      <c r="B54" s="224" t="n">
        <v>29164</v>
      </c>
      <c r="C54" s="221" t="n">
        <v>26864</v>
      </c>
      <c r="D54" s="221" t="n">
        <v>28843</v>
      </c>
      <c r="E54" s="221" t="n">
        <v>30615</v>
      </c>
      <c r="F54" s="221" t="n">
        <v>32372</v>
      </c>
      <c r="G54" s="197" t="n">
        <v>28898</v>
      </c>
      <c r="H54" s="225" t="n">
        <v>26412</v>
      </c>
      <c r="I54" s="226" t="n">
        <v>26500</v>
      </c>
      <c r="J54" s="225" t="n">
        <v>26500</v>
      </c>
      <c r="K54" s="227" t="n">
        <v>26600</v>
      </c>
      <c r="M54" s="36" t="n">
        <f aca="false">B54/B18/12</f>
        <v>17.3595238095238</v>
      </c>
      <c r="N54" s="36" t="n">
        <f aca="false">C54/C18/12</f>
        <v>17.3540051679587</v>
      </c>
      <c r="O54" s="36" t="n">
        <f aca="false">D54/D18/12</f>
        <v>17.1684523809524</v>
      </c>
      <c r="P54" s="36" t="n">
        <f aca="false">E54/E18/12</f>
        <v>17.7170138888889</v>
      </c>
      <c r="Q54" s="36" t="n">
        <f aca="false">F54/F18/12</f>
        <v>18.7337962962963</v>
      </c>
    </row>
    <row r="55" customFormat="false" ht="12.75" hidden="false" customHeight="false" outlineLevel="0" collapsed="false">
      <c r="A55" s="201" t="s">
        <v>319</v>
      </c>
      <c r="B55" s="224" t="n">
        <v>46927</v>
      </c>
      <c r="C55" s="221" t="n">
        <v>31882</v>
      </c>
      <c r="D55" s="221" t="n">
        <v>34217</v>
      </c>
      <c r="E55" s="221" t="n">
        <v>36321</v>
      </c>
      <c r="F55" s="221" t="n">
        <v>38402</v>
      </c>
      <c r="G55" s="197" t="n">
        <v>8828</v>
      </c>
      <c r="H55" s="225" t="n">
        <v>8956</v>
      </c>
      <c r="I55" s="226" t="n">
        <v>9072</v>
      </c>
      <c r="J55" s="225" t="n">
        <v>9072</v>
      </c>
      <c r="K55" s="227" t="n">
        <v>9090</v>
      </c>
      <c r="M55" s="36" t="n">
        <f aca="false">B55/B19/12</f>
        <v>19.3593234323432</v>
      </c>
      <c r="N55" s="36" t="n">
        <f aca="false">C55/C19/12</f>
        <v>16.299591002045</v>
      </c>
      <c r="O55" s="36" t="n">
        <f aca="false">D55/D19/12</f>
        <v>16.4821772639692</v>
      </c>
      <c r="P55" s="36" t="n">
        <f aca="false">E55/E19/12</f>
        <v>17.8044117647059</v>
      </c>
      <c r="Q55" s="36" t="n">
        <f aca="false">F55/F19/12</f>
        <v>18.8245098039216</v>
      </c>
    </row>
    <row r="56" customFormat="false" ht="12.75" hidden="false" customHeight="false" outlineLevel="0" collapsed="false">
      <c r="A56" s="201" t="s">
        <v>320</v>
      </c>
      <c r="B56" s="224" t="n">
        <v>7073</v>
      </c>
      <c r="C56" s="221" t="n">
        <v>7542</v>
      </c>
      <c r="D56" s="221" t="n">
        <v>8009</v>
      </c>
      <c r="E56" s="221" t="n">
        <v>8502</v>
      </c>
      <c r="F56" s="221" t="n">
        <v>8996</v>
      </c>
      <c r="G56" s="197" t="n">
        <v>4751</v>
      </c>
      <c r="H56" s="225" t="n">
        <v>4788</v>
      </c>
      <c r="I56" s="226" t="n">
        <v>4790</v>
      </c>
      <c r="J56" s="225" t="n">
        <v>4790</v>
      </c>
      <c r="K56" s="227" t="n">
        <v>4800</v>
      </c>
      <c r="M56" s="36" t="n">
        <f aca="false">B56/B20/12</f>
        <v>19.0134408602151</v>
      </c>
      <c r="N56" s="36" t="n">
        <f aca="false">C56/C20/12</f>
        <v>20.95</v>
      </c>
      <c r="O56" s="36" t="n">
        <f aca="false">D56/D20/12</f>
        <v>18.5393518518519</v>
      </c>
      <c r="P56" s="36" t="n">
        <f aca="false">E56/E20/12</f>
        <v>20.2428571428571</v>
      </c>
      <c r="Q56" s="36" t="n">
        <f aca="false">F56/F20/12</f>
        <v>21.4190476190476</v>
      </c>
    </row>
    <row r="57" customFormat="false" ht="12.75" hidden="false" customHeight="false" outlineLevel="0" collapsed="false">
      <c r="A57" s="201" t="s">
        <v>321</v>
      </c>
      <c r="B57" s="224" t="n">
        <v>283138</v>
      </c>
      <c r="C57" s="221" t="n">
        <v>294303</v>
      </c>
      <c r="D57" s="221" t="n">
        <v>309589</v>
      </c>
      <c r="E57" s="221" t="n">
        <v>329048</v>
      </c>
      <c r="F57" s="221" t="n">
        <v>348230</v>
      </c>
      <c r="G57" s="197" t="n">
        <v>7721</v>
      </c>
      <c r="H57" s="225" t="n">
        <v>7668</v>
      </c>
      <c r="I57" s="226" t="n">
        <v>7827</v>
      </c>
      <c r="J57" s="225" t="n">
        <v>7827</v>
      </c>
      <c r="K57" s="227" t="n">
        <v>7840</v>
      </c>
      <c r="M57" s="36" t="n">
        <f aca="false">B57/B21/12</f>
        <v>42.133630952381</v>
      </c>
      <c r="N57" s="36" t="n">
        <f aca="false">C57/C21/12</f>
        <v>45.2495387453875</v>
      </c>
      <c r="O57" s="36" t="n">
        <f aca="false">D57/D21/12</f>
        <v>47.5997847478475</v>
      </c>
      <c r="P57" s="36" t="n">
        <f aca="false">E57/E21/12</f>
        <v>51.737106918239</v>
      </c>
      <c r="Q57" s="36" t="n">
        <f aca="false">F57/F21/12</f>
        <v>54.7531446540881</v>
      </c>
    </row>
    <row r="58" customFormat="false" ht="12.75" hidden="false" customHeight="false" outlineLevel="0" collapsed="false">
      <c r="A58" s="201" t="s">
        <v>322</v>
      </c>
      <c r="B58" s="224" t="n">
        <v>6705</v>
      </c>
      <c r="C58" s="221" t="n">
        <v>7326</v>
      </c>
      <c r="D58" s="221" t="n">
        <v>7987</v>
      </c>
      <c r="E58" s="221" t="n">
        <v>8480</v>
      </c>
      <c r="F58" s="221" t="n">
        <v>8960</v>
      </c>
      <c r="G58" s="197" t="n">
        <v>5003</v>
      </c>
      <c r="H58" s="225" t="n">
        <v>5172</v>
      </c>
      <c r="I58" s="226" t="n">
        <v>5180</v>
      </c>
      <c r="J58" s="225" t="n">
        <v>5180</v>
      </c>
      <c r="K58" s="227" t="n">
        <v>5190</v>
      </c>
      <c r="M58" s="36" t="n">
        <f aca="false">B58/B22/12</f>
        <v>15.5208333333333</v>
      </c>
      <c r="N58" s="36" t="n">
        <f aca="false">C58/C22/12</f>
        <v>15.2625</v>
      </c>
      <c r="O58" s="36" t="n">
        <f aca="false">D58/D22/12</f>
        <v>16.6395833333333</v>
      </c>
      <c r="P58" s="36" t="n">
        <f aca="false">E58/E22/12</f>
        <v>14.1333333333333</v>
      </c>
      <c r="Q58" s="36" t="n">
        <f aca="false">F58/F22/12</f>
        <v>14.9333333333333</v>
      </c>
    </row>
    <row r="59" customFormat="false" ht="13.5" hidden="false" customHeight="false" outlineLevel="0" collapsed="false">
      <c r="A59" s="201" t="s">
        <v>323</v>
      </c>
      <c r="B59" s="224" t="n">
        <v>1132183</v>
      </c>
      <c r="C59" s="221" t="n">
        <v>1091513</v>
      </c>
      <c r="D59" s="221" t="n">
        <v>1161840</v>
      </c>
      <c r="E59" s="221" t="n">
        <v>1234037</v>
      </c>
      <c r="F59" s="221" t="n">
        <v>1305284</v>
      </c>
      <c r="G59" s="197" t="n">
        <v>18067</v>
      </c>
      <c r="H59" s="225" t="n">
        <v>18907</v>
      </c>
      <c r="I59" s="226" t="n">
        <v>18900</v>
      </c>
      <c r="J59" s="229" t="n">
        <v>18900</v>
      </c>
      <c r="K59" s="230" t="n">
        <v>19000</v>
      </c>
      <c r="M59" s="36" t="n">
        <f aca="false">B59/B23/12</f>
        <v>18.8923875317047</v>
      </c>
      <c r="N59" s="36" t="n">
        <f aca="false">C59/C23/12</f>
        <v>18.4277586439762</v>
      </c>
      <c r="O59" s="36" t="n">
        <f aca="false">D59/D23/12</f>
        <v>19.6071283920616</v>
      </c>
      <c r="P59" s="36" t="n">
        <f aca="false">E59/E23/12</f>
        <v>20.8593137254902</v>
      </c>
      <c r="Q59" s="36" t="n">
        <f aca="false">F59/F23/12</f>
        <v>22.0189608636977</v>
      </c>
    </row>
    <row r="60" customFormat="false" ht="13.5" hidden="false" customHeight="false" outlineLevel="0" collapsed="false">
      <c r="A60" s="209" t="s">
        <v>324</v>
      </c>
      <c r="B60" s="231" t="n">
        <f aca="false">SUM(B44:B59)</f>
        <v>4186414</v>
      </c>
      <c r="C60" s="232" t="n">
        <f aca="false">SUM(C44:C59)</f>
        <v>4565925</v>
      </c>
      <c r="D60" s="233" t="n">
        <f aca="false">SUM(D44:D59)</f>
        <v>4895954</v>
      </c>
      <c r="E60" s="233" t="n">
        <f aca="false">SUM(E44:E59)</f>
        <v>5206796</v>
      </c>
      <c r="F60" s="234" t="n">
        <f aca="false">SUM(F44:F59)</f>
        <v>5507444</v>
      </c>
      <c r="G60" s="235" t="n">
        <f aca="false">SUM(G44:G59)</f>
        <v>863564</v>
      </c>
      <c r="H60" s="236" t="n">
        <f aca="false">SUM(H44:H59)</f>
        <v>858294</v>
      </c>
      <c r="I60" s="237" t="n">
        <f aca="false">SUM(I44:I59)</f>
        <v>871380</v>
      </c>
      <c r="J60" s="237" t="n">
        <f aca="false">SUM(J44:J59)</f>
        <v>888943</v>
      </c>
      <c r="K60" s="238" t="n">
        <f aca="false">SUM(K44:K59)</f>
        <v>910741</v>
      </c>
    </row>
  </sheetData>
  <mergeCells count="12">
    <mergeCell ref="A1:L1"/>
    <mergeCell ref="A2:L2"/>
    <mergeCell ref="A4:A7"/>
    <mergeCell ref="B4:K4"/>
    <mergeCell ref="B5:F5"/>
    <mergeCell ref="G5:K5"/>
    <mergeCell ref="A37:L37"/>
    <mergeCell ref="A38:L38"/>
    <mergeCell ref="A40:A43"/>
    <mergeCell ref="B40:K40"/>
    <mergeCell ref="B41:F41"/>
    <mergeCell ref="G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6" min="4" style="0" width="9.56"/>
  </cols>
  <sheetData>
    <row r="1" customFormat="false" ht="12.75" hidden="false" customHeight="false" outlineLevel="0" collapsed="false">
      <c r="A1" s="1" t="s">
        <v>2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3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3.5" hidden="false" customHeight="true" outlineLevel="0" collapsed="false">
      <c r="A4" s="186" t="s">
        <v>299</v>
      </c>
      <c r="B4" s="187" t="s">
        <v>329</v>
      </c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3.5" hidden="false" customHeight="true" outlineLevel="0" collapsed="false">
      <c r="A5" s="186"/>
      <c r="B5" s="239" t="s">
        <v>301</v>
      </c>
      <c r="C5" s="239"/>
      <c r="D5" s="239"/>
      <c r="E5" s="239"/>
      <c r="F5" s="239"/>
      <c r="G5" s="188" t="s">
        <v>302</v>
      </c>
      <c r="H5" s="188"/>
      <c r="I5" s="188"/>
      <c r="J5" s="188"/>
      <c r="K5" s="188"/>
    </row>
    <row r="6" customFormat="false" ht="13.5" hidden="false" customHeight="false" outlineLevel="0" collapsed="false">
      <c r="A6" s="186"/>
      <c r="B6" s="190" t="s">
        <v>303</v>
      </c>
      <c r="C6" s="190" t="s">
        <v>304</v>
      </c>
      <c r="D6" s="190" t="s">
        <v>305</v>
      </c>
      <c r="E6" s="190" t="s">
        <v>306</v>
      </c>
      <c r="F6" s="190" t="s">
        <v>307</v>
      </c>
      <c r="G6" s="190" t="s">
        <v>303</v>
      </c>
      <c r="H6" s="190" t="s">
        <v>304</v>
      </c>
      <c r="I6" s="190" t="s">
        <v>305</v>
      </c>
      <c r="J6" s="190" t="s">
        <v>306</v>
      </c>
      <c r="K6" s="190" t="s">
        <v>307</v>
      </c>
    </row>
    <row r="7" customFormat="false" ht="13.5" hidden="false" customHeight="false" outlineLevel="0" collapsed="false">
      <c r="A7" s="186"/>
      <c r="B7" s="191" t="s">
        <v>11</v>
      </c>
      <c r="C7" s="192" t="s">
        <v>12</v>
      </c>
      <c r="D7" s="193" t="s">
        <v>13</v>
      </c>
      <c r="E7" s="193" t="s">
        <v>13</v>
      </c>
      <c r="F7" s="190" t="s">
        <v>13</v>
      </c>
      <c r="G7" s="191" t="s">
        <v>11</v>
      </c>
      <c r="H7" s="192" t="s">
        <v>12</v>
      </c>
      <c r="I7" s="193" t="s">
        <v>13</v>
      </c>
      <c r="J7" s="193" t="s">
        <v>13</v>
      </c>
      <c r="K7" s="190" t="s">
        <v>13</v>
      </c>
    </row>
    <row r="8" customFormat="false" ht="12.75" hidden="false" customHeight="false" outlineLevel="0" collapsed="false">
      <c r="A8" s="194" t="s">
        <v>308</v>
      </c>
      <c r="B8" s="196" t="n">
        <v>2908</v>
      </c>
      <c r="C8" s="196" t="n">
        <v>2846</v>
      </c>
      <c r="D8" s="196" t="n">
        <v>2844</v>
      </c>
      <c r="E8" s="196" t="n">
        <v>2824</v>
      </c>
      <c r="F8" s="196" t="n">
        <v>2814</v>
      </c>
      <c r="G8" s="197" t="n">
        <v>1431</v>
      </c>
      <c r="H8" s="197" t="n">
        <v>1464</v>
      </c>
      <c r="I8" s="197" t="n">
        <v>1452</v>
      </c>
      <c r="J8" s="198" t="n">
        <v>1452</v>
      </c>
      <c r="K8" s="199" t="n">
        <v>1452</v>
      </c>
    </row>
    <row r="9" customFormat="false" ht="12.75" hidden="false" customHeight="false" outlineLevel="0" collapsed="false">
      <c r="A9" s="201" t="s">
        <v>309</v>
      </c>
      <c r="B9" s="196" t="n">
        <v>4100</v>
      </c>
      <c r="C9" s="196" t="n">
        <v>4090</v>
      </c>
      <c r="D9" s="202" t="n">
        <v>4072</v>
      </c>
      <c r="E9" s="202" t="n">
        <v>4072</v>
      </c>
      <c r="F9" s="202" t="n">
        <v>4048</v>
      </c>
      <c r="G9" s="197" t="n">
        <v>1025</v>
      </c>
      <c r="H9" s="196" t="n">
        <v>1002</v>
      </c>
      <c r="I9" s="202" t="n">
        <v>1002</v>
      </c>
      <c r="J9" s="196" t="n">
        <v>1002</v>
      </c>
      <c r="K9" s="203" t="n">
        <v>1002</v>
      </c>
    </row>
    <row r="10" customFormat="false" ht="12.75" hidden="false" customHeight="false" outlineLevel="0" collapsed="false">
      <c r="A10" s="201" t="s">
        <v>310</v>
      </c>
      <c r="B10" s="204" t="n">
        <v>256</v>
      </c>
      <c r="C10" s="204" t="n">
        <v>224</v>
      </c>
      <c r="D10" s="205" t="n">
        <v>225</v>
      </c>
      <c r="E10" s="205" t="n">
        <v>210</v>
      </c>
      <c r="F10" s="205" t="n">
        <v>210</v>
      </c>
      <c r="G10" s="195" t="n">
        <v>132</v>
      </c>
      <c r="H10" s="204" t="n">
        <v>128</v>
      </c>
      <c r="I10" s="205" t="n">
        <v>128</v>
      </c>
      <c r="J10" s="204" t="n">
        <v>128</v>
      </c>
      <c r="K10" s="206" t="n">
        <v>128</v>
      </c>
    </row>
    <row r="11" customFormat="false" ht="12.75" hidden="false" customHeight="false" outlineLevel="0" collapsed="false">
      <c r="A11" s="201" t="s">
        <v>311</v>
      </c>
      <c r="B11" s="204" t="n">
        <v>30</v>
      </c>
      <c r="C11" s="204" t="n">
        <v>30</v>
      </c>
      <c r="D11" s="205" t="n">
        <v>30</v>
      </c>
      <c r="E11" s="205" t="n">
        <v>30</v>
      </c>
      <c r="F11" s="205" t="n">
        <v>32</v>
      </c>
      <c r="G11" s="195" t="n">
        <v>28</v>
      </c>
      <c r="H11" s="204" t="n">
        <v>28</v>
      </c>
      <c r="I11" s="205" t="n">
        <v>28</v>
      </c>
      <c r="J11" s="204" t="n">
        <v>28</v>
      </c>
      <c r="K11" s="206" t="n">
        <v>28</v>
      </c>
    </row>
    <row r="12" customFormat="false" ht="12.75" hidden="false" customHeight="false" outlineLevel="0" collapsed="false">
      <c r="A12" s="201" t="s">
        <v>312</v>
      </c>
      <c r="B12" s="196" t="n">
        <v>1489</v>
      </c>
      <c r="C12" s="196" t="n">
        <v>1827</v>
      </c>
      <c r="D12" s="202" t="n">
        <v>1853</v>
      </c>
      <c r="E12" s="202" t="n">
        <v>1895</v>
      </c>
      <c r="F12" s="202" t="n">
        <v>1943</v>
      </c>
      <c r="G12" s="195" t="n">
        <v>376</v>
      </c>
      <c r="H12" s="204" t="n">
        <v>340</v>
      </c>
      <c r="I12" s="205" t="n">
        <v>340</v>
      </c>
      <c r="J12" s="204" t="n">
        <v>340</v>
      </c>
      <c r="K12" s="206" t="n">
        <v>340</v>
      </c>
    </row>
    <row r="13" customFormat="false" ht="12.75" hidden="false" customHeight="false" outlineLevel="0" collapsed="false">
      <c r="A13" s="201" t="s">
        <v>313</v>
      </c>
      <c r="B13" s="204" t="n">
        <v>14</v>
      </c>
      <c r="C13" s="204" t="n">
        <v>14</v>
      </c>
      <c r="D13" s="205" t="n">
        <v>14</v>
      </c>
      <c r="E13" s="205" t="n">
        <v>14</v>
      </c>
      <c r="F13" s="205" t="n">
        <v>14</v>
      </c>
      <c r="G13" s="195" t="n">
        <v>6</v>
      </c>
      <c r="H13" s="204" t="n">
        <v>6</v>
      </c>
      <c r="I13" s="205" t="n">
        <v>6</v>
      </c>
      <c r="J13" s="204" t="n">
        <v>6</v>
      </c>
      <c r="K13" s="206" t="n">
        <v>6</v>
      </c>
    </row>
    <row r="14" customFormat="false" ht="12.75" hidden="false" customHeight="false" outlineLevel="0" collapsed="false">
      <c r="A14" s="201" t="s">
        <v>314</v>
      </c>
      <c r="B14" s="204" t="n">
        <v>287</v>
      </c>
      <c r="C14" s="204" t="n">
        <v>284</v>
      </c>
      <c r="D14" s="205" t="n">
        <v>285</v>
      </c>
      <c r="E14" s="205" t="n">
        <v>297</v>
      </c>
      <c r="F14" s="205" t="n">
        <v>300</v>
      </c>
      <c r="G14" s="195" t="n">
        <v>89</v>
      </c>
      <c r="H14" s="204" t="n">
        <v>85</v>
      </c>
      <c r="I14" s="205" t="n">
        <v>85</v>
      </c>
      <c r="J14" s="204" t="n">
        <v>85</v>
      </c>
      <c r="K14" s="206" t="n">
        <v>85</v>
      </c>
    </row>
    <row r="15" customFormat="false" ht="12.75" hidden="false" customHeight="false" outlineLevel="0" collapsed="false">
      <c r="A15" s="201" t="s">
        <v>315</v>
      </c>
      <c r="B15" s="204" t="n">
        <v>19</v>
      </c>
      <c r="C15" s="204" t="n">
        <v>22</v>
      </c>
      <c r="D15" s="205" t="n">
        <v>20</v>
      </c>
      <c r="E15" s="205" t="n">
        <v>21</v>
      </c>
      <c r="F15" s="205" t="n">
        <v>21</v>
      </c>
      <c r="G15" s="195" t="n">
        <v>20</v>
      </c>
      <c r="H15" s="204" t="n">
        <v>20</v>
      </c>
      <c r="I15" s="205" t="n">
        <v>19</v>
      </c>
      <c r="J15" s="204" t="n">
        <v>19</v>
      </c>
      <c r="K15" s="206" t="n">
        <v>19</v>
      </c>
    </row>
    <row r="16" customFormat="false" ht="12.75" hidden="false" customHeight="false" outlineLevel="0" collapsed="false">
      <c r="A16" s="201" t="s">
        <v>316</v>
      </c>
      <c r="B16" s="204" t="n">
        <v>380</v>
      </c>
      <c r="C16" s="204" t="n">
        <v>368</v>
      </c>
      <c r="D16" s="205" t="n">
        <v>370</v>
      </c>
      <c r="E16" s="205" t="n">
        <v>370</v>
      </c>
      <c r="F16" s="205" t="n">
        <v>380</v>
      </c>
      <c r="G16" s="195" t="n">
        <v>71</v>
      </c>
      <c r="H16" s="204" t="n">
        <v>73</v>
      </c>
      <c r="I16" s="205" t="n">
        <v>72</v>
      </c>
      <c r="J16" s="204" t="n">
        <v>72</v>
      </c>
      <c r="K16" s="206" t="n">
        <v>72</v>
      </c>
    </row>
    <row r="17" customFormat="false" ht="12.75" hidden="false" customHeight="false" outlineLevel="0" collapsed="false">
      <c r="A17" s="201" t="s">
        <v>317</v>
      </c>
      <c r="B17" s="204" t="n">
        <v>89</v>
      </c>
      <c r="C17" s="204" t="n">
        <v>82</v>
      </c>
      <c r="D17" s="205" t="n">
        <v>84</v>
      </c>
      <c r="E17" s="205" t="n">
        <v>88</v>
      </c>
      <c r="F17" s="205" t="n">
        <v>90</v>
      </c>
      <c r="G17" s="195" t="n">
        <v>21</v>
      </c>
      <c r="H17" s="204" t="n">
        <v>21</v>
      </c>
      <c r="I17" s="205" t="n">
        <v>21</v>
      </c>
      <c r="J17" s="204" t="n">
        <v>21</v>
      </c>
      <c r="K17" s="206" t="n">
        <v>21</v>
      </c>
    </row>
    <row r="18" customFormat="false" ht="12.75" hidden="false" customHeight="false" outlineLevel="0" collapsed="false">
      <c r="A18" s="201" t="s">
        <v>318</v>
      </c>
      <c r="B18" s="204" t="n">
        <v>138</v>
      </c>
      <c r="C18" s="204" t="n">
        <v>127</v>
      </c>
      <c r="D18" s="205" t="n">
        <v>138</v>
      </c>
      <c r="E18" s="205" t="n">
        <v>140</v>
      </c>
      <c r="F18" s="205" t="n">
        <v>144</v>
      </c>
      <c r="G18" s="195" t="n">
        <v>128</v>
      </c>
      <c r="H18" s="204" t="n">
        <v>117</v>
      </c>
      <c r="I18" s="205" t="n">
        <v>127</v>
      </c>
      <c r="J18" s="204" t="n">
        <v>127</v>
      </c>
      <c r="K18" s="206" t="n">
        <v>127</v>
      </c>
    </row>
    <row r="19" customFormat="false" ht="12.75" hidden="false" customHeight="false" outlineLevel="0" collapsed="false">
      <c r="A19" s="201" t="s">
        <v>319</v>
      </c>
      <c r="B19" s="204" t="n">
        <v>199</v>
      </c>
      <c r="C19" s="204" t="n">
        <v>160</v>
      </c>
      <c r="D19" s="205" t="n">
        <v>170</v>
      </c>
      <c r="E19" s="205" t="n">
        <v>167</v>
      </c>
      <c r="F19" s="205" t="n">
        <v>170</v>
      </c>
      <c r="G19" s="195" t="n">
        <v>38</v>
      </c>
      <c r="H19" s="204" t="n">
        <v>36</v>
      </c>
      <c r="I19" s="205" t="n">
        <v>36</v>
      </c>
      <c r="J19" s="204" t="n">
        <v>36</v>
      </c>
      <c r="K19" s="206" t="n">
        <v>36</v>
      </c>
    </row>
    <row r="20" customFormat="false" ht="12.75" hidden="false" customHeight="false" outlineLevel="0" collapsed="false">
      <c r="A20" s="201" t="s">
        <v>320</v>
      </c>
      <c r="B20" s="204" t="n">
        <v>30</v>
      </c>
      <c r="C20" s="204" t="n">
        <v>29</v>
      </c>
      <c r="D20" s="205" t="n">
        <v>35</v>
      </c>
      <c r="E20" s="205" t="n">
        <v>35</v>
      </c>
      <c r="F20" s="205" t="n">
        <v>35</v>
      </c>
      <c r="G20" s="195" t="n">
        <v>20</v>
      </c>
      <c r="H20" s="204" t="n">
        <v>18</v>
      </c>
      <c r="I20" s="205" t="n">
        <v>18</v>
      </c>
      <c r="J20" s="204" t="n">
        <v>18</v>
      </c>
      <c r="K20" s="206" t="n">
        <v>18</v>
      </c>
    </row>
    <row r="21" customFormat="false" ht="12.75" hidden="false" customHeight="false" outlineLevel="0" collapsed="false">
      <c r="A21" s="201" t="s">
        <v>321</v>
      </c>
      <c r="B21" s="204" t="n">
        <v>558</v>
      </c>
      <c r="C21" s="204" t="n">
        <v>540</v>
      </c>
      <c r="D21" s="205" t="n">
        <v>540</v>
      </c>
      <c r="E21" s="205" t="n">
        <v>530</v>
      </c>
      <c r="F21" s="205" t="n">
        <v>530</v>
      </c>
      <c r="G21" s="195" t="n">
        <v>34</v>
      </c>
      <c r="H21" s="204" t="n">
        <v>32</v>
      </c>
      <c r="I21" s="205" t="n">
        <v>33</v>
      </c>
      <c r="J21" s="204" t="n">
        <v>33</v>
      </c>
      <c r="K21" s="206" t="n">
        <v>33</v>
      </c>
    </row>
    <row r="22" customFormat="false" ht="12.75" hidden="false" customHeight="false" outlineLevel="0" collapsed="false">
      <c r="A22" s="201" t="s">
        <v>322</v>
      </c>
      <c r="B22" s="204" t="n">
        <v>35</v>
      </c>
      <c r="C22" s="204" t="n">
        <v>39</v>
      </c>
      <c r="D22" s="205" t="n">
        <v>39</v>
      </c>
      <c r="E22" s="205" t="n">
        <v>50</v>
      </c>
      <c r="F22" s="205" t="n">
        <v>50</v>
      </c>
      <c r="G22" s="195" t="n">
        <v>20</v>
      </c>
      <c r="H22" s="204" t="n">
        <v>21</v>
      </c>
      <c r="I22" s="205" t="n">
        <v>20</v>
      </c>
      <c r="J22" s="204" t="n">
        <v>20</v>
      </c>
      <c r="K22" s="206" t="n">
        <v>20</v>
      </c>
    </row>
    <row r="23" customFormat="false" ht="13.5" hidden="false" customHeight="false" outlineLevel="0" collapsed="false">
      <c r="A23" s="240" t="s">
        <v>323</v>
      </c>
      <c r="B23" s="241" t="n">
        <v>4863</v>
      </c>
      <c r="C23" s="241" t="n">
        <v>4805</v>
      </c>
      <c r="D23" s="242" t="n">
        <v>4807</v>
      </c>
      <c r="E23" s="242" t="n">
        <v>4827</v>
      </c>
      <c r="F23" s="242" t="n">
        <v>4794</v>
      </c>
      <c r="G23" s="243" t="n">
        <v>68</v>
      </c>
      <c r="H23" s="244" t="n">
        <v>74</v>
      </c>
      <c r="I23" s="245" t="n">
        <v>73</v>
      </c>
      <c r="J23" s="244" t="n">
        <v>73</v>
      </c>
      <c r="K23" s="246" t="n">
        <v>73</v>
      </c>
    </row>
    <row r="24" customFormat="false" ht="13.5" hidden="false" customHeight="false" outlineLevel="0" collapsed="false">
      <c r="A24" s="247" t="s">
        <v>324</v>
      </c>
      <c r="B24" s="248" t="n">
        <f aca="false">SUM(B8:B23)</f>
        <v>15395</v>
      </c>
      <c r="C24" s="249" t="n">
        <f aca="false">SUM(C8:C23)</f>
        <v>15487</v>
      </c>
      <c r="D24" s="250" t="n">
        <f aca="false">SUM(D8:D23)</f>
        <v>15526</v>
      </c>
      <c r="E24" s="250" t="n">
        <f aca="false">SUM(E8:E23)</f>
        <v>15570</v>
      </c>
      <c r="F24" s="250" t="n">
        <f aca="false">SUM(F8:F23)</f>
        <v>15575</v>
      </c>
      <c r="G24" s="251" t="n">
        <f aca="false">SUM(G8:G23)</f>
        <v>3507</v>
      </c>
      <c r="H24" s="249" t="n">
        <f aca="false">SUM(H8:H23)</f>
        <v>3465</v>
      </c>
      <c r="I24" s="250" t="n">
        <f aca="false">SUM(I8:I23)</f>
        <v>3460</v>
      </c>
      <c r="J24" s="249" t="n">
        <f aca="false">SUM(J8:J23)</f>
        <v>3460</v>
      </c>
      <c r="K24" s="252" t="n">
        <f aca="false">SUM(K8:K23)</f>
        <v>3460</v>
      </c>
    </row>
    <row r="25" customFormat="false" ht="12.75" hidden="false" customHeight="false" outlineLevel="0" collapsed="false">
      <c r="A25" s="253"/>
      <c r="B25" s="254"/>
      <c r="C25" s="255"/>
      <c r="D25" s="255"/>
      <c r="E25" s="255"/>
      <c r="F25" s="255"/>
      <c r="G25" s="255"/>
      <c r="H25" s="255"/>
      <c r="I25" s="255"/>
      <c r="J25" s="255"/>
      <c r="K25" s="255"/>
    </row>
    <row r="26" customFormat="false" ht="12.75" hidden="false" customHeight="false" outlineLevel="0" collapsed="false">
      <c r="A26" s="253"/>
      <c r="B26" s="254"/>
      <c r="C26" s="255"/>
      <c r="D26" s="255"/>
      <c r="E26" s="255"/>
      <c r="F26" s="255"/>
      <c r="G26" s="255"/>
      <c r="H26" s="255"/>
      <c r="I26" s="255"/>
      <c r="J26" s="255"/>
      <c r="K26" s="255"/>
    </row>
    <row r="27" customFormat="false" ht="12.75" hidden="false" customHeight="false" outlineLevel="0" collapsed="false">
      <c r="A27" s="253"/>
      <c r="B27" s="254"/>
      <c r="C27" s="255"/>
      <c r="D27" s="255"/>
      <c r="E27" s="255"/>
      <c r="F27" s="255"/>
      <c r="G27" s="255"/>
      <c r="H27" s="255"/>
      <c r="I27" s="255"/>
      <c r="J27" s="255"/>
      <c r="K27" s="255"/>
    </row>
    <row r="28" customFormat="false" ht="12.75" hidden="false" customHeight="false" outlineLevel="0" collapsed="false">
      <c r="A28" s="253"/>
      <c r="B28" s="254"/>
      <c r="C28" s="255"/>
      <c r="D28" s="255"/>
      <c r="E28" s="255"/>
      <c r="F28" s="255"/>
      <c r="G28" s="255"/>
      <c r="H28" s="255"/>
      <c r="I28" s="255"/>
      <c r="J28" s="255"/>
      <c r="K28" s="255"/>
    </row>
    <row r="29" customFormat="false" ht="12.75" hidden="false" customHeight="false" outlineLevel="0" collapsed="false">
      <c r="A29" s="253"/>
      <c r="B29" s="254"/>
      <c r="C29" s="255"/>
      <c r="D29" s="255"/>
      <c r="E29" s="255"/>
      <c r="F29" s="255"/>
      <c r="G29" s="255"/>
      <c r="H29" s="255"/>
      <c r="I29" s="255"/>
      <c r="J29" s="255"/>
      <c r="K29" s="255"/>
    </row>
    <row r="30" customFormat="false" ht="12.75" hidden="false" customHeight="false" outlineLevel="0" collapsed="false">
      <c r="A30" s="253"/>
      <c r="B30" s="254"/>
      <c r="C30" s="255"/>
      <c r="D30" s="255"/>
      <c r="E30" s="255"/>
      <c r="F30" s="255"/>
      <c r="G30" s="255"/>
      <c r="H30" s="255"/>
      <c r="I30" s="255"/>
      <c r="J30" s="255"/>
      <c r="K30" s="255"/>
    </row>
    <row r="31" customFormat="false" ht="12.75" hidden="false" customHeight="fals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.75" hidden="false" customHeight="false" outlineLevel="0" collapsed="false">
      <c r="A34" s="114"/>
      <c r="B34" s="114"/>
      <c r="C34" s="114"/>
      <c r="D34" s="114"/>
      <c r="E34" s="256"/>
      <c r="F34" s="256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</row>
    <row r="38" customFormat="false" ht="12.75" hidden="false" customHeight="true" outlineLevel="0" collapsed="false">
      <c r="A38" s="1" t="s">
        <v>32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true" outlineLevel="0" collapsed="false">
      <c r="A39" s="1" t="s">
        <v>33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3.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</row>
    <row r="41" customFormat="false" ht="13.5" hidden="false" customHeight="true" outlineLevel="0" collapsed="false">
      <c r="A41" s="186" t="s">
        <v>299</v>
      </c>
      <c r="B41" s="187" t="s">
        <v>331</v>
      </c>
      <c r="C41" s="187"/>
      <c r="D41" s="187"/>
      <c r="E41" s="187"/>
      <c r="F41" s="187"/>
      <c r="G41" s="187"/>
      <c r="H41" s="187"/>
      <c r="I41" s="187"/>
      <c r="J41" s="187"/>
      <c r="K41" s="187"/>
    </row>
    <row r="42" customFormat="false" ht="13.5" hidden="false" customHeight="false" outlineLevel="0" collapsed="false">
      <c r="A42" s="186"/>
      <c r="B42" s="188" t="s">
        <v>301</v>
      </c>
      <c r="C42" s="188"/>
      <c r="D42" s="188"/>
      <c r="E42" s="188"/>
      <c r="F42" s="188"/>
      <c r="G42" s="189" t="s">
        <v>302</v>
      </c>
      <c r="H42" s="189"/>
      <c r="I42" s="189"/>
      <c r="J42" s="189"/>
      <c r="K42" s="189"/>
    </row>
    <row r="43" customFormat="false" ht="13.5" hidden="false" customHeight="false" outlineLevel="0" collapsed="false">
      <c r="A43" s="186"/>
      <c r="B43" s="190" t="s">
        <v>303</v>
      </c>
      <c r="C43" s="190" t="s">
        <v>304</v>
      </c>
      <c r="D43" s="190" t="s">
        <v>305</v>
      </c>
      <c r="E43" s="190" t="s">
        <v>306</v>
      </c>
      <c r="F43" s="190" t="s">
        <v>307</v>
      </c>
      <c r="G43" s="190" t="s">
        <v>303</v>
      </c>
      <c r="H43" s="190" t="s">
        <v>304</v>
      </c>
      <c r="I43" s="190" t="s">
        <v>305</v>
      </c>
      <c r="J43" s="190" t="s">
        <v>306</v>
      </c>
      <c r="K43" s="190" t="s">
        <v>307</v>
      </c>
    </row>
    <row r="44" customFormat="false" ht="13.5" hidden="false" customHeight="false" outlineLevel="0" collapsed="false">
      <c r="A44" s="186"/>
      <c r="B44" s="191" t="s">
        <v>11</v>
      </c>
      <c r="C44" s="192" t="s">
        <v>12</v>
      </c>
      <c r="D44" s="193" t="s">
        <v>13</v>
      </c>
      <c r="E44" s="193" t="s">
        <v>13</v>
      </c>
      <c r="F44" s="190" t="s">
        <v>13</v>
      </c>
      <c r="G44" s="191" t="s">
        <v>11</v>
      </c>
      <c r="H44" s="192" t="s">
        <v>12</v>
      </c>
      <c r="I44" s="193" t="s">
        <v>13</v>
      </c>
      <c r="J44" s="193" t="s">
        <v>13</v>
      </c>
      <c r="K44" s="190" t="s">
        <v>13</v>
      </c>
    </row>
    <row r="45" customFormat="false" ht="12.75" hidden="false" customHeight="false" outlineLevel="0" collapsed="false">
      <c r="A45" s="257" t="s">
        <v>308</v>
      </c>
      <c r="B45" s="220" t="n">
        <v>662824</v>
      </c>
      <c r="C45" s="221" t="n">
        <v>648564</v>
      </c>
      <c r="D45" s="221" t="n">
        <v>737523</v>
      </c>
      <c r="E45" s="221" t="n">
        <v>781655</v>
      </c>
      <c r="F45" s="221" t="n">
        <v>825486</v>
      </c>
      <c r="G45" s="198" t="n">
        <v>363866</v>
      </c>
      <c r="H45" s="222" t="n">
        <v>371808</v>
      </c>
      <c r="I45" s="222" t="n">
        <v>380809</v>
      </c>
      <c r="J45" s="222" t="n">
        <v>391502</v>
      </c>
      <c r="K45" s="223" t="n">
        <v>401851</v>
      </c>
      <c r="M45" s="258"/>
    </row>
    <row r="46" customFormat="false" ht="12.75" hidden="false" customHeight="false" outlineLevel="0" collapsed="false">
      <c r="A46" s="259" t="s">
        <v>309</v>
      </c>
      <c r="B46" s="224" t="n">
        <v>1191231</v>
      </c>
      <c r="C46" s="221" t="n">
        <v>1392508</v>
      </c>
      <c r="D46" s="221" t="n">
        <v>1506941</v>
      </c>
      <c r="E46" s="221" t="n">
        <v>1607086</v>
      </c>
      <c r="F46" s="221" t="n">
        <v>1694516</v>
      </c>
      <c r="G46" s="197" t="n">
        <v>215084</v>
      </c>
      <c r="H46" s="225" t="n">
        <v>212076</v>
      </c>
      <c r="I46" s="226" t="n">
        <v>215325</v>
      </c>
      <c r="J46" s="225" t="n">
        <v>220126</v>
      </c>
      <c r="K46" s="227" t="n">
        <v>227300</v>
      </c>
      <c r="M46" s="258"/>
    </row>
    <row r="47" customFormat="false" ht="12.75" hidden="false" customHeight="false" outlineLevel="0" collapsed="false">
      <c r="A47" s="259" t="s">
        <v>310</v>
      </c>
      <c r="B47" s="224" t="n">
        <v>67647</v>
      </c>
      <c r="C47" s="221" t="n">
        <v>66064</v>
      </c>
      <c r="D47" s="221" t="n">
        <v>71480</v>
      </c>
      <c r="E47" s="221" t="n">
        <v>76286</v>
      </c>
      <c r="F47" s="221" t="n">
        <v>80709</v>
      </c>
      <c r="G47" s="197" t="n">
        <v>31462</v>
      </c>
      <c r="H47" s="225" t="n">
        <v>31392</v>
      </c>
      <c r="I47" s="226" t="n">
        <v>31398</v>
      </c>
      <c r="J47" s="225" t="n">
        <v>31400</v>
      </c>
      <c r="K47" s="227" t="n">
        <v>32000</v>
      </c>
      <c r="M47" s="258"/>
    </row>
    <row r="48" customFormat="false" ht="12.75" hidden="false" customHeight="false" outlineLevel="0" collapsed="false">
      <c r="A48" s="259" t="s">
        <v>311</v>
      </c>
      <c r="B48" s="224" t="n">
        <v>6044</v>
      </c>
      <c r="C48" s="221" t="n">
        <v>10767</v>
      </c>
      <c r="D48" s="221" t="n">
        <v>11373</v>
      </c>
      <c r="E48" s="221" t="n">
        <v>12090</v>
      </c>
      <c r="F48" s="221" t="n">
        <v>12808</v>
      </c>
      <c r="G48" s="197" t="n">
        <v>5688</v>
      </c>
      <c r="H48" s="225" t="n">
        <v>5813</v>
      </c>
      <c r="I48" s="226" t="n">
        <v>5920</v>
      </c>
      <c r="J48" s="225" t="n">
        <v>5920</v>
      </c>
      <c r="K48" s="227" t="n">
        <v>5920</v>
      </c>
      <c r="M48" s="258"/>
    </row>
    <row r="49" customFormat="false" ht="12.75" hidden="false" customHeight="false" outlineLevel="0" collapsed="false">
      <c r="A49" s="259" t="s">
        <v>312</v>
      </c>
      <c r="B49" s="224" t="n">
        <v>526175</v>
      </c>
      <c r="C49" s="221" t="n">
        <v>737965</v>
      </c>
      <c r="D49" s="228" t="n">
        <v>753484</v>
      </c>
      <c r="E49" s="221" t="n">
        <v>802252</v>
      </c>
      <c r="F49" s="221" t="n">
        <v>850232</v>
      </c>
      <c r="G49" s="197" t="n">
        <v>129756</v>
      </c>
      <c r="H49" s="225" t="n">
        <v>120296</v>
      </c>
      <c r="I49" s="226" t="n">
        <v>120400</v>
      </c>
      <c r="J49" s="225" t="n">
        <v>122400</v>
      </c>
      <c r="K49" s="227" t="n">
        <v>125600</v>
      </c>
      <c r="M49" s="258"/>
    </row>
    <row r="50" customFormat="false" ht="12.75" hidden="false" customHeight="false" outlineLevel="0" collapsed="false">
      <c r="A50" s="259" t="s">
        <v>313</v>
      </c>
      <c r="B50" s="224" t="n">
        <v>4976</v>
      </c>
      <c r="C50" s="221" t="n">
        <v>5507</v>
      </c>
      <c r="D50" s="221" t="n">
        <v>5664</v>
      </c>
      <c r="E50" s="221" t="n">
        <v>6030</v>
      </c>
      <c r="F50" s="221" t="n">
        <v>6392</v>
      </c>
      <c r="G50" s="197" t="n">
        <v>1224</v>
      </c>
      <c r="H50" s="225" t="n">
        <v>1344</v>
      </c>
      <c r="I50" s="226" t="n">
        <v>1350</v>
      </c>
      <c r="J50" s="225" t="n">
        <v>1350</v>
      </c>
      <c r="K50" s="227" t="n">
        <v>1350</v>
      </c>
      <c r="M50" s="258"/>
    </row>
    <row r="51" customFormat="false" ht="12.75" hidden="false" customHeight="false" outlineLevel="0" collapsed="false">
      <c r="A51" s="259" t="s">
        <v>314</v>
      </c>
      <c r="B51" s="224" t="n">
        <v>85143</v>
      </c>
      <c r="C51" s="221" t="n">
        <v>107192</v>
      </c>
      <c r="D51" s="221" t="n">
        <v>110826</v>
      </c>
      <c r="E51" s="221" t="n">
        <v>118045</v>
      </c>
      <c r="F51" s="221" t="n">
        <v>125273</v>
      </c>
      <c r="G51" s="197" t="n">
        <v>17847</v>
      </c>
      <c r="H51" s="225" t="n">
        <v>17778</v>
      </c>
      <c r="I51" s="226" t="n">
        <v>17923</v>
      </c>
      <c r="J51" s="225" t="n">
        <v>17990</v>
      </c>
      <c r="K51" s="227" t="n">
        <v>18000</v>
      </c>
      <c r="M51" s="258"/>
    </row>
    <row r="52" customFormat="false" ht="12.75" hidden="false" customHeight="false" outlineLevel="0" collapsed="false">
      <c r="A52" s="259" t="s">
        <v>315</v>
      </c>
      <c r="B52" s="224" t="n">
        <v>4156</v>
      </c>
      <c r="C52" s="221" t="n">
        <v>4154</v>
      </c>
      <c r="D52" s="221" t="n">
        <v>4156</v>
      </c>
      <c r="E52" s="221" t="n">
        <v>4179</v>
      </c>
      <c r="F52" s="221" t="n">
        <v>4183</v>
      </c>
      <c r="G52" s="197" t="n">
        <v>4206</v>
      </c>
      <c r="H52" s="225" t="n">
        <v>4246</v>
      </c>
      <c r="I52" s="226" t="n">
        <v>4250</v>
      </c>
      <c r="J52" s="225" t="n">
        <v>4250</v>
      </c>
      <c r="K52" s="227" t="n">
        <v>4250</v>
      </c>
      <c r="M52" s="258"/>
    </row>
    <row r="53" customFormat="false" ht="12.75" hidden="false" customHeight="false" outlineLevel="0" collapsed="false">
      <c r="A53" s="259" t="s">
        <v>316</v>
      </c>
      <c r="B53" s="224" t="n">
        <v>88281</v>
      </c>
      <c r="C53" s="221" t="n">
        <v>92731</v>
      </c>
      <c r="D53" s="221" t="n">
        <v>99680</v>
      </c>
      <c r="E53" s="221" t="n">
        <v>105862</v>
      </c>
      <c r="F53" s="221" t="n">
        <v>112000</v>
      </c>
      <c r="G53" s="197" t="n">
        <v>15962</v>
      </c>
      <c r="H53" s="225" t="n">
        <v>16286</v>
      </c>
      <c r="I53" s="226" t="n">
        <v>16426</v>
      </c>
      <c r="J53" s="225" t="n">
        <v>16426</v>
      </c>
      <c r="K53" s="227" t="n">
        <v>16600</v>
      </c>
      <c r="M53" s="258"/>
    </row>
    <row r="54" customFormat="false" ht="12.75" hidden="false" customHeight="false" outlineLevel="0" collapsed="false">
      <c r="A54" s="259" t="s">
        <v>317</v>
      </c>
      <c r="B54" s="224" t="n">
        <v>25303</v>
      </c>
      <c r="C54" s="221" t="n">
        <v>19794</v>
      </c>
      <c r="D54" s="221" t="n">
        <v>21518</v>
      </c>
      <c r="E54" s="221" t="n">
        <v>22825</v>
      </c>
      <c r="F54" s="221" t="n">
        <v>29837</v>
      </c>
      <c r="G54" s="197" t="n">
        <v>5201</v>
      </c>
      <c r="H54" s="225" t="n">
        <v>5352</v>
      </c>
      <c r="I54" s="226" t="n">
        <v>5310</v>
      </c>
      <c r="J54" s="225" t="n">
        <v>5310</v>
      </c>
      <c r="K54" s="227" t="n">
        <v>5350</v>
      </c>
      <c r="M54" s="258"/>
    </row>
    <row r="55" customFormat="false" ht="12.75" hidden="false" customHeight="false" outlineLevel="0" collapsed="false">
      <c r="A55" s="259" t="s">
        <v>318</v>
      </c>
      <c r="B55" s="224" t="n">
        <v>28948</v>
      </c>
      <c r="C55" s="221" t="n">
        <v>26640</v>
      </c>
      <c r="D55" s="221" t="n">
        <v>28615</v>
      </c>
      <c r="E55" s="221" t="n">
        <v>30380</v>
      </c>
      <c r="F55" s="221" t="n">
        <v>32137</v>
      </c>
      <c r="G55" s="197" t="n">
        <v>28898</v>
      </c>
      <c r="H55" s="225" t="n">
        <v>26412</v>
      </c>
      <c r="I55" s="226" t="n">
        <v>26500</v>
      </c>
      <c r="J55" s="225" t="n">
        <v>26500</v>
      </c>
      <c r="K55" s="227" t="n">
        <v>26600</v>
      </c>
      <c r="M55" s="258"/>
    </row>
    <row r="56" customFormat="false" ht="12.75" hidden="false" customHeight="false" outlineLevel="0" collapsed="false">
      <c r="A56" s="259" t="s">
        <v>319</v>
      </c>
      <c r="B56" s="224" t="n">
        <v>46603</v>
      </c>
      <c r="C56" s="221" t="n">
        <v>31546</v>
      </c>
      <c r="D56" s="221" t="n">
        <v>33875</v>
      </c>
      <c r="E56" s="221" t="n">
        <v>35969</v>
      </c>
      <c r="F56" s="221" t="n">
        <v>38050</v>
      </c>
      <c r="G56" s="197" t="n">
        <v>8828</v>
      </c>
      <c r="H56" s="225" t="n">
        <v>8956</v>
      </c>
      <c r="I56" s="226" t="n">
        <v>9072</v>
      </c>
      <c r="J56" s="225" t="n">
        <v>9072</v>
      </c>
      <c r="K56" s="227" t="n">
        <v>9090</v>
      </c>
      <c r="M56" s="258"/>
    </row>
    <row r="57" customFormat="false" ht="12.75" hidden="false" customHeight="false" outlineLevel="0" collapsed="false">
      <c r="A57" s="259" t="s">
        <v>320</v>
      </c>
      <c r="B57" s="224" t="n">
        <v>6965</v>
      </c>
      <c r="C57" s="221" t="n">
        <v>7430</v>
      </c>
      <c r="D57" s="221" t="n">
        <v>7895</v>
      </c>
      <c r="E57" s="221" t="n">
        <v>8385</v>
      </c>
      <c r="F57" s="221" t="n">
        <v>8879</v>
      </c>
      <c r="G57" s="197" t="n">
        <v>4751</v>
      </c>
      <c r="H57" s="225" t="n">
        <v>4788</v>
      </c>
      <c r="I57" s="226" t="n">
        <v>4790</v>
      </c>
      <c r="J57" s="225" t="n">
        <v>4790</v>
      </c>
      <c r="K57" s="227" t="n">
        <v>4800</v>
      </c>
      <c r="M57" s="258"/>
    </row>
    <row r="58" customFormat="false" ht="12.75" hidden="false" customHeight="false" outlineLevel="0" collapsed="false">
      <c r="A58" s="259" t="s">
        <v>321</v>
      </c>
      <c r="B58" s="224" t="n">
        <v>282922</v>
      </c>
      <c r="C58" s="221" t="n">
        <v>294079</v>
      </c>
      <c r="D58" s="221" t="n">
        <v>309361</v>
      </c>
      <c r="E58" s="221" t="n">
        <v>328813</v>
      </c>
      <c r="F58" s="221" t="n">
        <v>347995</v>
      </c>
      <c r="G58" s="197" t="n">
        <v>7721</v>
      </c>
      <c r="H58" s="225" t="n">
        <v>7668</v>
      </c>
      <c r="I58" s="226" t="n">
        <v>7827</v>
      </c>
      <c r="J58" s="225" t="n">
        <v>7827</v>
      </c>
      <c r="K58" s="227" t="n">
        <v>7840</v>
      </c>
      <c r="M58" s="258"/>
    </row>
    <row r="59" customFormat="false" ht="12.75" hidden="false" customHeight="false" outlineLevel="0" collapsed="false">
      <c r="A59" s="259" t="s">
        <v>322</v>
      </c>
      <c r="B59" s="224" t="n">
        <v>6597</v>
      </c>
      <c r="C59" s="221" t="n">
        <v>7214</v>
      </c>
      <c r="D59" s="221" t="n">
        <v>7873</v>
      </c>
      <c r="E59" s="221" t="n">
        <v>8363</v>
      </c>
      <c r="F59" s="221" t="n">
        <v>8843</v>
      </c>
      <c r="G59" s="197" t="n">
        <v>5003</v>
      </c>
      <c r="H59" s="225" t="n">
        <v>5172</v>
      </c>
      <c r="I59" s="226" t="n">
        <v>5180</v>
      </c>
      <c r="J59" s="225" t="n">
        <v>5180</v>
      </c>
      <c r="K59" s="227" t="n">
        <v>5190</v>
      </c>
      <c r="M59" s="258"/>
    </row>
    <row r="60" customFormat="false" ht="13.5" hidden="false" customHeight="false" outlineLevel="0" collapsed="false">
      <c r="A60" s="259" t="s">
        <v>323</v>
      </c>
      <c r="B60" s="224" t="n">
        <v>1118032</v>
      </c>
      <c r="C60" s="221" t="n">
        <v>1076864</v>
      </c>
      <c r="D60" s="221" t="n">
        <v>1146890</v>
      </c>
      <c r="E60" s="221" t="n">
        <v>1218654</v>
      </c>
      <c r="F60" s="221" t="n">
        <v>1289112</v>
      </c>
      <c r="G60" s="197" t="n">
        <v>18067</v>
      </c>
      <c r="H60" s="225" t="n">
        <v>18907</v>
      </c>
      <c r="I60" s="226" t="n">
        <v>18900</v>
      </c>
      <c r="J60" s="229" t="n">
        <v>18900</v>
      </c>
      <c r="K60" s="230" t="n">
        <v>19000</v>
      </c>
      <c r="M60" s="258"/>
    </row>
    <row r="61" customFormat="false" ht="13.5" hidden="false" customHeight="false" outlineLevel="0" collapsed="false">
      <c r="A61" s="260" t="s">
        <v>324</v>
      </c>
      <c r="B61" s="231" t="n">
        <f aca="false">SUM(B45:B60)</f>
        <v>4151847</v>
      </c>
      <c r="C61" s="232" t="n">
        <f aca="false">SUM(C45:C60)</f>
        <v>4529019</v>
      </c>
      <c r="D61" s="233" t="n">
        <f aca="false">SUM(D45:D60)</f>
        <v>4857154</v>
      </c>
      <c r="E61" s="233" t="n">
        <f aca="false">SUM(E45:E60)</f>
        <v>5166874</v>
      </c>
      <c r="F61" s="234" t="n">
        <f aca="false">SUM(F45:F60)</f>
        <v>5466452</v>
      </c>
      <c r="G61" s="235" t="n">
        <f aca="false">SUM(G45:G60)</f>
        <v>863564</v>
      </c>
      <c r="H61" s="236" t="n">
        <f aca="false">SUM(H45:H60)</f>
        <v>858294</v>
      </c>
      <c r="I61" s="237" t="n">
        <f aca="false">SUM(I45:I60)</f>
        <v>871380</v>
      </c>
      <c r="J61" s="237" t="n">
        <f aca="false">SUM(J45:J60)</f>
        <v>888943</v>
      </c>
      <c r="K61" s="238" t="n">
        <f aca="false">SUM(K45:K60)</f>
        <v>910741</v>
      </c>
      <c r="M61" s="261"/>
    </row>
  </sheetData>
  <mergeCells count="12">
    <mergeCell ref="A1:L1"/>
    <mergeCell ref="A2:L2"/>
    <mergeCell ref="A4:A7"/>
    <mergeCell ref="B4:K4"/>
    <mergeCell ref="B5:F5"/>
    <mergeCell ref="G5:K5"/>
    <mergeCell ref="A38:L38"/>
    <mergeCell ref="A39:L39"/>
    <mergeCell ref="A41:A44"/>
    <mergeCell ref="B41:K41"/>
    <mergeCell ref="B42:F42"/>
    <mergeCell ref="G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55.42"/>
    <col collapsed="false" customWidth="true" hidden="false" outlineLevel="0" max="2" min="2" style="262" width="14.14"/>
    <col collapsed="false" customWidth="true" hidden="false" outlineLevel="0" max="3" min="3" style="263" width="11.28"/>
    <col collapsed="false" customWidth="true" hidden="false" outlineLevel="0" max="4" min="4" style="263" width="12.14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C1" s="0"/>
      <c r="F1" s="0" t="s">
        <v>332</v>
      </c>
    </row>
    <row r="2" customFormat="false" ht="16.5" hidden="false" customHeight="false" outlineLevel="0" collapsed="false">
      <c r="A2" s="264" t="s">
        <v>333</v>
      </c>
      <c r="B2" s="264"/>
      <c r="C2" s="264"/>
      <c r="D2" s="264"/>
    </row>
    <row r="3" customFormat="false" ht="16.5" hidden="false" customHeight="false" outlineLevel="0" collapsed="false">
      <c r="A3" s="265"/>
      <c r="B3" s="265"/>
      <c r="C3" s="265"/>
      <c r="D3" s="265"/>
    </row>
    <row r="4" customFormat="false" ht="12.75" hidden="false" customHeight="true" outlineLevel="0" collapsed="false">
      <c r="A4" s="266" t="s">
        <v>3</v>
      </c>
      <c r="B4" s="267" t="s">
        <v>334</v>
      </c>
      <c r="C4" s="268" t="s">
        <v>11</v>
      </c>
      <c r="D4" s="268"/>
      <c r="E4" s="269" t="s">
        <v>12</v>
      </c>
      <c r="F4" s="268" t="s">
        <v>13</v>
      </c>
      <c r="G4" s="268"/>
      <c r="H4" s="268"/>
    </row>
    <row r="5" s="272" customFormat="true" ht="24" hidden="false" customHeight="false" outlineLevel="0" collapsed="false">
      <c r="A5" s="266"/>
      <c r="B5" s="267"/>
      <c r="C5" s="270" t="n">
        <v>2015</v>
      </c>
      <c r="D5" s="270" t="s">
        <v>335</v>
      </c>
      <c r="E5" s="270" t="n">
        <v>2016</v>
      </c>
      <c r="F5" s="271" t="n">
        <v>2017</v>
      </c>
      <c r="G5" s="271" t="n">
        <v>2018</v>
      </c>
      <c r="H5" s="271" t="n">
        <v>2019</v>
      </c>
    </row>
    <row r="6" customFormat="false" ht="15.75" hidden="false" customHeight="false" outlineLevel="0" collapsed="false">
      <c r="A6" s="273" t="s">
        <v>336</v>
      </c>
      <c r="B6" s="274" t="s">
        <v>337</v>
      </c>
      <c r="C6" s="275" t="n">
        <v>4186414</v>
      </c>
      <c r="D6" s="275" t="n">
        <v>2237302</v>
      </c>
      <c r="E6" s="275" t="n">
        <v>4565925</v>
      </c>
      <c r="F6" s="275" t="n">
        <v>4895954</v>
      </c>
      <c r="G6" s="275" t="n">
        <v>5206796</v>
      </c>
      <c r="H6" s="275" t="n">
        <f aca="false">H7+H8</f>
        <v>5507444</v>
      </c>
    </row>
    <row r="7" customFormat="false" ht="31.5" hidden="false" customHeight="false" outlineLevel="0" collapsed="false">
      <c r="A7" s="273" t="s">
        <v>338</v>
      </c>
      <c r="B7" s="274" t="s">
        <v>337</v>
      </c>
      <c r="C7" s="275" t="n">
        <v>294552</v>
      </c>
      <c r="D7" s="275" t="n">
        <v>114502</v>
      </c>
      <c r="E7" s="275" t="n">
        <v>229864</v>
      </c>
      <c r="F7" s="275" t="n">
        <v>234569</v>
      </c>
      <c r="G7" s="275" t="n">
        <f aca="false">G6-G8</f>
        <v>235057</v>
      </c>
      <c r="H7" s="275" t="n">
        <v>236775</v>
      </c>
    </row>
    <row r="8" customFormat="false" ht="15.75" hidden="false" customHeight="false" outlineLevel="0" collapsed="false">
      <c r="A8" s="273" t="s">
        <v>339</v>
      </c>
      <c r="B8" s="274" t="s">
        <v>337</v>
      </c>
      <c r="C8" s="275" t="n">
        <v>3891862</v>
      </c>
      <c r="D8" s="275" t="n">
        <f aca="false">D10*100/13</f>
        <v>2122800</v>
      </c>
      <c r="E8" s="275" t="n">
        <v>4336061</v>
      </c>
      <c r="F8" s="275" t="n">
        <v>4661385</v>
      </c>
      <c r="G8" s="275" t="n">
        <v>4971739</v>
      </c>
      <c r="H8" s="275" t="n">
        <v>5270669</v>
      </c>
    </row>
    <row r="9" customFormat="false" ht="15.75" hidden="false" customHeight="false" outlineLevel="0" collapsed="false">
      <c r="A9" s="273" t="s">
        <v>340</v>
      </c>
      <c r="B9" s="276" t="s">
        <v>341</v>
      </c>
      <c r="C9" s="275" t="n">
        <v>13</v>
      </c>
      <c r="D9" s="275" t="n">
        <v>13</v>
      </c>
      <c r="E9" s="275" t="n">
        <v>13</v>
      </c>
      <c r="F9" s="275" t="n">
        <v>13</v>
      </c>
      <c r="G9" s="275" t="n">
        <v>13</v>
      </c>
      <c r="H9" s="275" t="n">
        <v>13</v>
      </c>
    </row>
    <row r="10" customFormat="false" ht="15.75" hidden="false" customHeight="false" outlineLevel="0" collapsed="false">
      <c r="A10" s="273" t="s">
        <v>342</v>
      </c>
      <c r="B10" s="274" t="s">
        <v>337</v>
      </c>
      <c r="C10" s="275" t="n">
        <v>505942</v>
      </c>
      <c r="D10" s="275" t="n">
        <v>275964</v>
      </c>
      <c r="E10" s="275" t="n">
        <v>563688</v>
      </c>
      <c r="F10" s="275" t="n">
        <f aca="false">F11</f>
        <v>605980</v>
      </c>
      <c r="G10" s="275" t="n">
        <f aca="false">G11</f>
        <v>646326</v>
      </c>
      <c r="H10" s="275" t="n">
        <v>685187</v>
      </c>
    </row>
    <row r="11" customFormat="false" ht="15.75" hidden="false" customHeight="false" outlineLevel="0" collapsed="false">
      <c r="A11" s="273" t="s">
        <v>343</v>
      </c>
      <c r="B11" s="274" t="s">
        <v>337</v>
      </c>
      <c r="C11" s="275" t="n">
        <v>505942</v>
      </c>
      <c r="D11" s="275" t="n">
        <v>275964</v>
      </c>
      <c r="E11" s="275" t="n">
        <v>563688</v>
      </c>
      <c r="F11" s="275" t="n">
        <f aca="false">F16-F15-F14-F13-F12</f>
        <v>605980</v>
      </c>
      <c r="G11" s="275" t="n">
        <f aca="false">G16-G15-G14-G13-G12</f>
        <v>646326</v>
      </c>
      <c r="H11" s="275" t="n">
        <f aca="false">H16-H15-H14-H13-H12</f>
        <v>685187</v>
      </c>
    </row>
    <row r="12" customFormat="false" ht="123.75" hidden="false" customHeight="true" outlineLevel="0" collapsed="false">
      <c r="A12" s="277" t="s">
        <v>344</v>
      </c>
      <c r="B12" s="274" t="s">
        <v>337</v>
      </c>
      <c r="C12" s="275" t="n">
        <v>24761</v>
      </c>
      <c r="D12" s="275" t="n">
        <v>23274</v>
      </c>
      <c r="E12" s="275" t="n">
        <v>46745</v>
      </c>
      <c r="F12" s="275" t="n">
        <v>45555</v>
      </c>
      <c r="G12" s="275" t="n">
        <v>46072</v>
      </c>
      <c r="H12" s="275" t="n">
        <v>47980</v>
      </c>
    </row>
    <row r="13" customFormat="false" ht="47.25" hidden="false" customHeight="false" outlineLevel="0" collapsed="false">
      <c r="A13" s="277" t="s">
        <v>345</v>
      </c>
      <c r="B13" s="274" t="s">
        <v>337</v>
      </c>
      <c r="C13" s="275" t="n">
        <v>3177</v>
      </c>
      <c r="D13" s="275" t="n">
        <v>396</v>
      </c>
      <c r="E13" s="275" t="n">
        <v>1635</v>
      </c>
      <c r="F13" s="275" t="n">
        <v>2619</v>
      </c>
      <c r="G13" s="275" t="n">
        <v>2685</v>
      </c>
      <c r="H13" s="275" t="n">
        <v>3040</v>
      </c>
    </row>
    <row r="14" customFormat="false" ht="110.25" hidden="false" customHeight="false" outlineLevel="0" collapsed="false">
      <c r="A14" s="277" t="s">
        <v>346</v>
      </c>
      <c r="B14" s="274" t="s">
        <v>337</v>
      </c>
      <c r="C14" s="275" t="n">
        <v>24803</v>
      </c>
      <c r="D14" s="275" t="n">
        <v>12767</v>
      </c>
      <c r="E14" s="275" t="n">
        <v>20585</v>
      </c>
      <c r="F14" s="275" t="n">
        <v>21784</v>
      </c>
      <c r="G14" s="275" t="n">
        <v>22855</v>
      </c>
      <c r="H14" s="275" t="n">
        <v>23988</v>
      </c>
    </row>
    <row r="15" customFormat="false" ht="15.75" hidden="false" customHeight="false" outlineLevel="0" collapsed="false">
      <c r="A15" s="273" t="s">
        <v>347</v>
      </c>
      <c r="B15" s="274" t="s">
        <v>337</v>
      </c>
      <c r="C15" s="275"/>
      <c r="D15" s="275"/>
      <c r="E15" s="275"/>
      <c r="F15" s="275" t="n">
        <v>1000</v>
      </c>
      <c r="G15" s="275" t="n">
        <v>3000</v>
      </c>
      <c r="H15" s="275" t="n">
        <v>4000</v>
      </c>
    </row>
    <row r="16" customFormat="false" ht="15.75" hidden="false" customHeight="false" outlineLevel="0" collapsed="false">
      <c r="A16" s="278" t="s">
        <v>348</v>
      </c>
      <c r="B16" s="274" t="s">
        <v>337</v>
      </c>
      <c r="C16" s="279" t="n">
        <f aca="false">C11+C12+C13+C14</f>
        <v>558683</v>
      </c>
      <c r="D16" s="279" t="n">
        <f aca="false">D11+D12+D13+D14</f>
        <v>312401</v>
      </c>
      <c r="E16" s="279" t="n">
        <f aca="false">E11+E12+E13+E14</f>
        <v>632653</v>
      </c>
      <c r="F16" s="279" t="n">
        <v>676938</v>
      </c>
      <c r="G16" s="279" t="n">
        <v>720938</v>
      </c>
      <c r="H16" s="279" t="n">
        <v>764195</v>
      </c>
    </row>
    <row r="20" customFormat="false" ht="12.75" hidden="false" customHeight="false" outlineLevel="0" collapsed="false">
      <c r="A20" s="280" t="s">
        <v>349</v>
      </c>
    </row>
    <row r="21" customFormat="false" ht="12.75" hidden="false" customHeight="false" outlineLevel="0" collapsed="false">
      <c r="A21" s="280" t="s">
        <v>350</v>
      </c>
    </row>
  </sheetData>
  <mergeCells count="5">
    <mergeCell ref="A2:D2"/>
    <mergeCell ref="A4:A5"/>
    <mergeCell ref="B4:B5"/>
    <mergeCell ref="C4:D4"/>
    <mergeCell ref="F4:H4"/>
  </mergeCells>
  <printOptions headings="false" gridLines="false" gridLinesSet="true" horizontalCentered="true" verticalCentered="false"/>
  <pageMargins left="0.551388888888889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berdnikova</cp:lastModifiedBy>
  <cp:lastPrinted>2016-08-06T07:57:07Z</cp:lastPrinted>
  <dcterms:modified xsi:type="dcterms:W3CDTF">2016-09-27T07:42:13Z</dcterms:modified>
  <cp:revision>0</cp:revision>
  <dc:subject/>
  <dc:title/>
</cp:coreProperties>
</file>