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</sheets>
  <definedNames>
    <definedName function="false" hidden="false" localSheetId="0" name="_xlnm.Print_Titles" vbProcedure="false">'Основная таблица'!$6:$7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18">
  <si>
    <t xml:space="preserve">Прогноз </t>
  </si>
  <si>
    <t xml:space="preserve">социально-экономического развития на 2020 год и на период до 2023 года</t>
  </si>
  <si>
    <t xml:space="preserve">в целом по Рамонскому муниципальному району (городскому округу)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В среднегодовом исчислении, за исключением показателей, характеризующих естественное и механическое движение населения и высвобождение работников</t>
  </si>
  <si>
    <t xml:space="preserve">Заместитель главы администрации района____________________________________</t>
  </si>
  <si>
    <t xml:space="preserve">Ю.В.Болгов</t>
  </si>
  <si>
    <t xml:space="preserve">Исполнитель:Столповская И.Н.</t>
  </si>
  <si>
    <t xml:space="preserve">Телефон:8-47340-2-18-62</t>
  </si>
  <si>
    <t xml:space="preserve">Приложение 1</t>
  </si>
  <si>
    <t xml:space="preserve">Расчеты численности населения </t>
  </si>
  <si>
    <t xml:space="preserve">Рамонского муниципального района (городского округа) </t>
  </si>
  <si>
    <t xml:space="preserve">(человек)</t>
  </si>
  <si>
    <t xml:space="preserve">2018г.</t>
  </si>
  <si>
    <t xml:space="preserve">2019г. отчет</t>
  </si>
  <si>
    <t xml:space="preserve">2020г. оценка         </t>
  </si>
  <si>
    <t xml:space="preserve">2021г. прогноз         </t>
  </si>
  <si>
    <t xml:space="preserve">2022 г. прогноз</t>
  </si>
  <si>
    <t xml:space="preserve">2023 г. прогноз</t>
  </si>
  <si>
    <t xml:space="preserve">2024 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4 года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Рамонскому муниципальному району (городскому округу) </t>
  </si>
  <si>
    <t xml:space="preserve">№     п/п</t>
  </si>
  <si>
    <t xml:space="preserve">2018г. прогноз</t>
  </si>
  <si>
    <t xml:space="preserve">2019г. отчет         </t>
  </si>
  <si>
    <t xml:space="preserve">2021г. прогноз</t>
  </si>
  <si>
    <t xml:space="preserve">2022г. прогноз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ста (55 лет) 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4 года  </t>
  </si>
  <si>
    <t xml:space="preserve">Приложение 3</t>
  </si>
  <si>
    <t xml:space="preserve">Расчет численности трудовых ресурсов</t>
  </si>
  <si>
    <t xml:space="preserve">в целом по Рамонскому  муниципальну району (городскому округу) 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20 год</t>
  </si>
  <si>
    <t xml:space="preserve">работников организаций  Рамонского муниципального района (городского округа)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Болгов Ю.В.</t>
  </si>
  <si>
    <t xml:space="preserve">Исполнитель: Столповская И.Н.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Рамонского муниципального района (городского округа) в кадрах на 2020-2023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2.Сельское , лесное хозяйство,охота, рыболовство и рыбоводство</t>
  </si>
  <si>
    <t xml:space="preserve">3.Транспорт и связь, строительство и ЖКХ</t>
  </si>
  <si>
    <t xml:space="preserve">4. Торговля и общественное питание</t>
  </si>
  <si>
    <t xml:space="preserve">5. Образование и культура</t>
  </si>
  <si>
    <t xml:space="preserve">6. Гос.управление, финансы, кредиты</t>
  </si>
  <si>
    <t xml:space="preserve">7. Здравоохранение, физкультура, спорт</t>
  </si>
  <si>
    <t xml:space="preserve">8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_________________________</t>
  </si>
  <si>
    <t xml:space="preserve">Рабочие специальности</t>
  </si>
  <si>
    <t xml:space="preserve">Прогноз численности работников</t>
  </si>
  <si>
    <t xml:space="preserve">Рамонского муниципального района по поселениям на 2020 год и на период до 2023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Рамонское городское поселение</t>
  </si>
  <si>
    <t xml:space="preserve">Айдаровское сельское поселение</t>
  </si>
  <si>
    <t xml:space="preserve">Березовское  сельское поселение</t>
  </si>
  <si>
    <t xml:space="preserve">Большеверейское сельское поселение</t>
  </si>
  <si>
    <t xml:space="preserve">Горожанское сельское поселение</t>
  </si>
  <si>
    <t xml:space="preserve">Карачунское сельское поселение</t>
  </si>
  <si>
    <t xml:space="preserve">Комсомольское сельское поселение</t>
  </si>
  <si>
    <t xml:space="preserve">Ломовское сельское поселение</t>
  </si>
  <si>
    <t xml:space="preserve">Новоживотинновское сельское поселение</t>
  </si>
  <si>
    <t xml:space="preserve">Павловское сельское поселение</t>
  </si>
  <si>
    <t xml:space="preserve">Русскогвоздевское сельское поселение</t>
  </si>
  <si>
    <t xml:space="preserve">Скляевское сельское поселение</t>
  </si>
  <si>
    <t xml:space="preserve">Сомовское сельское поселение</t>
  </si>
  <si>
    <t xml:space="preserve">Ступинское сельское поселение</t>
  </si>
  <si>
    <t xml:space="preserve">Чистополянское сельское поселение</t>
  </si>
  <si>
    <t xml:space="preserve">Яменское сельское поселение</t>
  </si>
  <si>
    <t xml:space="preserve">ИТОГО по муниципальному району:</t>
  </si>
  <si>
    <t xml:space="preserve">Прогноз фонда оплаты труда</t>
  </si>
  <si>
    <t xml:space="preserve"> Рамонского муниципального района по поселениям на 2020 год и на период до 2023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Численность работников (без учета  военнослужащих и наемных работников), чел.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  <numFmt numFmtId="170" formatCode="#,##0"/>
    <numFmt numFmtId="171" formatCode="#,##0\ _₽"/>
    <numFmt numFmtId="172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FF0000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1" width="13.28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4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5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"/>
      <c r="H5" s="1"/>
    </row>
    <row r="6" s="11" customFormat="true" ht="23.25" hidden="false" customHeight="true" outlineLevel="0" collapsed="false">
      <c r="A6" s="8" t="s">
        <v>3</v>
      </c>
      <c r="B6" s="9" t="s">
        <v>4</v>
      </c>
      <c r="C6" s="10" t="n">
        <v>2018</v>
      </c>
      <c r="D6" s="10" t="n">
        <v>2019</v>
      </c>
      <c r="E6" s="10" t="n">
        <v>2020</v>
      </c>
      <c r="F6" s="10" t="n">
        <v>2021</v>
      </c>
      <c r="G6" s="10" t="n">
        <v>2022</v>
      </c>
      <c r="H6" s="10" t="n">
        <v>2023</v>
      </c>
    </row>
    <row r="7" s="11" customFormat="true" ht="12.75" hidden="false" customHeight="true" outlineLevel="0" collapsed="false">
      <c r="A7" s="12"/>
      <c r="B7" s="13"/>
      <c r="C7" s="14" t="s">
        <v>5</v>
      </c>
      <c r="D7" s="8" t="s">
        <v>5</v>
      </c>
      <c r="E7" s="15" t="s">
        <v>6</v>
      </c>
      <c r="F7" s="16" t="s">
        <v>7</v>
      </c>
      <c r="G7" s="16"/>
      <c r="H7" s="16"/>
    </row>
    <row r="8" s="22" customFormat="true" ht="15" hidden="false" customHeight="true" outlineLevel="0" collapsed="false">
      <c r="A8" s="17" t="s">
        <v>8</v>
      </c>
      <c r="B8" s="18"/>
      <c r="C8" s="19"/>
      <c r="D8" s="20"/>
      <c r="E8" s="19"/>
      <c r="F8" s="19"/>
      <c r="G8" s="21"/>
      <c r="H8" s="19"/>
    </row>
    <row r="9" s="27" customFormat="true" ht="15" hidden="false" customHeight="true" outlineLevel="0" collapsed="false">
      <c r="A9" s="23" t="s">
        <v>9</v>
      </c>
      <c r="B9" s="24" t="s">
        <v>10</v>
      </c>
      <c r="C9" s="25" t="n">
        <v>34516</v>
      </c>
      <c r="D9" s="25" t="n">
        <v>35493</v>
      </c>
      <c r="E9" s="25" t="n">
        <v>36289</v>
      </c>
      <c r="F9" s="25" t="n">
        <v>36785</v>
      </c>
      <c r="G9" s="26" t="n">
        <v>37265</v>
      </c>
      <c r="H9" s="25" t="n">
        <v>38010</v>
      </c>
    </row>
    <row r="10" s="22" customFormat="true" ht="15" hidden="false" customHeight="true" outlineLevel="0" collapsed="false">
      <c r="A10" s="28" t="s">
        <v>11</v>
      </c>
      <c r="B10" s="29" t="s">
        <v>12</v>
      </c>
      <c r="C10" s="25" t="n">
        <v>-189</v>
      </c>
      <c r="D10" s="30" t="n">
        <v>-262</v>
      </c>
      <c r="E10" s="30" t="n">
        <v>-200</v>
      </c>
      <c r="F10" s="30" t="n">
        <v>200</v>
      </c>
      <c r="G10" s="30" t="n">
        <v>-190</v>
      </c>
      <c r="H10" s="30" t="n">
        <v>-170</v>
      </c>
    </row>
    <row r="11" s="22" customFormat="true" ht="12" hidden="false" customHeight="false" outlineLevel="0" collapsed="false">
      <c r="A11" s="31" t="s">
        <v>13</v>
      </c>
      <c r="B11" s="29" t="s">
        <v>12</v>
      </c>
      <c r="C11" s="25" t="n">
        <v>1094</v>
      </c>
      <c r="D11" s="25" t="n">
        <v>1311</v>
      </c>
      <c r="E11" s="32" t="n">
        <v>743</v>
      </c>
      <c r="F11" s="32" t="n">
        <v>650</v>
      </c>
      <c r="G11" s="32" t="n">
        <v>700</v>
      </c>
      <c r="H11" s="32" t="n">
        <v>1150</v>
      </c>
    </row>
    <row r="12" s="22" customFormat="true" ht="15" hidden="false" customHeight="true" outlineLevel="0" collapsed="false">
      <c r="A12" s="28" t="s">
        <v>14</v>
      </c>
      <c r="B12" s="29" t="s">
        <v>12</v>
      </c>
      <c r="C12" s="25" t="n">
        <v>11450</v>
      </c>
      <c r="D12" s="25" t="n">
        <v>11800</v>
      </c>
      <c r="E12" s="32" t="n">
        <v>11850</v>
      </c>
      <c r="F12" s="32" t="n">
        <v>11900</v>
      </c>
      <c r="G12" s="32" t="n">
        <v>11950</v>
      </c>
      <c r="H12" s="32" t="n">
        <v>11980</v>
      </c>
    </row>
    <row r="13" s="22" customFormat="true" ht="15" hidden="false" customHeight="true" outlineLevel="0" collapsed="false">
      <c r="A13" s="28" t="s">
        <v>15</v>
      </c>
      <c r="B13" s="29" t="s">
        <v>12</v>
      </c>
      <c r="C13" s="25" t="n">
        <v>11139</v>
      </c>
      <c r="D13" s="25" t="n">
        <v>11446</v>
      </c>
      <c r="E13" s="32" t="n">
        <v>11494</v>
      </c>
      <c r="F13" s="32" t="n">
        <v>11543</v>
      </c>
      <c r="G13" s="32" t="n">
        <v>11592</v>
      </c>
      <c r="H13" s="32" t="n">
        <v>11620</v>
      </c>
      <c r="I13" s="27"/>
      <c r="J13" s="27"/>
      <c r="K13" s="27"/>
      <c r="L13" s="27"/>
      <c r="M13" s="27"/>
      <c r="N13" s="27"/>
      <c r="O13" s="27"/>
      <c r="P13" s="27"/>
    </row>
    <row r="14" s="22" customFormat="true" ht="15" hidden="false" customHeight="true" outlineLevel="0" collapsed="false">
      <c r="A14" s="28" t="s">
        <v>16</v>
      </c>
      <c r="B14" s="29" t="s">
        <v>12</v>
      </c>
      <c r="C14" s="25" t="n">
        <v>6830</v>
      </c>
      <c r="D14" s="25" t="n">
        <v>6840</v>
      </c>
      <c r="E14" s="32" t="n">
        <v>6850</v>
      </c>
      <c r="F14" s="32" t="n">
        <v>6860</v>
      </c>
      <c r="G14" s="33" t="n">
        <v>6890</v>
      </c>
      <c r="H14" s="32" t="n">
        <v>6810</v>
      </c>
      <c r="I14" s="27"/>
      <c r="J14" s="27"/>
      <c r="K14" s="27"/>
      <c r="L14" s="27"/>
      <c r="M14" s="27"/>
      <c r="N14" s="27"/>
      <c r="O14" s="27"/>
      <c r="P14" s="27"/>
    </row>
    <row r="15" s="27" customFormat="true" ht="15" hidden="false" customHeight="true" outlineLevel="0" collapsed="false">
      <c r="A15" s="34" t="s">
        <v>17</v>
      </c>
      <c r="B15" s="24" t="s">
        <v>10</v>
      </c>
      <c r="C15" s="35" t="n">
        <v>22241</v>
      </c>
      <c r="D15" s="35" t="n">
        <f aca="false">D17+D50+D51+D52</f>
        <v>22037</v>
      </c>
      <c r="E15" s="35" t="n">
        <f aca="false">E17+E50+E51+E52</f>
        <v>22338</v>
      </c>
      <c r="F15" s="35" t="n">
        <f aca="false">F17+F50+F51+F52</f>
        <v>22562</v>
      </c>
      <c r="G15" s="35" t="n">
        <f aca="false">G17+G50+G51+G52</f>
        <v>22850</v>
      </c>
      <c r="H15" s="35" t="n">
        <f aca="false">H17+H50+H51+H52</f>
        <v>23096</v>
      </c>
    </row>
    <row r="16" s="27" customFormat="true" ht="15" hidden="false" customHeight="true" outlineLevel="0" collapsed="false">
      <c r="A16" s="34" t="s">
        <v>18</v>
      </c>
      <c r="B16" s="36" t="s">
        <v>12</v>
      </c>
      <c r="C16" s="35" t="n">
        <f aca="false">C17+C52</f>
        <v>21556</v>
      </c>
      <c r="D16" s="35" t="n">
        <f aca="false">D17+D52</f>
        <v>20037</v>
      </c>
      <c r="E16" s="35" t="n">
        <f aca="false">E17+E52</f>
        <v>20278</v>
      </c>
      <c r="F16" s="35" t="n">
        <f aca="false">F17+F52</f>
        <v>20504</v>
      </c>
      <c r="G16" s="35" t="n">
        <f aca="false">G17+G52</f>
        <v>20650</v>
      </c>
      <c r="H16" s="35" t="n">
        <f aca="false">H17+H52</f>
        <v>20770</v>
      </c>
    </row>
    <row r="17" s="27" customFormat="true" ht="15" hidden="false" customHeight="true" outlineLevel="0" collapsed="false">
      <c r="A17" s="34" t="s">
        <v>19</v>
      </c>
      <c r="B17" s="36" t="s">
        <v>12</v>
      </c>
      <c r="C17" s="35" t="n">
        <v>20916</v>
      </c>
      <c r="D17" s="35" t="n">
        <f aca="false">D61+D63+D46+D48+D49</f>
        <v>19470</v>
      </c>
      <c r="E17" s="35" t="n">
        <f aca="false">E61+E63+E46+E48+E49</f>
        <v>19638</v>
      </c>
      <c r="F17" s="35" t="n">
        <f aca="false">F61+F63+F46+F48+F49</f>
        <v>19854</v>
      </c>
      <c r="G17" s="35" t="n">
        <f aca="false">G61+G63+G46+G48+G49</f>
        <v>20000</v>
      </c>
      <c r="H17" s="35" t="n">
        <f aca="false">H61+H63+H46+H48+H49</f>
        <v>20110</v>
      </c>
    </row>
    <row r="18" s="27" customFormat="true" ht="15" hidden="false" customHeight="true" outlineLevel="0" collapsed="false">
      <c r="A18" s="37" t="s">
        <v>20</v>
      </c>
      <c r="B18" s="36"/>
      <c r="C18" s="38" t="n">
        <f aca="false">C19+C21+C22+C23+C24+C25+C26+C27+C28+C29+C30+C31+C33+C34+C35+C36+C37</f>
        <v>20916</v>
      </c>
      <c r="D18" s="38" t="n">
        <f aca="false">D19+D21+D22+D23+D24+D25+D26+D27+D28+D29+D30+D31+D33+D34+D35+D36+D37</f>
        <v>19470</v>
      </c>
      <c r="E18" s="38" t="n">
        <f aca="false">E19+E21+E22+E23+E24+E25+E26+E27+E28+E29+E30+E31+E33+E34+E35+E36+E37</f>
        <v>19638</v>
      </c>
      <c r="F18" s="38" t="n">
        <f aca="false">F19+F21+F22+F23+F24+F25+F26+F27+F28+F29+F30+F31+F33+F34+F35+F36+F37</f>
        <v>19854</v>
      </c>
      <c r="G18" s="38" t="n">
        <f aca="false">G19+G21+G22+G23+G24+G25+G26+G27+G28+G29+G30+G31+G33+G34+G35+G36+G37</f>
        <v>20000</v>
      </c>
      <c r="H18" s="38" t="n">
        <f aca="false">H19+H21+H22+H23+H24+H25+H26+H27+H28+H29+H30+H31+H33+H34+H35+H36+H37</f>
        <v>20110</v>
      </c>
    </row>
    <row r="19" s="22" customFormat="true" ht="29.25" hidden="false" customHeight="true" outlineLevel="0" collapsed="false">
      <c r="A19" s="39" t="s">
        <v>21</v>
      </c>
      <c r="B19" s="40" t="s">
        <v>12</v>
      </c>
      <c r="C19" s="41" t="n">
        <v>2300</v>
      </c>
      <c r="D19" s="42" t="n">
        <v>2300</v>
      </c>
      <c r="E19" s="43" t="n">
        <v>2300</v>
      </c>
      <c r="F19" s="44" t="n">
        <v>2300</v>
      </c>
      <c r="G19" s="45" t="n">
        <v>2300</v>
      </c>
      <c r="H19" s="46" t="n">
        <v>2300</v>
      </c>
    </row>
    <row r="20" s="22" customFormat="true" ht="17.25" hidden="false" customHeight="true" outlineLevel="0" collapsed="false">
      <c r="A20" s="47" t="s">
        <v>22</v>
      </c>
      <c r="B20" s="40" t="s">
        <v>12</v>
      </c>
      <c r="C20" s="48"/>
      <c r="D20" s="42"/>
      <c r="E20" s="43"/>
      <c r="F20" s="44"/>
      <c r="G20" s="45"/>
      <c r="H20" s="46"/>
    </row>
    <row r="21" s="22" customFormat="true" ht="17.25" hidden="false" customHeight="true" outlineLevel="0" collapsed="false">
      <c r="A21" s="47" t="s">
        <v>23</v>
      </c>
      <c r="B21" s="40" t="s">
        <v>12</v>
      </c>
      <c r="C21" s="48" t="n">
        <v>3639</v>
      </c>
      <c r="D21" s="42" t="n">
        <v>3769</v>
      </c>
      <c r="E21" s="43" t="n">
        <v>3860</v>
      </c>
      <c r="F21" s="44" t="n">
        <v>3870</v>
      </c>
      <c r="G21" s="45" t="n">
        <v>4000</v>
      </c>
      <c r="H21" s="46" t="n">
        <v>4030</v>
      </c>
    </row>
    <row r="22" s="22" customFormat="true" ht="30.75" hidden="false" customHeight="true" outlineLevel="0" collapsed="false">
      <c r="A22" s="47" t="s">
        <v>24</v>
      </c>
      <c r="B22" s="40" t="s">
        <v>12</v>
      </c>
      <c r="C22" s="49" t="n">
        <v>347</v>
      </c>
      <c r="D22" s="42" t="n">
        <v>245</v>
      </c>
      <c r="E22" s="43" t="n">
        <v>249</v>
      </c>
      <c r="F22" s="44" t="n">
        <v>250</v>
      </c>
      <c r="G22" s="45" t="n">
        <v>250</v>
      </c>
      <c r="H22" s="46" t="n">
        <v>250</v>
      </c>
    </row>
    <row r="23" s="22" customFormat="true" ht="34.5" hidden="false" customHeight="true" outlineLevel="0" collapsed="false">
      <c r="A23" s="47" t="s">
        <v>25</v>
      </c>
      <c r="B23" s="40" t="s">
        <v>12</v>
      </c>
      <c r="C23" s="41" t="n">
        <v>267</v>
      </c>
      <c r="D23" s="42" t="n">
        <v>265</v>
      </c>
      <c r="E23" s="43" t="n">
        <v>268</v>
      </c>
      <c r="F23" s="44" t="n">
        <v>270</v>
      </c>
      <c r="G23" s="45" t="n">
        <v>270</v>
      </c>
      <c r="H23" s="46" t="n">
        <v>270</v>
      </c>
    </row>
    <row r="24" s="22" customFormat="true" ht="17.25" hidden="false" customHeight="true" outlineLevel="0" collapsed="false">
      <c r="A24" s="47" t="s">
        <v>26</v>
      </c>
      <c r="B24" s="40" t="s">
        <v>12</v>
      </c>
      <c r="C24" s="49" t="n">
        <v>670</v>
      </c>
      <c r="D24" s="42" t="n">
        <v>660</v>
      </c>
      <c r="E24" s="43" t="n">
        <v>660</v>
      </c>
      <c r="F24" s="44" t="n">
        <v>662</v>
      </c>
      <c r="G24" s="45" t="n">
        <v>660</v>
      </c>
      <c r="H24" s="46" t="n">
        <v>670</v>
      </c>
    </row>
    <row r="25" s="22" customFormat="true" ht="41.25" hidden="false" customHeight="true" outlineLevel="0" collapsed="false">
      <c r="A25" s="47" t="s">
        <v>27</v>
      </c>
      <c r="B25" s="40" t="s">
        <v>12</v>
      </c>
      <c r="C25" s="48" t="n">
        <v>4721</v>
      </c>
      <c r="D25" s="42" t="n">
        <v>4000</v>
      </c>
      <c r="E25" s="43" t="n">
        <v>4000</v>
      </c>
      <c r="F25" s="44" t="n">
        <v>4000</v>
      </c>
      <c r="G25" s="45" t="n">
        <v>4000</v>
      </c>
      <c r="H25" s="46" t="n">
        <v>4000</v>
      </c>
    </row>
    <row r="26" customFormat="false" ht="17.25" hidden="false" customHeight="true" outlineLevel="0" collapsed="false">
      <c r="A26" s="47" t="s">
        <v>28</v>
      </c>
      <c r="B26" s="40" t="s">
        <v>12</v>
      </c>
      <c r="C26" s="50" t="n">
        <v>1540</v>
      </c>
      <c r="D26" s="50" t="n">
        <v>1300</v>
      </c>
      <c r="E26" s="51" t="n">
        <v>1300</v>
      </c>
      <c r="F26" s="52" t="n">
        <v>1300</v>
      </c>
      <c r="G26" s="45" t="n">
        <v>1300</v>
      </c>
      <c r="H26" s="53" t="n">
        <v>1310</v>
      </c>
    </row>
    <row r="27" s="22" customFormat="true" ht="17.25" hidden="false" customHeight="true" outlineLevel="0" collapsed="false">
      <c r="A27" s="47" t="s">
        <v>29</v>
      </c>
      <c r="B27" s="40" t="s">
        <v>12</v>
      </c>
      <c r="C27" s="54" t="n">
        <v>665</v>
      </c>
      <c r="D27" s="50" t="n">
        <v>662</v>
      </c>
      <c r="E27" s="51" t="n">
        <v>660</v>
      </c>
      <c r="F27" s="52" t="n">
        <v>660</v>
      </c>
      <c r="G27" s="45" t="n">
        <v>660</v>
      </c>
      <c r="H27" s="53" t="n">
        <v>660</v>
      </c>
    </row>
    <row r="28" s="22" customFormat="true" ht="16.5" hidden="false" customHeight="true" outlineLevel="0" collapsed="false">
      <c r="A28" s="47" t="s">
        <v>30</v>
      </c>
      <c r="B28" s="40" t="s">
        <v>12</v>
      </c>
      <c r="C28" s="50" t="n">
        <v>275</v>
      </c>
      <c r="D28" s="50" t="n">
        <v>270</v>
      </c>
      <c r="E28" s="51" t="n">
        <v>278</v>
      </c>
      <c r="F28" s="52" t="n">
        <v>279</v>
      </c>
      <c r="G28" s="45" t="n">
        <v>279</v>
      </c>
      <c r="H28" s="53" t="n">
        <v>280</v>
      </c>
    </row>
    <row r="29" s="22" customFormat="true" ht="32.25" hidden="false" customHeight="true" outlineLevel="0" collapsed="false">
      <c r="A29" s="47" t="s">
        <v>31</v>
      </c>
      <c r="B29" s="40" t="s">
        <v>12</v>
      </c>
      <c r="C29" s="55" t="n">
        <v>95</v>
      </c>
      <c r="D29" s="50" t="n">
        <v>90</v>
      </c>
      <c r="E29" s="51" t="n">
        <v>90</v>
      </c>
      <c r="F29" s="52" t="n">
        <v>90</v>
      </c>
      <c r="G29" s="45" t="n">
        <v>90</v>
      </c>
      <c r="H29" s="53" t="n">
        <v>90</v>
      </c>
    </row>
    <row r="30" s="22" customFormat="true" ht="33" hidden="false" customHeight="true" outlineLevel="0" collapsed="false">
      <c r="A30" s="47" t="s">
        <v>32</v>
      </c>
      <c r="B30" s="40" t="s">
        <v>12</v>
      </c>
      <c r="C30" s="55" t="n">
        <v>1900</v>
      </c>
      <c r="D30" s="50" t="n">
        <v>1600</v>
      </c>
      <c r="E30" s="51" t="n">
        <v>1600</v>
      </c>
      <c r="F30" s="52" t="n">
        <v>1600</v>
      </c>
      <c r="G30" s="45" t="n">
        <v>1600</v>
      </c>
      <c r="H30" s="53" t="n">
        <v>1600</v>
      </c>
    </row>
    <row r="31" s="22" customFormat="true" ht="17.25" hidden="false" customHeight="true" outlineLevel="0" collapsed="false">
      <c r="A31" s="47" t="s">
        <v>33</v>
      </c>
      <c r="B31" s="40" t="s">
        <v>12</v>
      </c>
      <c r="C31" s="50" t="n">
        <v>355</v>
      </c>
      <c r="D31" s="50" t="n">
        <v>355</v>
      </c>
      <c r="E31" s="51" t="n">
        <v>358</v>
      </c>
      <c r="F31" s="52" t="n">
        <v>360</v>
      </c>
      <c r="G31" s="45" t="n">
        <v>360</v>
      </c>
      <c r="H31" s="53" t="n">
        <v>360</v>
      </c>
    </row>
    <row r="32" s="22" customFormat="true" ht="29.25" hidden="false" customHeight="true" outlineLevel="0" collapsed="false">
      <c r="A32" s="47" t="s">
        <v>34</v>
      </c>
      <c r="B32" s="40" t="s">
        <v>12</v>
      </c>
      <c r="C32" s="54" t="n">
        <v>1.3</v>
      </c>
      <c r="D32" s="50"/>
      <c r="E32" s="51"/>
      <c r="F32" s="52"/>
      <c r="G32" s="45"/>
      <c r="H32" s="53"/>
    </row>
    <row r="33" s="22" customFormat="true" ht="31.5" hidden="false" customHeight="true" outlineLevel="0" collapsed="false">
      <c r="A33" s="47" t="s">
        <v>35</v>
      </c>
      <c r="B33" s="40"/>
      <c r="C33" s="56" t="n">
        <v>745</v>
      </c>
      <c r="D33" s="50" t="n">
        <v>740</v>
      </c>
      <c r="E33" s="51" t="n">
        <v>745</v>
      </c>
      <c r="F33" s="52" t="n">
        <v>745</v>
      </c>
      <c r="G33" s="45" t="n">
        <v>745</v>
      </c>
      <c r="H33" s="53" t="n">
        <v>745</v>
      </c>
    </row>
    <row r="34" s="22" customFormat="true" ht="17.25" hidden="false" customHeight="true" outlineLevel="0" collapsed="false">
      <c r="A34" s="47" t="s">
        <v>36</v>
      </c>
      <c r="B34" s="40"/>
      <c r="C34" s="50" t="n">
        <v>1096</v>
      </c>
      <c r="D34" s="50" t="n">
        <v>1090</v>
      </c>
      <c r="E34" s="51" t="n">
        <v>1110</v>
      </c>
      <c r="F34" s="52" t="n">
        <v>1150</v>
      </c>
      <c r="G34" s="45" t="n">
        <v>1150</v>
      </c>
      <c r="H34" s="53" t="n">
        <v>1150</v>
      </c>
    </row>
    <row r="35" s="22" customFormat="true" ht="17.25" hidden="false" customHeight="true" outlineLevel="0" collapsed="false">
      <c r="A35" s="47" t="s">
        <v>37</v>
      </c>
      <c r="B35" s="40"/>
      <c r="C35" s="55" t="n">
        <v>1383</v>
      </c>
      <c r="D35" s="50" t="n">
        <v>1217</v>
      </c>
      <c r="E35" s="51" t="n">
        <v>1242</v>
      </c>
      <c r="F35" s="52" t="n">
        <v>1390</v>
      </c>
      <c r="G35" s="45" t="n">
        <v>1388</v>
      </c>
      <c r="H35" s="53" t="n">
        <v>1390</v>
      </c>
    </row>
    <row r="36" s="22" customFormat="true" ht="33.75" hidden="false" customHeight="true" outlineLevel="0" collapsed="false">
      <c r="A36" s="47" t="s">
        <v>38</v>
      </c>
      <c r="B36" s="40"/>
      <c r="C36" s="56" t="n">
        <v>232</v>
      </c>
      <c r="D36" s="50" t="n">
        <v>227</v>
      </c>
      <c r="E36" s="51" t="n">
        <v>228</v>
      </c>
      <c r="F36" s="52" t="n">
        <v>228</v>
      </c>
      <c r="G36" s="45" t="n">
        <v>228</v>
      </c>
      <c r="H36" s="53" t="n">
        <v>235</v>
      </c>
    </row>
    <row r="37" s="22" customFormat="true" ht="27" hidden="false" customHeight="true" outlineLevel="0" collapsed="false">
      <c r="A37" s="47" t="s">
        <v>39</v>
      </c>
      <c r="B37" s="40" t="s">
        <v>12</v>
      </c>
      <c r="C37" s="56" t="n">
        <v>686</v>
      </c>
      <c r="D37" s="50" t="n">
        <v>680</v>
      </c>
      <c r="E37" s="51" t="n">
        <v>690</v>
      </c>
      <c r="F37" s="52" t="n">
        <v>700</v>
      </c>
      <c r="G37" s="45" t="n">
        <v>720</v>
      </c>
      <c r="H37" s="53" t="n">
        <v>770</v>
      </c>
    </row>
    <row r="38" s="22" customFormat="true" ht="17.25" hidden="false" customHeight="true" outlineLevel="0" collapsed="false">
      <c r="A38" s="57" t="s">
        <v>40</v>
      </c>
      <c r="B38" s="58" t="s">
        <v>12</v>
      </c>
      <c r="C38" s="59" t="n">
        <f aca="false">SUM(C39:C44)</f>
        <v>21084</v>
      </c>
      <c r="D38" s="60" t="n">
        <f aca="false">SUM(D39:D44)</f>
        <v>19470</v>
      </c>
      <c r="E38" s="61" t="n">
        <f aca="false">SUM(E39:E44)</f>
        <v>19638</v>
      </c>
      <c r="F38" s="61" t="n">
        <f aca="false">SUM(F39:F44)</f>
        <v>19854</v>
      </c>
      <c r="G38" s="61" t="n">
        <f aca="false">SUM(G39:G44)</f>
        <v>20000</v>
      </c>
      <c r="H38" s="61" t="n">
        <f aca="false">SUM(H39:H44)</f>
        <v>20110</v>
      </c>
    </row>
    <row r="39" s="22" customFormat="true" ht="17.25" hidden="false" customHeight="true" outlineLevel="0" collapsed="false">
      <c r="A39" s="62" t="s">
        <v>41</v>
      </c>
      <c r="B39" s="58" t="s">
        <v>12</v>
      </c>
      <c r="C39" s="63" t="n">
        <v>2767</v>
      </c>
      <c r="D39" s="25" t="n">
        <v>2400</v>
      </c>
      <c r="E39" s="64" t="n">
        <v>2557</v>
      </c>
      <c r="F39" s="65" t="n">
        <v>2700</v>
      </c>
      <c r="G39" s="66" t="n">
        <v>2700</v>
      </c>
      <c r="H39" s="67" t="n">
        <v>2700</v>
      </c>
    </row>
    <row r="40" s="22" customFormat="true" ht="17.25" hidden="false" customHeight="true" outlineLevel="0" collapsed="false">
      <c r="A40" s="62" t="s">
        <v>42</v>
      </c>
      <c r="B40" s="58" t="s">
        <v>12</v>
      </c>
      <c r="C40" s="63" t="n">
        <v>1436</v>
      </c>
      <c r="D40" s="25" t="n">
        <v>1400</v>
      </c>
      <c r="E40" s="64" t="n">
        <v>1400</v>
      </c>
      <c r="F40" s="65" t="n">
        <v>1400</v>
      </c>
      <c r="G40" s="66" t="n">
        <v>1418</v>
      </c>
      <c r="H40" s="67" t="n">
        <v>1438</v>
      </c>
    </row>
    <row r="41" s="22" customFormat="true" ht="21" hidden="false" customHeight="true" outlineLevel="0" collapsed="false">
      <c r="A41" s="68" t="s">
        <v>43</v>
      </c>
      <c r="B41" s="58" t="s">
        <v>12</v>
      </c>
      <c r="C41" s="63" t="n">
        <v>351</v>
      </c>
      <c r="D41" s="25" t="n">
        <v>350</v>
      </c>
      <c r="E41" s="64" t="n">
        <v>350</v>
      </c>
      <c r="F41" s="65" t="n">
        <v>350</v>
      </c>
      <c r="G41" s="66" t="n">
        <v>351</v>
      </c>
      <c r="H41" s="67" t="n">
        <v>352</v>
      </c>
    </row>
    <row r="42" s="22" customFormat="true" ht="26.25" hidden="false" customHeight="true" outlineLevel="0" collapsed="false">
      <c r="A42" s="68" t="s">
        <v>44</v>
      </c>
      <c r="B42" s="58" t="s">
        <v>12</v>
      </c>
      <c r="C42" s="63" t="n">
        <v>130</v>
      </c>
      <c r="D42" s="25" t="n">
        <v>130</v>
      </c>
      <c r="E42" s="64" t="n">
        <v>131</v>
      </c>
      <c r="F42" s="65" t="n">
        <v>131</v>
      </c>
      <c r="G42" s="66" t="n">
        <v>131</v>
      </c>
      <c r="H42" s="67" t="n">
        <v>132</v>
      </c>
    </row>
    <row r="43" s="22" customFormat="true" ht="17.25" hidden="false" customHeight="true" outlineLevel="0" collapsed="false">
      <c r="A43" s="68" t="s">
        <v>45</v>
      </c>
      <c r="B43" s="58" t="s">
        <v>12</v>
      </c>
      <c r="C43" s="63"/>
      <c r="D43" s="25"/>
      <c r="E43" s="64"/>
      <c r="F43" s="65"/>
      <c r="G43" s="66"/>
      <c r="H43" s="67"/>
    </row>
    <row r="44" s="22" customFormat="true" ht="17.25" hidden="false" customHeight="true" outlineLevel="0" collapsed="false">
      <c r="A44" s="68" t="s">
        <v>46</v>
      </c>
      <c r="B44" s="58" t="s">
        <v>12</v>
      </c>
      <c r="C44" s="63" t="n">
        <v>16400</v>
      </c>
      <c r="D44" s="25" t="n">
        <v>15190</v>
      </c>
      <c r="E44" s="64" t="n">
        <v>15200</v>
      </c>
      <c r="F44" s="65" t="n">
        <v>15273</v>
      </c>
      <c r="G44" s="66" t="n">
        <v>15400</v>
      </c>
      <c r="H44" s="67" t="n">
        <v>15488</v>
      </c>
    </row>
    <row r="45" s="22" customFormat="true" ht="17.25" hidden="false" customHeight="true" outlineLevel="0" collapsed="false">
      <c r="A45" s="69" t="s">
        <v>20</v>
      </c>
      <c r="B45" s="58"/>
      <c r="C45" s="63"/>
      <c r="D45" s="25"/>
      <c r="E45" s="64"/>
      <c r="F45" s="65"/>
      <c r="G45" s="66"/>
      <c r="H45" s="67"/>
    </row>
    <row r="46" s="27" customFormat="true" ht="24.75" hidden="false" customHeight="true" outlineLevel="0" collapsed="false">
      <c r="A46" s="70" t="s">
        <v>47</v>
      </c>
      <c r="B46" s="71" t="s">
        <v>10</v>
      </c>
      <c r="C46" s="72" t="n">
        <v>81</v>
      </c>
      <c r="D46" s="25" t="n">
        <v>177</v>
      </c>
      <c r="E46" s="63" t="n">
        <v>198</v>
      </c>
      <c r="F46" s="73" t="n">
        <v>234</v>
      </c>
      <c r="G46" s="74" t="n">
        <v>265</v>
      </c>
      <c r="H46" s="75" t="n">
        <v>300</v>
      </c>
    </row>
    <row r="47" s="27" customFormat="true" ht="17.25" hidden="false" customHeight="true" outlineLevel="0" collapsed="false">
      <c r="A47" s="70" t="s">
        <v>48</v>
      </c>
      <c r="B47" s="71" t="s">
        <v>12</v>
      </c>
      <c r="C47" s="72" t="n">
        <v>11850</v>
      </c>
      <c r="D47" s="25" t="n">
        <v>11902</v>
      </c>
      <c r="E47" s="63" t="n">
        <v>11913</v>
      </c>
      <c r="F47" s="73" t="n">
        <v>11925</v>
      </c>
      <c r="G47" s="74" t="n">
        <v>11940</v>
      </c>
      <c r="H47" s="75" t="n">
        <v>11940</v>
      </c>
    </row>
    <row r="48" s="27" customFormat="true" ht="17.25" hidden="false" customHeight="true" outlineLevel="0" collapsed="false">
      <c r="A48" s="76" t="s">
        <v>49</v>
      </c>
      <c r="B48" s="71" t="s">
        <v>12</v>
      </c>
      <c r="C48" s="72" t="n">
        <v>2305</v>
      </c>
      <c r="D48" s="25" t="n">
        <v>2750</v>
      </c>
      <c r="E48" s="63" t="n">
        <v>2890</v>
      </c>
      <c r="F48" s="73" t="n">
        <v>2900</v>
      </c>
      <c r="G48" s="74" t="n">
        <v>2950</v>
      </c>
      <c r="H48" s="75" t="n">
        <v>2950</v>
      </c>
    </row>
    <row r="49" s="27" customFormat="true" ht="17.25" hidden="false" customHeight="true" outlineLevel="0" collapsed="false">
      <c r="A49" s="76" t="s">
        <v>50</v>
      </c>
      <c r="B49" s="71" t="s">
        <v>12</v>
      </c>
      <c r="C49" s="72" t="n">
        <v>905</v>
      </c>
      <c r="D49" s="25" t="n">
        <v>1000</v>
      </c>
      <c r="E49" s="63" t="n">
        <v>1000</v>
      </c>
      <c r="F49" s="73" t="n">
        <v>1150</v>
      </c>
      <c r="G49" s="74" t="n">
        <v>1200</v>
      </c>
      <c r="H49" s="75" t="n">
        <v>1250</v>
      </c>
    </row>
    <row r="50" s="27" customFormat="true" ht="17.25" hidden="false" customHeight="true" outlineLevel="0" collapsed="false">
      <c r="A50" s="77" t="s">
        <v>51</v>
      </c>
      <c r="B50" s="71" t="s">
        <v>12</v>
      </c>
      <c r="C50" s="63" t="n">
        <v>700</v>
      </c>
      <c r="D50" s="25" t="n">
        <v>1200</v>
      </c>
      <c r="E50" s="63" t="n">
        <v>1250</v>
      </c>
      <c r="F50" s="73" t="n">
        <v>1250</v>
      </c>
      <c r="G50" s="74" t="n">
        <v>1300</v>
      </c>
      <c r="H50" s="75" t="n">
        <v>1360</v>
      </c>
    </row>
    <row r="51" s="1" customFormat="true" ht="25.5" hidden="false" customHeight="false" outlineLevel="0" collapsed="false">
      <c r="A51" s="78" t="s">
        <v>52</v>
      </c>
      <c r="B51" s="71" t="s">
        <v>12</v>
      </c>
      <c r="C51" s="79" t="n">
        <v>216</v>
      </c>
      <c r="D51" s="80" t="n">
        <v>800</v>
      </c>
      <c r="E51" s="79" t="n">
        <v>810</v>
      </c>
      <c r="F51" s="81" t="n">
        <v>808</v>
      </c>
      <c r="G51" s="74" t="n">
        <v>900</v>
      </c>
      <c r="H51" s="82" t="n">
        <v>966</v>
      </c>
    </row>
    <row r="52" s="88" customFormat="true" ht="12.75" hidden="false" customHeight="false" outlineLevel="0" collapsed="false">
      <c r="A52" s="83" t="s">
        <v>53</v>
      </c>
      <c r="B52" s="58" t="s">
        <v>12</v>
      </c>
      <c r="C52" s="84" t="n">
        <v>640</v>
      </c>
      <c r="D52" s="74" t="n">
        <v>567</v>
      </c>
      <c r="E52" s="85" t="n">
        <v>640</v>
      </c>
      <c r="F52" s="86" t="n">
        <v>650</v>
      </c>
      <c r="G52" s="66" t="n">
        <v>650</v>
      </c>
      <c r="H52" s="87" t="n">
        <v>660</v>
      </c>
    </row>
    <row r="53" s="88" customFormat="true" ht="12.75" hidden="false" customHeight="false" outlineLevel="0" collapsed="false">
      <c r="A53" s="89" t="s">
        <v>20</v>
      </c>
      <c r="B53" s="90"/>
      <c r="C53" s="91"/>
      <c r="D53" s="74"/>
      <c r="E53" s="85"/>
      <c r="F53" s="86"/>
      <c r="G53" s="66"/>
      <c r="H53" s="87"/>
    </row>
    <row r="54" s="99" customFormat="true" ht="25.5" hidden="false" customHeight="false" outlineLevel="0" collapsed="false">
      <c r="A54" s="92" t="s">
        <v>54</v>
      </c>
      <c r="B54" s="58" t="s">
        <v>12</v>
      </c>
      <c r="C54" s="93" t="n">
        <v>100</v>
      </c>
      <c r="D54" s="94" t="n">
        <v>99</v>
      </c>
      <c r="E54" s="95" t="n">
        <v>100</v>
      </c>
      <c r="F54" s="96" t="n">
        <v>101</v>
      </c>
      <c r="G54" s="97" t="n">
        <v>101</v>
      </c>
      <c r="H54" s="98" t="n">
        <v>101</v>
      </c>
    </row>
    <row r="55" s="99" customFormat="true" ht="12.75" hidden="false" customHeight="false" outlineLevel="0" collapsed="false">
      <c r="A55" s="92" t="s">
        <v>55</v>
      </c>
      <c r="B55" s="58"/>
      <c r="C55" s="100"/>
      <c r="D55" s="94"/>
      <c r="E55" s="95"/>
      <c r="F55" s="96"/>
      <c r="G55" s="97"/>
      <c r="H55" s="98"/>
    </row>
    <row r="56" s="88" customFormat="true" ht="12.75" hidden="false" customHeight="false" outlineLevel="0" collapsed="false">
      <c r="A56" s="101" t="s">
        <v>56</v>
      </c>
      <c r="B56" s="58" t="s">
        <v>12</v>
      </c>
      <c r="C56" s="91" t="n">
        <v>82</v>
      </c>
      <c r="D56" s="74" t="n">
        <v>88</v>
      </c>
      <c r="E56" s="85" t="n">
        <v>250</v>
      </c>
      <c r="F56" s="86" t="n">
        <v>120</v>
      </c>
      <c r="G56" s="66" t="n">
        <v>95</v>
      </c>
      <c r="H56" s="87" t="n">
        <v>95</v>
      </c>
    </row>
    <row r="57" s="88" customFormat="true" ht="17.25" hidden="false" customHeight="true" outlineLevel="0" collapsed="false">
      <c r="A57" s="102" t="s">
        <v>57</v>
      </c>
      <c r="B57" s="58" t="s">
        <v>58</v>
      </c>
      <c r="C57" s="103" t="n">
        <f aca="false">C52/C16*100</f>
        <v>2.96901094822787</v>
      </c>
      <c r="D57" s="103" t="n">
        <f aca="false">D52/D16*100</f>
        <v>2.82976493487049</v>
      </c>
      <c r="E57" s="103" t="n">
        <f aca="false">E52/E16*100</f>
        <v>3.15612979583785</v>
      </c>
      <c r="F57" s="103" t="n">
        <f aca="false">F52/F16*100</f>
        <v>3.17011314865392</v>
      </c>
      <c r="G57" s="104" t="n">
        <f aca="false">G52/G16*100</f>
        <v>3.14769975786925</v>
      </c>
      <c r="H57" s="104" t="n">
        <f aca="false">H52/H16*100</f>
        <v>3.17766008666346</v>
      </c>
    </row>
    <row r="58" s="88" customFormat="true" ht="17.25" hidden="false" customHeight="true" outlineLevel="0" collapsed="false">
      <c r="A58" s="102" t="s">
        <v>59</v>
      </c>
      <c r="B58" s="58" t="s">
        <v>12</v>
      </c>
      <c r="C58" s="104" t="n">
        <f aca="false">C56/C16*100</f>
        <v>0.380404527741696</v>
      </c>
      <c r="D58" s="104" t="n">
        <f aca="false">D56/D16*100</f>
        <v>0.439187503119229</v>
      </c>
      <c r="E58" s="104" t="n">
        <f aca="false">E56/E16*100</f>
        <v>1.23286320149916</v>
      </c>
      <c r="F58" s="104" t="n">
        <f aca="false">F56/F16*100</f>
        <v>0.585251658213032</v>
      </c>
      <c r="G58" s="104" t="n">
        <f aca="false">G56/G16*100</f>
        <v>0.460048426150121</v>
      </c>
      <c r="H58" s="104" t="n">
        <f aca="false">H56/H16*100</f>
        <v>0.45739046701974</v>
      </c>
    </row>
    <row r="59" s="108" customFormat="true" ht="17.25" hidden="false" customHeight="true" outlineLevel="0" collapsed="false">
      <c r="A59" s="105" t="s">
        <v>60</v>
      </c>
      <c r="B59" s="106" t="s">
        <v>10</v>
      </c>
      <c r="C59" s="107" t="n">
        <f aca="false">C61+C63+C64</f>
        <v>15925</v>
      </c>
      <c r="D59" s="107" t="n">
        <f aca="false">D61+D63+D64</f>
        <v>15647</v>
      </c>
      <c r="E59" s="107" t="n">
        <f aca="false">E61+E63+E64</f>
        <v>15655</v>
      </c>
      <c r="F59" s="107" t="n">
        <f aca="false">F61+F63+F64</f>
        <v>15675</v>
      </c>
      <c r="G59" s="107" t="n">
        <f aca="false">G61+G63+G64</f>
        <v>15690</v>
      </c>
      <c r="H59" s="107" t="n">
        <f aca="false">H61+H63+H64</f>
        <v>15715</v>
      </c>
    </row>
    <row r="60" s="88" customFormat="true" ht="17.25" hidden="false" customHeight="true" outlineLevel="0" collapsed="false">
      <c r="A60" s="89" t="s">
        <v>20</v>
      </c>
      <c r="B60" s="90"/>
      <c r="C60" s="91"/>
      <c r="D60" s="74"/>
      <c r="E60" s="85"/>
      <c r="F60" s="86"/>
      <c r="G60" s="66"/>
      <c r="H60" s="87"/>
    </row>
    <row r="61" s="108" customFormat="true" ht="17.25" hidden="false" customHeight="true" outlineLevel="0" collapsed="false">
      <c r="A61" s="109" t="s">
        <v>61</v>
      </c>
      <c r="B61" s="71" t="s">
        <v>12</v>
      </c>
      <c r="C61" s="91" t="n">
        <v>15580</v>
      </c>
      <c r="D61" s="74" t="n">
        <v>15543</v>
      </c>
      <c r="E61" s="91" t="n">
        <v>15550</v>
      </c>
      <c r="F61" s="84" t="n">
        <v>15570</v>
      </c>
      <c r="G61" s="74" t="n">
        <v>15585</v>
      </c>
      <c r="H61" s="110" t="n">
        <v>15610</v>
      </c>
    </row>
    <row r="62" s="108" customFormat="true" ht="17.25" hidden="false" customHeight="true" outlineLevel="0" collapsed="false">
      <c r="A62" s="111" t="s">
        <v>62</v>
      </c>
      <c r="B62" s="71" t="s">
        <v>12</v>
      </c>
      <c r="C62" s="91" t="n">
        <v>3358</v>
      </c>
      <c r="D62" s="74" t="n">
        <v>3360</v>
      </c>
      <c r="E62" s="91" t="n">
        <v>3380</v>
      </c>
      <c r="F62" s="84" t="n">
        <v>3380</v>
      </c>
      <c r="G62" s="74" t="n">
        <v>3380</v>
      </c>
      <c r="H62" s="110" t="n">
        <v>3380</v>
      </c>
    </row>
    <row r="63" customFormat="false" ht="12.75" hidden="false" customHeight="false" outlineLevel="0" collapsed="false">
      <c r="A63" s="112" t="s">
        <v>63</v>
      </c>
      <c r="B63" s="58" t="s">
        <v>12</v>
      </c>
      <c r="C63" s="113" t="n">
        <v>0</v>
      </c>
      <c r="D63" s="80" t="n">
        <v>0</v>
      </c>
      <c r="E63" s="114" t="n">
        <v>0</v>
      </c>
      <c r="F63" s="115" t="n">
        <v>0</v>
      </c>
      <c r="G63" s="33" t="n">
        <v>0</v>
      </c>
      <c r="H63" s="116" t="n">
        <v>0</v>
      </c>
    </row>
    <row r="64" s="1" customFormat="true" ht="15.75" hidden="false" customHeight="true" outlineLevel="0" collapsed="false">
      <c r="A64" s="109" t="s">
        <v>64</v>
      </c>
      <c r="B64" s="71" t="s">
        <v>12</v>
      </c>
      <c r="C64" s="79" t="n">
        <v>345</v>
      </c>
      <c r="D64" s="80" t="n">
        <v>104</v>
      </c>
      <c r="E64" s="79" t="n">
        <v>105</v>
      </c>
      <c r="F64" s="81" t="n">
        <v>105</v>
      </c>
      <c r="G64" s="80" t="n">
        <v>105</v>
      </c>
      <c r="H64" s="82" t="n">
        <v>105</v>
      </c>
    </row>
    <row r="65" customFormat="false" ht="15.75" hidden="false" customHeight="true" outlineLevel="0" collapsed="false">
      <c r="A65" s="112"/>
      <c r="B65" s="117"/>
      <c r="C65" s="79"/>
      <c r="D65" s="80"/>
      <c r="E65" s="114"/>
      <c r="F65" s="115"/>
      <c r="G65" s="33"/>
      <c r="H65" s="116"/>
    </row>
    <row r="66" s="88" customFormat="true" ht="24" hidden="false" customHeight="true" outlineLevel="0" collapsed="false">
      <c r="A66" s="118" t="s">
        <v>65</v>
      </c>
      <c r="B66" s="119" t="s">
        <v>66</v>
      </c>
      <c r="C66" s="120" t="n">
        <f aca="false">C71/C61/12*1000</f>
        <v>34778.2413350449</v>
      </c>
      <c r="D66" s="120" t="n">
        <f aca="false">D71/D61/12*1000</f>
        <v>37749.3459006198</v>
      </c>
      <c r="E66" s="120" t="n">
        <f aca="false">E71/E61/12*1000</f>
        <v>39618.9657020364</v>
      </c>
      <c r="F66" s="120" t="n">
        <f aca="false">F71/F61/12*1000</f>
        <v>42535.6829372725</v>
      </c>
      <c r="G66" s="120" t="n">
        <f aca="false">G71/G61/12*1000</f>
        <v>45469.3776066731</v>
      </c>
      <c r="H66" s="120" t="n">
        <f aca="false">H71/H61/12*1000</f>
        <v>48574.3113388853</v>
      </c>
    </row>
    <row r="67" s="88" customFormat="true" ht="17.25" hidden="false" customHeight="true" outlineLevel="0" collapsed="false">
      <c r="A67" s="89" t="s">
        <v>20</v>
      </c>
      <c r="B67" s="90"/>
      <c r="C67" s="121" t="e">
        <f aca="false">C66/B66*100</f>
        <v>#VALUE!</v>
      </c>
      <c r="D67" s="74"/>
      <c r="E67" s="85"/>
      <c r="F67" s="86"/>
      <c r="G67" s="33"/>
      <c r="H67" s="87"/>
    </row>
    <row r="68" s="88" customFormat="true" ht="17.25" hidden="false" customHeight="true" outlineLevel="0" collapsed="false">
      <c r="A68" s="89" t="s">
        <v>67</v>
      </c>
      <c r="B68" s="58" t="s">
        <v>12</v>
      </c>
      <c r="C68" s="120" t="n">
        <f aca="false">C72/C62/12*1000</f>
        <v>30530.2263251936</v>
      </c>
      <c r="D68" s="120" t="n">
        <f aca="false">D72/D62/12*1000</f>
        <v>33110.5654761905</v>
      </c>
      <c r="E68" s="120" t="n">
        <f aca="false">E72/E62/12*1000</f>
        <v>34560.3796844181</v>
      </c>
      <c r="F68" s="120" t="n">
        <f aca="false">F72/F62/12*1000</f>
        <v>37152.41617357</v>
      </c>
      <c r="G68" s="120" t="n">
        <f aca="false">G72/G62/12*1000</f>
        <v>39764.5463510848</v>
      </c>
      <c r="H68" s="120" t="n">
        <f aca="false">H72/H62/12*1000</f>
        <v>42535.798816568</v>
      </c>
    </row>
    <row r="69" s="108" customFormat="true" ht="18.75" hidden="false" customHeight="true" outlineLevel="0" collapsed="false">
      <c r="A69" s="122" t="s">
        <v>68</v>
      </c>
      <c r="B69" s="106" t="s">
        <v>69</v>
      </c>
      <c r="C69" s="107" t="n">
        <f aca="false">C71+C73+C74</f>
        <v>6552511</v>
      </c>
      <c r="D69" s="107" t="n">
        <f aca="false">D71+D73+D74</f>
        <v>7096469</v>
      </c>
      <c r="E69" s="107" t="n">
        <f aca="false">E71+E73+E74</f>
        <v>7452960</v>
      </c>
      <c r="F69" s="107" t="n">
        <f aca="false">F71+F73+F74</f>
        <v>8011933</v>
      </c>
      <c r="G69" s="107" t="n">
        <f aca="false">G71+G73+G74</f>
        <v>8573091</v>
      </c>
      <c r="H69" s="107" t="n">
        <f aca="false">H71+H73+H74</f>
        <v>9173554</v>
      </c>
    </row>
    <row r="70" s="88" customFormat="true" ht="17.25" hidden="false" customHeight="true" outlineLevel="0" collapsed="false">
      <c r="A70" s="89" t="s">
        <v>20</v>
      </c>
      <c r="B70" s="90"/>
      <c r="C70" s="123" t="e">
        <f aca="false">C68/B68*100</f>
        <v>#VALUE!</v>
      </c>
      <c r="D70" s="74"/>
      <c r="E70" s="85"/>
      <c r="F70" s="86"/>
      <c r="G70" s="33"/>
      <c r="H70" s="87"/>
    </row>
    <row r="71" s="88" customFormat="true" ht="17.25" hidden="false" customHeight="true" outlineLevel="0" collapsed="false">
      <c r="A71" s="124" t="s">
        <v>70</v>
      </c>
      <c r="B71" s="58" t="s">
        <v>12</v>
      </c>
      <c r="C71" s="91" t="n">
        <v>6502140</v>
      </c>
      <c r="D71" s="74" t="n">
        <v>7040857</v>
      </c>
      <c r="E71" s="85" t="n">
        <v>7392899</v>
      </c>
      <c r="F71" s="86" t="n">
        <v>7947367</v>
      </c>
      <c r="G71" s="33" t="n">
        <v>8503683</v>
      </c>
      <c r="H71" s="87" t="n">
        <v>9098940</v>
      </c>
    </row>
    <row r="72" customFormat="false" ht="12.75" hidden="false" customHeight="false" outlineLevel="0" collapsed="false">
      <c r="A72" s="125" t="s">
        <v>62</v>
      </c>
      <c r="B72" s="58"/>
      <c r="C72" s="79" t="n">
        <v>1230246</v>
      </c>
      <c r="D72" s="80" t="n">
        <v>1335018</v>
      </c>
      <c r="E72" s="114" t="n">
        <v>1401769</v>
      </c>
      <c r="F72" s="115" t="n">
        <v>1506902</v>
      </c>
      <c r="G72" s="33" t="n">
        <v>1612850</v>
      </c>
      <c r="H72" s="116" t="n">
        <v>1725252</v>
      </c>
    </row>
    <row r="73" customFormat="false" ht="12.75" hidden="false" customHeight="false" outlineLevel="0" collapsed="false">
      <c r="A73" s="112" t="s">
        <v>71</v>
      </c>
      <c r="B73" s="58" t="s">
        <v>12</v>
      </c>
      <c r="C73" s="79" t="n">
        <v>0</v>
      </c>
      <c r="D73" s="80" t="n">
        <v>0</v>
      </c>
      <c r="E73" s="33" t="n">
        <v>0</v>
      </c>
      <c r="F73" s="33" t="n">
        <v>0</v>
      </c>
      <c r="G73" s="33" t="n">
        <v>0</v>
      </c>
      <c r="H73" s="33" t="n">
        <v>0</v>
      </c>
    </row>
    <row r="74" customFormat="false" ht="12.75" hidden="false" customHeight="false" outlineLevel="0" collapsed="false">
      <c r="A74" s="112" t="s">
        <v>72</v>
      </c>
      <c r="B74" s="58" t="s">
        <v>12</v>
      </c>
      <c r="C74" s="79" t="n">
        <v>50371</v>
      </c>
      <c r="D74" s="80" t="n">
        <v>55612</v>
      </c>
      <c r="E74" s="114" t="n">
        <v>60061</v>
      </c>
      <c r="F74" s="115" t="n">
        <v>64566</v>
      </c>
      <c r="G74" s="33" t="n">
        <v>69408</v>
      </c>
      <c r="H74" s="116" t="n">
        <v>74614</v>
      </c>
    </row>
    <row r="75" customFormat="false" ht="12.75" hidden="false" customHeight="false" outlineLevel="0" collapsed="false">
      <c r="A75" s="126" t="s">
        <v>73</v>
      </c>
      <c r="B75" s="58" t="s">
        <v>12</v>
      </c>
      <c r="C75" s="79" t="n">
        <v>11600</v>
      </c>
      <c r="D75" s="80" t="n">
        <v>11760</v>
      </c>
      <c r="E75" s="114" t="n">
        <v>12000</v>
      </c>
      <c r="F75" s="115" t="n">
        <v>12050</v>
      </c>
      <c r="G75" s="33" t="n">
        <v>12050</v>
      </c>
      <c r="H75" s="116" t="n">
        <v>12050</v>
      </c>
    </row>
    <row r="76" s="88" customFormat="true" ht="33" hidden="false" customHeight="true" outlineLevel="0" collapsed="false">
      <c r="A76" s="127" t="s">
        <v>74</v>
      </c>
      <c r="B76" s="58" t="s">
        <v>10</v>
      </c>
      <c r="C76" s="128" t="n">
        <v>20</v>
      </c>
      <c r="D76" s="129" t="n">
        <v>50</v>
      </c>
      <c r="E76" s="130" t="n">
        <v>50</v>
      </c>
      <c r="F76" s="131" t="n">
        <v>47</v>
      </c>
      <c r="G76" s="132" t="n">
        <v>45</v>
      </c>
      <c r="H76" s="133" t="n">
        <v>45</v>
      </c>
    </row>
    <row r="77" s="88" customFormat="true" ht="18" hidden="false" customHeight="true" outlineLevel="0" collapsed="false">
      <c r="A77" s="134" t="s">
        <v>75</v>
      </c>
      <c r="B77" s="135" t="s">
        <v>76</v>
      </c>
      <c r="C77" s="136" t="n">
        <v>1373</v>
      </c>
      <c r="D77" s="137" t="n">
        <v>750</v>
      </c>
      <c r="E77" s="138" t="n">
        <v>350</v>
      </c>
      <c r="F77" s="139" t="n">
        <v>368</v>
      </c>
      <c r="G77" s="140" t="n">
        <v>375</v>
      </c>
      <c r="H77" s="141" t="n">
        <v>375</v>
      </c>
    </row>
    <row r="78" s="88" customFormat="true" ht="64.5" hidden="false" customHeight="true" outlineLevel="0" collapsed="false">
      <c r="A78" s="142" t="s">
        <v>77</v>
      </c>
      <c r="B78" s="142"/>
      <c r="C78" s="143"/>
      <c r="D78" s="144"/>
      <c r="E78" s="143"/>
      <c r="F78" s="143"/>
      <c r="G78" s="0"/>
    </row>
    <row r="79" s="88" customFormat="true" ht="12.75" hidden="false" customHeight="false" outlineLevel="0" collapsed="false">
      <c r="A79" s="145"/>
      <c r="B79" s="146"/>
      <c r="C79" s="143"/>
      <c r="D79" s="144"/>
      <c r="E79" s="143"/>
      <c r="F79" s="143"/>
      <c r="G79" s="0"/>
    </row>
    <row r="80" customFormat="false" ht="12.75" hidden="false" customHeight="false" outlineLevel="0" collapsed="false">
      <c r="A80" s="0" t="s">
        <v>78</v>
      </c>
      <c r="B80" s="0" t="s">
        <v>79</v>
      </c>
    </row>
    <row r="82" customFormat="false" ht="12.75" hidden="false" customHeight="false" outlineLevel="0" collapsed="false">
      <c r="A82" s="0" t="s">
        <v>80</v>
      </c>
    </row>
    <row r="84" customFormat="false" ht="12.75" hidden="false" customHeight="false" outlineLevel="0" collapsed="false">
      <c r="A84" s="0" t="s">
        <v>81</v>
      </c>
    </row>
    <row r="85" customFormat="false" ht="20.25" hidden="false" customHeight="false" outlineLevel="0" collapsed="false">
      <c r="A85" s="147"/>
      <c r="B85" s="147"/>
      <c r="C85" s="147"/>
      <c r="D85" s="148"/>
      <c r="E85" s="147"/>
    </row>
    <row r="86" customFormat="false" ht="20.25" hidden="false" customHeight="false" outlineLevel="0" collapsed="false">
      <c r="A86" s="147"/>
      <c r="B86" s="147"/>
      <c r="C86" s="147"/>
      <c r="D86" s="148"/>
      <c r="E86" s="147"/>
    </row>
    <row r="87" s="150" customFormat="true" ht="12.75" hidden="false" customHeight="false" outlineLevel="0" collapsed="false">
      <c r="A87" s="149"/>
      <c r="D87" s="151"/>
    </row>
    <row r="88" s="150" customFormat="true" ht="12.75" hidden="false" customHeight="false" outlineLevel="0" collapsed="false">
      <c r="A88" s="152"/>
      <c r="D88" s="151"/>
    </row>
    <row r="89" s="150" customFormat="true" ht="12.75" hidden="false" customHeight="false" outlineLevel="0" collapsed="false">
      <c r="A89" s="149"/>
      <c r="D89" s="151"/>
    </row>
    <row r="90" s="150" customFormat="true" ht="12.75" hidden="false" customHeight="false" outlineLevel="0" collapsed="false">
      <c r="A90" s="149"/>
      <c r="D90" s="151"/>
    </row>
    <row r="91" s="150" customFormat="true" ht="12.75" hidden="false" customHeight="false" outlineLevel="0" collapsed="false">
      <c r="A91" s="149"/>
      <c r="D91" s="151"/>
    </row>
    <row r="92" s="150" customFormat="true" ht="12.75" hidden="false" customHeight="false" outlineLevel="0" collapsed="false">
      <c r="A92" s="149"/>
      <c r="D92" s="151"/>
    </row>
    <row r="93" s="150" customFormat="true" ht="12.75" hidden="false" customHeight="false" outlineLevel="0" collapsed="false">
      <c r="D93" s="151"/>
    </row>
    <row r="94" s="150" customFormat="true" ht="12.75" hidden="false" customHeight="false" outlineLevel="0" collapsed="false">
      <c r="A94" s="149"/>
      <c r="D94" s="151"/>
    </row>
    <row r="95" s="150" customFormat="true" ht="12.75" hidden="false" customHeight="false" outlineLevel="0" collapsed="false">
      <c r="A95" s="152"/>
      <c r="D95" s="151"/>
    </row>
    <row r="96" s="150" customFormat="true" ht="12.75" hidden="false" customHeight="false" outlineLevel="0" collapsed="false">
      <c r="A96" s="152"/>
      <c r="D96" s="151"/>
    </row>
    <row r="97" s="150" customFormat="true" ht="12.75" hidden="false" customHeight="false" outlineLevel="0" collapsed="false">
      <c r="A97" s="149"/>
      <c r="D97" s="151"/>
    </row>
    <row r="98" s="150" customFormat="true" ht="12.75" hidden="false" customHeight="false" outlineLevel="0" collapsed="false">
      <c r="A98" s="149"/>
      <c r="D98" s="151"/>
    </row>
    <row r="99" s="150" customFormat="true" ht="12.75" hidden="false" customHeight="false" outlineLevel="0" collapsed="false">
      <c r="A99" s="149"/>
      <c r="D99" s="151"/>
    </row>
    <row r="100" s="150" customFormat="true" ht="12.75" hidden="false" customHeight="false" outlineLevel="0" collapsed="false">
      <c r="D100" s="151"/>
    </row>
  </sheetData>
  <mergeCells count="6">
    <mergeCell ref="A1:H1"/>
    <mergeCell ref="A2:H2"/>
    <mergeCell ref="A3:H3"/>
    <mergeCell ref="A4:H4"/>
    <mergeCell ref="F7:H7"/>
    <mergeCell ref="A78:B78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true" outlineLevel="0" collapsed="false">
      <c r="B1" s="153" t="s">
        <v>82</v>
      </c>
      <c r="C1" s="153"/>
      <c r="D1" s="153"/>
    </row>
    <row r="2" customFormat="false" ht="12.75" hidden="false" customHeight="false" outlineLevel="0" collapsed="false">
      <c r="B2" s="154"/>
      <c r="C2" s="154"/>
      <c r="D2" s="154"/>
    </row>
    <row r="3" customFormat="false" ht="15.75" hidden="false" customHeight="true" outlineLevel="0" collapsed="false">
      <c r="A3" s="155" t="s">
        <v>83</v>
      </c>
      <c r="B3" s="155"/>
      <c r="C3" s="155"/>
      <c r="D3" s="155"/>
      <c r="E3" s="155"/>
      <c r="F3" s="155"/>
      <c r="G3" s="155"/>
      <c r="H3" s="155"/>
    </row>
    <row r="4" customFormat="false" ht="12.75" hidden="false" customHeight="false" outlineLevel="0" collapsed="false">
      <c r="A4" s="156" t="s">
        <v>84</v>
      </c>
      <c r="B4" s="156"/>
      <c r="C4" s="156"/>
      <c r="D4" s="156"/>
      <c r="E4" s="156"/>
      <c r="F4" s="156"/>
      <c r="G4" s="156"/>
      <c r="H4" s="156"/>
    </row>
    <row r="5" customFormat="false" ht="23.25" hidden="false" customHeight="true" outlineLevel="0" collapsed="false">
      <c r="A5" s="157"/>
      <c r="B5" s="157"/>
      <c r="C5" s="157"/>
      <c r="D5" s="158" t="s">
        <v>85</v>
      </c>
      <c r="E5" s="158"/>
      <c r="F5" s="158"/>
      <c r="G5" s="158"/>
      <c r="H5" s="158"/>
    </row>
    <row r="6" customFormat="false" ht="12.75" hidden="false" customHeight="true" outlineLevel="0" collapsed="false">
      <c r="A6" s="159" t="s">
        <v>3</v>
      </c>
      <c r="B6" s="160" t="s">
        <v>86</v>
      </c>
      <c r="C6" s="161" t="s">
        <v>87</v>
      </c>
      <c r="D6" s="161" t="s">
        <v>88</v>
      </c>
      <c r="E6" s="161" t="s">
        <v>89</v>
      </c>
      <c r="F6" s="161" t="s">
        <v>90</v>
      </c>
      <c r="G6" s="162" t="s">
        <v>91</v>
      </c>
      <c r="H6" s="162" t="s">
        <v>92</v>
      </c>
    </row>
    <row r="7" customFormat="false" ht="13.5" hidden="false" customHeight="false" outlineLevel="0" collapsed="false">
      <c r="A7" s="159"/>
      <c r="B7" s="163" t="s">
        <v>5</v>
      </c>
      <c r="C7" s="161"/>
      <c r="D7" s="161"/>
      <c r="E7" s="161"/>
      <c r="F7" s="161"/>
      <c r="G7" s="162"/>
      <c r="H7" s="162"/>
    </row>
    <row r="8" customFormat="false" ht="43.5" hidden="false" customHeight="true" outlineLevel="0" collapsed="false">
      <c r="A8" s="164" t="s">
        <v>93</v>
      </c>
      <c r="B8" s="165" t="n">
        <v>34063</v>
      </c>
      <c r="C8" s="165" t="n">
        <v>34968</v>
      </c>
      <c r="D8" s="165" t="n">
        <f aca="false">C8+C9-C10+C14</f>
        <v>36017</v>
      </c>
      <c r="E8" s="165" t="n">
        <f aca="false">D8+D9-D10+D14</f>
        <v>36560</v>
      </c>
      <c r="F8" s="165" t="n">
        <f aca="false">E8+E9-E10+E14</f>
        <v>37010</v>
      </c>
      <c r="G8" s="165" t="n">
        <f aca="false">F8+F9-F10+F14</f>
        <v>37520</v>
      </c>
      <c r="H8" s="165" t="n">
        <f aca="false">G8+G9-G10+G14</f>
        <v>38500</v>
      </c>
    </row>
    <row r="9" customFormat="false" ht="21" hidden="false" customHeight="true" outlineLevel="0" collapsed="false">
      <c r="A9" s="166" t="s">
        <v>94</v>
      </c>
      <c r="B9" s="30" t="n">
        <v>346</v>
      </c>
      <c r="C9" s="30" t="n">
        <v>277</v>
      </c>
      <c r="D9" s="30" t="n">
        <v>330</v>
      </c>
      <c r="E9" s="30" t="n">
        <v>305</v>
      </c>
      <c r="F9" s="55" t="n">
        <v>319</v>
      </c>
      <c r="G9" s="55" t="n">
        <v>330</v>
      </c>
      <c r="H9" s="50"/>
    </row>
    <row r="10" customFormat="false" ht="12.75" hidden="false" customHeight="false" outlineLevel="0" collapsed="false">
      <c r="A10" s="166" t="s">
        <v>95</v>
      </c>
      <c r="B10" s="30" t="n">
        <v>535</v>
      </c>
      <c r="C10" s="30" t="n">
        <v>539</v>
      </c>
      <c r="D10" s="30" t="n">
        <v>530</v>
      </c>
      <c r="E10" s="30" t="n">
        <v>505</v>
      </c>
      <c r="F10" s="55" t="n">
        <v>509</v>
      </c>
      <c r="G10" s="55" t="n">
        <v>500</v>
      </c>
      <c r="H10" s="50"/>
    </row>
    <row r="11" customFormat="false" ht="33" hidden="false" customHeight="true" outlineLevel="0" collapsed="false">
      <c r="A11" s="166" t="s">
        <v>96</v>
      </c>
      <c r="B11" s="30" t="n">
        <v>-189</v>
      </c>
      <c r="C11" s="30" t="n">
        <f aca="false">C9-C10</f>
        <v>-262</v>
      </c>
      <c r="D11" s="30" t="n">
        <f aca="false">D9-D10</f>
        <v>-200</v>
      </c>
      <c r="E11" s="30" t="n">
        <f aca="false">E9-E10</f>
        <v>-200</v>
      </c>
      <c r="F11" s="30" t="n">
        <f aca="false">F9-F10</f>
        <v>-190</v>
      </c>
      <c r="G11" s="30" t="n">
        <f aca="false">G9-G10</f>
        <v>-170</v>
      </c>
      <c r="H11" s="50"/>
    </row>
    <row r="12" customFormat="false" ht="12.75" hidden="false" customHeight="false" outlineLevel="0" collapsed="false">
      <c r="A12" s="166" t="s">
        <v>97</v>
      </c>
      <c r="B12" s="30" t="n">
        <v>2201</v>
      </c>
      <c r="C12" s="30" t="n">
        <v>2468</v>
      </c>
      <c r="D12" s="30" t="n">
        <v>1843</v>
      </c>
      <c r="E12" s="30" t="n">
        <v>1800</v>
      </c>
      <c r="F12" s="55" t="n">
        <v>1820</v>
      </c>
      <c r="G12" s="55" t="n">
        <v>1960</v>
      </c>
      <c r="H12" s="50"/>
    </row>
    <row r="13" customFormat="false" ht="12.75" hidden="false" customHeight="false" outlineLevel="0" collapsed="false">
      <c r="A13" s="166" t="s">
        <v>98</v>
      </c>
      <c r="B13" s="30" t="n">
        <v>1107</v>
      </c>
      <c r="C13" s="30" t="n">
        <v>1157</v>
      </c>
      <c r="D13" s="30" t="n">
        <v>1100</v>
      </c>
      <c r="E13" s="30" t="n">
        <v>1150</v>
      </c>
      <c r="F13" s="55" t="n">
        <v>1120</v>
      </c>
      <c r="G13" s="55" t="n">
        <v>810</v>
      </c>
      <c r="H13" s="50"/>
    </row>
    <row r="14" customFormat="false" ht="33" hidden="false" customHeight="true" outlineLevel="0" collapsed="false">
      <c r="A14" s="167" t="s">
        <v>99</v>
      </c>
      <c r="B14" s="30" t="n">
        <f aca="false">B12-B13</f>
        <v>1094</v>
      </c>
      <c r="C14" s="30" t="n">
        <f aca="false">C12-C13</f>
        <v>1311</v>
      </c>
      <c r="D14" s="30" t="n">
        <f aca="false">D12-D13</f>
        <v>743</v>
      </c>
      <c r="E14" s="30" t="n">
        <f aca="false">E12-E13</f>
        <v>650</v>
      </c>
      <c r="F14" s="30" t="n">
        <f aca="false">F12-F13</f>
        <v>700</v>
      </c>
      <c r="G14" s="30" t="n">
        <f aca="false">G12-G13</f>
        <v>1150</v>
      </c>
      <c r="H14" s="30"/>
    </row>
    <row r="15" customFormat="false" ht="41.25" hidden="false" customHeight="true" outlineLevel="0" collapsed="false">
      <c r="A15" s="166" t="s">
        <v>100</v>
      </c>
      <c r="B15" s="50" t="n">
        <v>34515.5</v>
      </c>
      <c r="C15" s="168" t="n">
        <f aca="false">(C8+D8)/2</f>
        <v>35492.5</v>
      </c>
      <c r="D15" s="168" t="n">
        <f aca="false">(D8+E8)/2</f>
        <v>36288.5</v>
      </c>
      <c r="E15" s="168" t="n">
        <f aca="false">(E8+F8)/2</f>
        <v>36785</v>
      </c>
      <c r="F15" s="168" t="n">
        <f aca="false">(F8+G8)/2</f>
        <v>37265</v>
      </c>
      <c r="G15" s="168" t="n">
        <f aca="false">(G8+H8)/2</f>
        <v>38010</v>
      </c>
      <c r="H15" s="16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169" t="s">
        <v>101</v>
      </c>
      <c r="B17" s="88"/>
      <c r="C17" s="88"/>
      <c r="D17" s="88"/>
      <c r="E17" s="108"/>
      <c r="F17" s="108"/>
      <c r="G17" s="1"/>
    </row>
  </sheetData>
  <mergeCells count="10">
    <mergeCell ref="B1:D1"/>
    <mergeCell ref="A3:H3"/>
    <mergeCell ref="D5:H5"/>
    <mergeCell ref="A6:A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10" min="10" style="0" width="19.28"/>
  </cols>
  <sheetData>
    <row r="1" customFormat="false" ht="12.75" hidden="false" customHeight="true" outlineLevel="0" collapsed="false">
      <c r="C1" s="153" t="s">
        <v>102</v>
      </c>
      <c r="D1" s="153"/>
      <c r="E1" s="153"/>
      <c r="F1" s="170"/>
      <c r="G1" s="170"/>
      <c r="H1" s="170"/>
      <c r="I1" s="170"/>
    </row>
    <row r="2" customFormat="false" ht="12.75" hidden="false" customHeight="false" outlineLevel="0" collapsed="false">
      <c r="C2" s="154"/>
      <c r="D2" s="154"/>
      <c r="E2" s="154"/>
      <c r="F2" s="154"/>
      <c r="G2" s="154"/>
      <c r="H2" s="154"/>
      <c r="I2" s="154"/>
    </row>
    <row r="3" customFormat="false" ht="12.75" hidden="false" customHeight="false" outlineLevel="0" collapsed="false">
      <c r="B3" s="155" t="s">
        <v>103</v>
      </c>
      <c r="C3" s="155"/>
      <c r="D3" s="155"/>
      <c r="E3" s="155"/>
      <c r="F3" s="155"/>
      <c r="G3" s="155"/>
      <c r="H3" s="155"/>
      <c r="I3" s="155"/>
    </row>
    <row r="4" customFormat="false" ht="12.75" hidden="false" customHeight="false" outlineLevel="0" collapsed="false">
      <c r="B4" s="155" t="s">
        <v>104</v>
      </c>
      <c r="C4" s="155"/>
      <c r="D4" s="155"/>
      <c r="E4" s="155"/>
      <c r="F4" s="155"/>
      <c r="G4" s="155"/>
      <c r="H4" s="155"/>
      <c r="I4" s="155"/>
    </row>
    <row r="5" customFormat="false" ht="13.5" hidden="false" customHeight="true" outlineLevel="0" collapsed="false">
      <c r="B5" s="157"/>
      <c r="C5" s="157"/>
      <c r="D5" s="157"/>
      <c r="E5" s="171" t="s">
        <v>85</v>
      </c>
      <c r="F5" s="171"/>
      <c r="G5" s="171"/>
      <c r="H5" s="171"/>
      <c r="I5" s="171"/>
      <c r="J5" s="171"/>
    </row>
    <row r="6" customFormat="false" ht="12.75" hidden="false" customHeight="true" outlineLevel="0" collapsed="false">
      <c r="A6" s="172" t="s">
        <v>105</v>
      </c>
      <c r="B6" s="173" t="s">
        <v>3</v>
      </c>
      <c r="C6" s="160" t="s">
        <v>106</v>
      </c>
      <c r="D6" s="161" t="s">
        <v>107</v>
      </c>
      <c r="E6" s="161" t="s">
        <v>88</v>
      </c>
      <c r="F6" s="161" t="s">
        <v>108</v>
      </c>
      <c r="G6" s="161" t="s">
        <v>109</v>
      </c>
      <c r="H6" s="162" t="s">
        <v>91</v>
      </c>
      <c r="I6" s="162" t="s">
        <v>92</v>
      </c>
      <c r="J6" s="161" t="s">
        <v>110</v>
      </c>
    </row>
    <row r="7" customFormat="false" ht="13.5" hidden="false" customHeight="false" outlineLevel="0" collapsed="false">
      <c r="A7" s="172"/>
      <c r="B7" s="173"/>
      <c r="C7" s="163" t="s">
        <v>5</v>
      </c>
      <c r="D7" s="161"/>
      <c r="E7" s="161"/>
      <c r="F7" s="161"/>
      <c r="G7" s="161"/>
      <c r="H7" s="162"/>
      <c r="I7" s="162"/>
      <c r="J7" s="161"/>
    </row>
    <row r="8" customFormat="false" ht="38.25" hidden="false" customHeight="true" outlineLevel="0" collapsed="false">
      <c r="A8" s="174" t="s">
        <v>111</v>
      </c>
      <c r="B8" s="175" t="s">
        <v>112</v>
      </c>
      <c r="C8" s="176" t="n">
        <v>17348</v>
      </c>
      <c r="D8" s="176" t="n">
        <f aca="false">C8+C9-C10-C11-C12+C13</f>
        <v>17436</v>
      </c>
      <c r="E8" s="176" t="n">
        <f aca="false">D8+D9-D10-D11-D12+D13</f>
        <v>17597</v>
      </c>
      <c r="F8" s="176" t="n">
        <f aca="false">E8+E9-E10-E11-E12+E13</f>
        <v>17898</v>
      </c>
      <c r="G8" s="176" t="n">
        <f aca="false">F8+F9-F10-F11-F12+F13</f>
        <v>18178</v>
      </c>
      <c r="H8" s="176" t="n">
        <f aca="false">G8+G9-G10-G11-G12+G13</f>
        <v>18418</v>
      </c>
      <c r="I8" s="176" t="n">
        <f aca="false">H8+H9-H10-H11-H12+H13</f>
        <v>18647</v>
      </c>
      <c r="J8" s="177" t="s">
        <v>113</v>
      </c>
    </row>
    <row r="9" customFormat="false" ht="39" hidden="false" customHeight="true" outlineLevel="0" collapsed="false">
      <c r="A9" s="174" t="s">
        <v>114</v>
      </c>
      <c r="B9" s="178" t="s">
        <v>115</v>
      </c>
      <c r="C9" s="176" t="n">
        <v>329</v>
      </c>
      <c r="D9" s="176" t="n">
        <v>330</v>
      </c>
      <c r="E9" s="176" t="n">
        <v>327</v>
      </c>
      <c r="F9" s="176" t="n">
        <v>316</v>
      </c>
      <c r="G9" s="176" t="n">
        <v>290</v>
      </c>
      <c r="H9" s="176" t="n">
        <v>290</v>
      </c>
      <c r="I9" s="176"/>
      <c r="J9" s="179" t="s">
        <v>116</v>
      </c>
    </row>
    <row r="10" customFormat="false" ht="39" hidden="false" customHeight="true" outlineLevel="0" collapsed="false">
      <c r="A10" s="174" t="s">
        <v>117</v>
      </c>
      <c r="B10" s="178" t="s">
        <v>118</v>
      </c>
      <c r="C10" s="176" t="n">
        <v>264</v>
      </c>
      <c r="D10" s="176" t="n">
        <v>245</v>
      </c>
      <c r="E10" s="176" t="n">
        <v>148</v>
      </c>
      <c r="F10" s="176" t="n">
        <v>150</v>
      </c>
      <c r="G10" s="176" t="n">
        <v>151</v>
      </c>
      <c r="H10" s="176" t="n">
        <v>153</v>
      </c>
      <c r="I10" s="176"/>
      <c r="J10" s="179" t="s">
        <v>116</v>
      </c>
    </row>
    <row r="11" customFormat="false" ht="39.75" hidden="false" customHeight="true" outlineLevel="0" collapsed="false">
      <c r="A11" s="174" t="s">
        <v>119</v>
      </c>
      <c r="B11" s="178" t="s">
        <v>120</v>
      </c>
      <c r="C11" s="176" t="n">
        <v>287</v>
      </c>
      <c r="D11" s="176" t="n">
        <v>260</v>
      </c>
      <c r="E11" s="176" t="n">
        <v>165</v>
      </c>
      <c r="F11" s="176" t="n">
        <v>167</v>
      </c>
      <c r="G11" s="176" t="n">
        <v>164</v>
      </c>
      <c r="H11" s="176" t="n">
        <v>165</v>
      </c>
      <c r="I11" s="176"/>
      <c r="J11" s="179" t="s">
        <v>116</v>
      </c>
    </row>
    <row r="12" customFormat="false" ht="27.75" hidden="false" customHeight="true" outlineLevel="0" collapsed="false">
      <c r="A12" s="174" t="s">
        <v>121</v>
      </c>
      <c r="B12" s="178" t="s">
        <v>122</v>
      </c>
      <c r="C12" s="176" t="n">
        <v>92</v>
      </c>
      <c r="D12" s="176" t="n">
        <v>84</v>
      </c>
      <c r="E12" s="176" t="n">
        <v>93</v>
      </c>
      <c r="F12" s="176" t="n">
        <v>91</v>
      </c>
      <c r="G12" s="176" t="n">
        <v>90</v>
      </c>
      <c r="H12" s="176" t="n">
        <v>90</v>
      </c>
      <c r="I12" s="176"/>
      <c r="J12" s="180" t="s">
        <v>123</v>
      </c>
    </row>
    <row r="13" customFormat="false" ht="38.25" hidden="false" customHeight="true" outlineLevel="0" collapsed="false">
      <c r="A13" s="174" t="s">
        <v>124</v>
      </c>
      <c r="B13" s="178" t="s">
        <v>125</v>
      </c>
      <c r="C13" s="176" t="n">
        <v>402</v>
      </c>
      <c r="D13" s="176" t="n">
        <v>420</v>
      </c>
      <c r="E13" s="176" t="n">
        <v>380</v>
      </c>
      <c r="F13" s="176" t="n">
        <v>372</v>
      </c>
      <c r="G13" s="176" t="n">
        <v>355</v>
      </c>
      <c r="H13" s="176" t="n">
        <v>347</v>
      </c>
      <c r="I13" s="176"/>
      <c r="J13" s="181"/>
    </row>
    <row r="14" customFormat="false" ht="38.25" hidden="false" customHeight="true" outlineLevel="0" collapsed="false">
      <c r="A14" s="174" t="s">
        <v>126</v>
      </c>
      <c r="B14" s="178" t="s">
        <v>127</v>
      </c>
      <c r="C14" s="182" t="n">
        <v>17392</v>
      </c>
      <c r="D14" s="182" t="n">
        <f aca="false">(D8+E8)/2</f>
        <v>17516.5</v>
      </c>
      <c r="E14" s="182" t="n">
        <f aca="false">(E8+F8)/2</f>
        <v>17747.5</v>
      </c>
      <c r="F14" s="182" t="n">
        <f aca="false">(F8+G8)/2</f>
        <v>18038</v>
      </c>
      <c r="G14" s="182" t="n">
        <f aca="false">(G8+H8)/2</f>
        <v>18298</v>
      </c>
      <c r="H14" s="182" t="n">
        <f aca="false">(H8+I8)/2</f>
        <v>18532.5</v>
      </c>
      <c r="I14" s="182"/>
      <c r="J14" s="181"/>
    </row>
    <row r="15" customFormat="false" ht="12.75" hidden="false" customHeight="false" outlineLevel="0" collapsed="false">
      <c r="J15" s="183"/>
    </row>
    <row r="16" customFormat="false" ht="12.75" hidden="false" customHeight="false" outlineLevel="0" collapsed="false">
      <c r="B16" s="184" t="s">
        <v>128</v>
      </c>
    </row>
    <row r="19" customFormat="false" ht="12.75" hidden="false" customHeight="false" outlineLevel="0" collapsed="false">
      <c r="B19" s="185"/>
    </row>
    <row r="20" customFormat="false" ht="12.75" hidden="false" customHeight="false" outlineLevel="0" collapsed="false">
      <c r="B20" s="185"/>
    </row>
  </sheetData>
  <mergeCells count="13">
    <mergeCell ref="C1:E1"/>
    <mergeCell ref="B3:I3"/>
    <mergeCell ref="B4:I4"/>
    <mergeCell ref="E5:J5"/>
    <mergeCell ref="A6:A7"/>
    <mergeCell ref="B6:B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4" min="4" style="0" width="10.41"/>
    <col collapsed="false" customWidth="true" hidden="false" outlineLevel="0" max="6" min="5" style="0" width="10.28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19.14"/>
  </cols>
  <sheetData>
    <row r="1" customFormat="false" ht="12.75" hidden="false" customHeight="true" outlineLevel="0" collapsed="false">
      <c r="E1" s="186" t="s">
        <v>129</v>
      </c>
      <c r="F1" s="186"/>
      <c r="G1" s="186"/>
      <c r="H1" s="186"/>
      <c r="I1" s="186"/>
    </row>
    <row r="2" customFormat="false" ht="9.75" hidden="false" customHeight="true" outlineLevel="0" collapsed="false">
      <c r="E2" s="154"/>
      <c r="F2" s="154"/>
      <c r="G2" s="154"/>
      <c r="H2" s="154"/>
      <c r="I2" s="154"/>
    </row>
    <row r="3" customFormat="false" ht="12.75" hidden="false" customHeight="false" outlineLevel="0" collapsed="false">
      <c r="B3" s="155" t="s">
        <v>130</v>
      </c>
      <c r="C3" s="155"/>
      <c r="D3" s="155"/>
      <c r="E3" s="155"/>
      <c r="F3" s="155"/>
      <c r="G3" s="155"/>
      <c r="H3" s="155"/>
      <c r="I3" s="155"/>
      <c r="J3" s="187"/>
      <c r="K3" s="187"/>
    </row>
    <row r="4" customFormat="false" ht="17.25" hidden="false" customHeight="true" outlineLevel="0" collapsed="false">
      <c r="B4" s="155" t="s">
        <v>131</v>
      </c>
      <c r="C4" s="155"/>
      <c r="D4" s="155"/>
      <c r="E4" s="155"/>
      <c r="F4" s="155"/>
      <c r="G4" s="155"/>
      <c r="H4" s="155"/>
      <c r="I4" s="155"/>
      <c r="J4" s="156"/>
      <c r="K4" s="156"/>
    </row>
    <row r="5" customFormat="false" ht="9.75" hidden="false" customHeight="true" outlineLevel="0" collapsed="false"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6.5" hidden="false" customHeight="true" outlineLevel="0" collapsed="false">
      <c r="B6" s="157"/>
      <c r="C6" s="157"/>
      <c r="D6" s="157"/>
      <c r="E6" s="157"/>
      <c r="F6" s="157"/>
      <c r="G6" s="157"/>
      <c r="H6" s="157"/>
      <c r="I6" s="189" t="s">
        <v>85</v>
      </c>
      <c r="J6" s="188"/>
      <c r="K6" s="188"/>
    </row>
    <row r="7" customFormat="false" ht="14.25" hidden="false" customHeight="true" outlineLevel="0" collapsed="false">
      <c r="A7" s="190" t="s">
        <v>105</v>
      </c>
      <c r="B7" s="191" t="s">
        <v>3</v>
      </c>
      <c r="C7" s="191" t="s">
        <v>5</v>
      </c>
      <c r="D7" s="191" t="s">
        <v>5</v>
      </c>
      <c r="E7" s="192" t="s">
        <v>6</v>
      </c>
      <c r="F7" s="193" t="s">
        <v>7</v>
      </c>
      <c r="G7" s="193"/>
      <c r="H7" s="193"/>
      <c r="I7" s="191" t="s">
        <v>132</v>
      </c>
    </row>
    <row r="8" customFormat="false" ht="13.5" hidden="false" customHeight="false" outlineLevel="0" collapsed="false">
      <c r="A8" s="190"/>
      <c r="B8" s="191"/>
      <c r="C8" s="190" t="n">
        <v>2018</v>
      </c>
      <c r="D8" s="190" t="n">
        <v>2019</v>
      </c>
      <c r="E8" s="190" t="n">
        <v>2020</v>
      </c>
      <c r="F8" s="190" t="n">
        <v>2021</v>
      </c>
      <c r="G8" s="194" t="n">
        <v>2022</v>
      </c>
      <c r="H8" s="194" t="n">
        <v>2023</v>
      </c>
      <c r="I8" s="191"/>
    </row>
    <row r="9" customFormat="false" ht="39.75" hidden="false" customHeight="true" outlineLevel="0" collapsed="false">
      <c r="A9" s="195" t="s">
        <v>111</v>
      </c>
      <c r="B9" s="195" t="s">
        <v>133</v>
      </c>
      <c r="C9" s="196" t="n">
        <v>17392</v>
      </c>
      <c r="D9" s="197" t="n">
        <v>17517</v>
      </c>
      <c r="E9" s="197" t="n">
        <v>17748</v>
      </c>
      <c r="F9" s="197" t="n">
        <v>18038</v>
      </c>
      <c r="G9" s="197" t="n">
        <v>18298</v>
      </c>
      <c r="H9" s="197" t="n">
        <v>18533</v>
      </c>
      <c r="I9" s="198" t="s">
        <v>102</v>
      </c>
    </row>
    <row r="10" customFormat="false" ht="40.5" hidden="false" customHeight="true" outlineLevel="0" collapsed="false">
      <c r="A10" s="199" t="s">
        <v>114</v>
      </c>
      <c r="B10" s="199" t="s">
        <v>134</v>
      </c>
      <c r="C10" s="30" t="n">
        <v>625</v>
      </c>
      <c r="D10" s="30" t="n">
        <v>625</v>
      </c>
      <c r="E10" s="30" t="n">
        <v>635</v>
      </c>
      <c r="F10" s="30" t="n">
        <v>603</v>
      </c>
      <c r="G10" s="30" t="n">
        <v>596</v>
      </c>
      <c r="H10" s="30" t="n">
        <v>590</v>
      </c>
      <c r="I10" s="199" t="s">
        <v>135</v>
      </c>
    </row>
    <row r="11" customFormat="false" ht="51.75" hidden="false" customHeight="true" outlineLevel="0" collapsed="false">
      <c r="A11" s="199" t="s">
        <v>117</v>
      </c>
      <c r="B11" s="199" t="s">
        <v>136</v>
      </c>
      <c r="C11" s="30" t="n">
        <v>112</v>
      </c>
      <c r="D11" s="30" t="n">
        <v>115</v>
      </c>
      <c r="E11" s="30" t="n">
        <v>140</v>
      </c>
      <c r="F11" s="30" t="n">
        <v>120</v>
      </c>
      <c r="G11" s="30" t="n">
        <v>120</v>
      </c>
      <c r="H11" s="30" t="n">
        <v>120</v>
      </c>
      <c r="I11" s="199" t="s">
        <v>135</v>
      </c>
    </row>
    <row r="12" customFormat="false" ht="27.75" hidden="false" customHeight="true" outlineLevel="0" collapsed="false">
      <c r="A12" s="199" t="s">
        <v>119</v>
      </c>
      <c r="B12" s="199" t="s">
        <v>137</v>
      </c>
      <c r="C12" s="30" t="n">
        <v>2800</v>
      </c>
      <c r="D12" s="30" t="n">
        <v>2800</v>
      </c>
      <c r="E12" s="30" t="n">
        <v>2970</v>
      </c>
      <c r="F12" s="30" t="n">
        <v>3103</v>
      </c>
      <c r="G12" s="30" t="n">
        <v>3245</v>
      </c>
      <c r="H12" s="30" t="n">
        <v>3265</v>
      </c>
      <c r="I12" s="199"/>
    </row>
    <row r="13" customFormat="false" ht="42.75" hidden="false" customHeight="true" outlineLevel="0" collapsed="false">
      <c r="A13" s="199" t="s">
        <v>121</v>
      </c>
      <c r="B13" s="199" t="s">
        <v>138</v>
      </c>
      <c r="C13" s="30" t="n">
        <v>-650</v>
      </c>
      <c r="D13" s="30" t="n">
        <v>-800</v>
      </c>
      <c r="E13" s="30" t="n">
        <v>-900</v>
      </c>
      <c r="F13" s="30" t="n">
        <v>-1000</v>
      </c>
      <c r="G13" s="30" t="n">
        <v>-1000</v>
      </c>
      <c r="H13" s="30" t="n">
        <v>-1000</v>
      </c>
      <c r="I13" s="199"/>
    </row>
    <row r="14" customFormat="false" ht="42" hidden="false" customHeight="true" outlineLevel="0" collapsed="false">
      <c r="A14" s="199" t="s">
        <v>124</v>
      </c>
      <c r="B14" s="199" t="s">
        <v>139</v>
      </c>
      <c r="C14" s="200" t="n">
        <f aca="false">C9-C10+C11+C12+C13</f>
        <v>19029</v>
      </c>
      <c r="D14" s="200" t="n">
        <f aca="false">D9-D10+D11+D12+D13</f>
        <v>19007</v>
      </c>
      <c r="E14" s="200" t="n">
        <f aca="false">E9-E10+E11+E12+E13</f>
        <v>19323</v>
      </c>
      <c r="F14" s="200" t="n">
        <f aca="false">F9-F10+F11+F12+F13</f>
        <v>19658</v>
      </c>
      <c r="G14" s="200" t="n">
        <f aca="false">G9-G10+G11+G12+G13</f>
        <v>20067</v>
      </c>
      <c r="H14" s="200" t="n">
        <f aca="false">H9-H10+H11+H12+H13</f>
        <v>20328</v>
      </c>
      <c r="I14" s="201" t="s">
        <v>140</v>
      </c>
    </row>
    <row r="15" customFormat="false" ht="33" hidden="false" customHeight="true" outlineLevel="0" collapsed="false">
      <c r="A15" s="199" t="s">
        <v>126</v>
      </c>
      <c r="B15" s="199" t="s">
        <v>141</v>
      </c>
      <c r="C15" s="30" t="n">
        <v>2809</v>
      </c>
      <c r="D15" s="30" t="n">
        <v>2700</v>
      </c>
      <c r="E15" s="30" t="n">
        <v>2700</v>
      </c>
      <c r="F15" s="30" t="n">
        <v>2600</v>
      </c>
      <c r="G15" s="30" t="n">
        <v>2500</v>
      </c>
      <c r="H15" s="30" t="n">
        <v>2500</v>
      </c>
      <c r="I15" s="199"/>
    </row>
    <row r="16" customFormat="false" ht="29.25" hidden="false" customHeight="true" outlineLevel="0" collapsed="false">
      <c r="A16" s="199" t="s">
        <v>142</v>
      </c>
      <c r="B16" s="199" t="s">
        <v>143</v>
      </c>
      <c r="C16" s="30" t="n">
        <v>83</v>
      </c>
      <c r="D16" s="30" t="n">
        <v>80</v>
      </c>
      <c r="E16" s="30" t="n">
        <v>75</v>
      </c>
      <c r="F16" s="30" t="n">
        <v>74</v>
      </c>
      <c r="G16" s="30" t="n">
        <v>73</v>
      </c>
      <c r="H16" s="30" t="n">
        <v>68</v>
      </c>
      <c r="I16" s="199"/>
    </row>
    <row r="17" customFormat="false" ht="28.5" hidden="false" customHeight="true" outlineLevel="0" collapsed="false">
      <c r="A17" s="202" t="s">
        <v>144</v>
      </c>
      <c r="B17" s="202" t="s">
        <v>145</v>
      </c>
      <c r="C17" s="80" t="n">
        <v>320</v>
      </c>
      <c r="D17" s="80" t="n">
        <v>250</v>
      </c>
      <c r="E17" s="80" t="n">
        <v>240</v>
      </c>
      <c r="F17" s="80" t="n">
        <v>230</v>
      </c>
      <c r="G17" s="80" t="n">
        <v>210</v>
      </c>
      <c r="H17" s="80" t="n">
        <v>200</v>
      </c>
      <c r="I17" s="132"/>
    </row>
    <row r="18" customFormat="false" ht="18" hidden="false" customHeight="true" outlineLevel="0" collapsed="false">
      <c r="A18" s="202" t="s">
        <v>146</v>
      </c>
      <c r="B18" s="202" t="s">
        <v>147</v>
      </c>
      <c r="C18" s="203" t="n">
        <f aca="false">C14+C15+C16+C17</f>
        <v>22241</v>
      </c>
      <c r="D18" s="203" t="n">
        <f aca="false">D14+D15+D16+D17</f>
        <v>22037</v>
      </c>
      <c r="E18" s="203" t="n">
        <f aca="false">E14+E15+E16+E17</f>
        <v>22338</v>
      </c>
      <c r="F18" s="203" t="n">
        <f aca="false">F14+F15+F16+F17</f>
        <v>22562</v>
      </c>
      <c r="G18" s="203" t="n">
        <f aca="false">G14+G15+G16+G17</f>
        <v>22850</v>
      </c>
      <c r="H18" s="203" t="n">
        <f aca="false">H14+H15+H16+H17</f>
        <v>23096</v>
      </c>
      <c r="I18" s="132" t="s">
        <v>148</v>
      </c>
    </row>
    <row r="20" customFormat="false" ht="12.75" hidden="false" customHeight="false" outlineLevel="0" collapsed="false">
      <c r="C20" s="35"/>
      <c r="D20" s="35"/>
      <c r="E20" s="35"/>
      <c r="F20" s="35"/>
      <c r="G20" s="35"/>
      <c r="H20" s="35"/>
    </row>
  </sheetData>
  <mergeCells count="7">
    <mergeCell ref="E1:I1"/>
    <mergeCell ref="B3:I3"/>
    <mergeCell ref="B4:I4"/>
    <mergeCell ref="A7:A8"/>
    <mergeCell ref="B7:B8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49</v>
      </c>
    </row>
    <row r="3" s="4" customFormat="true" ht="12.75" hidden="false" customHeight="true" outlineLevel="0" collapsed="false">
      <c r="A3" s="155" t="s">
        <v>150</v>
      </c>
      <c r="B3" s="155"/>
      <c r="C3" s="155"/>
      <c r="D3" s="155"/>
    </row>
    <row r="4" s="4" customFormat="true" ht="12.75" hidden="false" customHeight="true" outlineLevel="0" collapsed="false">
      <c r="A4" s="204" t="s">
        <v>151</v>
      </c>
      <c r="B4" s="204"/>
      <c r="C4" s="204"/>
      <c r="D4" s="204"/>
    </row>
    <row r="5" s="5" customFormat="true" ht="12.75" hidden="false" customHeight="true" outlineLevel="0" collapsed="false">
      <c r="A5" s="155" t="s">
        <v>152</v>
      </c>
      <c r="B5" s="155"/>
      <c r="C5" s="155"/>
      <c r="D5" s="155"/>
    </row>
    <row r="6" customFormat="false" ht="12.75" hidden="false" customHeight="true" outlineLevel="0" collapsed="false">
      <c r="A6" s="205"/>
      <c r="B6" s="154"/>
      <c r="C6" s="154"/>
      <c r="D6" s="154"/>
    </row>
    <row r="7" s="11" customFormat="true" ht="23.25" hidden="false" customHeight="true" outlineLevel="0" collapsed="false">
      <c r="A7" s="16" t="s">
        <v>153</v>
      </c>
      <c r="B7" s="206" t="s">
        <v>154</v>
      </c>
      <c r="C7" s="207" t="s">
        <v>155</v>
      </c>
      <c r="D7" s="208" t="s">
        <v>156</v>
      </c>
    </row>
    <row r="8" s="11" customFormat="true" ht="12.75" hidden="false" customHeight="true" outlineLevel="0" collapsed="false">
      <c r="A8" s="12"/>
      <c r="B8" s="209"/>
      <c r="C8" s="210"/>
      <c r="D8" s="211"/>
    </row>
    <row r="9" s="22" customFormat="true" ht="15" hidden="false" customHeight="true" outlineLevel="0" collapsed="false">
      <c r="A9" s="212" t="s">
        <v>157</v>
      </c>
      <c r="B9" s="213" t="n">
        <f aca="false">SUM(B11:B29)</f>
        <v>15550</v>
      </c>
      <c r="C9" s="214" t="n">
        <f aca="false">D9/B9/12*1000</f>
        <v>39618.9702508039</v>
      </c>
      <c r="D9" s="215" t="n">
        <f aca="false">SUM(D11:D29)</f>
        <v>7392899.8488</v>
      </c>
    </row>
    <row r="10" s="22" customFormat="true" ht="15" hidden="false" customHeight="true" outlineLevel="0" collapsed="false">
      <c r="A10" s="28" t="s">
        <v>20</v>
      </c>
      <c r="B10" s="216"/>
      <c r="C10" s="214"/>
      <c r="D10" s="217"/>
    </row>
    <row r="11" s="22" customFormat="true" ht="28.5" hidden="false" customHeight="true" outlineLevel="0" collapsed="false">
      <c r="A11" s="39" t="s">
        <v>21</v>
      </c>
      <c r="B11" s="218" t="n">
        <v>1200</v>
      </c>
      <c r="C11" s="219" t="n">
        <v>37550</v>
      </c>
      <c r="D11" s="19" t="n">
        <f aca="false">B11*C11*12/1000</f>
        <v>540720</v>
      </c>
    </row>
    <row r="12" s="22" customFormat="true" ht="17.25" hidden="false" customHeight="true" outlineLevel="0" collapsed="false">
      <c r="A12" s="47" t="s">
        <v>22</v>
      </c>
      <c r="B12" s="218"/>
      <c r="C12" s="219"/>
      <c r="D12" s="19" t="n">
        <f aca="false">B12*C12*12/1000</f>
        <v>0</v>
      </c>
    </row>
    <row r="13" s="22" customFormat="true" ht="17.25" hidden="false" customHeight="true" outlineLevel="0" collapsed="false">
      <c r="A13" s="47" t="s">
        <v>23</v>
      </c>
      <c r="B13" s="218" t="n">
        <v>3480</v>
      </c>
      <c r="C13" s="220" t="n">
        <v>51070</v>
      </c>
      <c r="D13" s="19" t="n">
        <f aca="false">B13*C13*12/1000</f>
        <v>2132683.2</v>
      </c>
    </row>
    <row r="14" s="22" customFormat="true" ht="28.5" hidden="false" customHeight="true" outlineLevel="0" collapsed="false">
      <c r="A14" s="47" t="s">
        <v>24</v>
      </c>
      <c r="B14" s="218" t="n">
        <v>250</v>
      </c>
      <c r="C14" s="219" t="n">
        <v>30760</v>
      </c>
      <c r="D14" s="19" t="n">
        <f aca="false">B14*C14*12/1000</f>
        <v>92280</v>
      </c>
    </row>
    <row r="15" s="22" customFormat="true" ht="42.75" hidden="false" customHeight="true" outlineLevel="0" collapsed="false">
      <c r="A15" s="47" t="s">
        <v>25</v>
      </c>
      <c r="B15" s="218" t="n">
        <v>230</v>
      </c>
      <c r="C15" s="219" t="n">
        <v>32904</v>
      </c>
      <c r="D15" s="19" t="n">
        <f aca="false">B15*C15*12/1000</f>
        <v>90815.04</v>
      </c>
    </row>
    <row r="16" s="22" customFormat="true" ht="17.25" hidden="false" customHeight="true" outlineLevel="0" collapsed="false">
      <c r="A16" s="47" t="s">
        <v>26</v>
      </c>
      <c r="B16" s="218" t="n">
        <v>150</v>
      </c>
      <c r="C16" s="219" t="n">
        <v>40401</v>
      </c>
      <c r="D16" s="19" t="n">
        <f aca="false">B16*C16*12/1000</f>
        <v>72721.8</v>
      </c>
    </row>
    <row r="17" s="22" customFormat="true" ht="23.25" hidden="false" customHeight="true" outlineLevel="0" collapsed="false">
      <c r="A17" s="47" t="s">
        <v>27</v>
      </c>
      <c r="B17" s="218" t="n">
        <v>4194</v>
      </c>
      <c r="C17" s="219" t="n">
        <v>36620</v>
      </c>
      <c r="D17" s="19" t="n">
        <f aca="false">B17*C17*12/1000</f>
        <v>1843011.36</v>
      </c>
    </row>
    <row r="18" customFormat="false" ht="17.25" hidden="false" customHeight="true" outlineLevel="0" collapsed="false">
      <c r="A18" s="47" t="s">
        <v>28</v>
      </c>
      <c r="B18" s="218" t="n">
        <v>1130</v>
      </c>
      <c r="C18" s="219" t="n">
        <v>35200</v>
      </c>
      <c r="D18" s="19" t="n">
        <f aca="false">B18*C18*12/1000</f>
        <v>477312</v>
      </c>
    </row>
    <row r="19" s="22" customFormat="true" ht="28.5" hidden="false" customHeight="true" outlineLevel="0" collapsed="false">
      <c r="A19" s="47" t="s">
        <v>29</v>
      </c>
      <c r="B19" s="218" t="n">
        <v>410</v>
      </c>
      <c r="C19" s="219" t="n">
        <v>35298.14</v>
      </c>
      <c r="D19" s="19" t="n">
        <f aca="false">B19*C19*12/1000</f>
        <v>173666.8488</v>
      </c>
    </row>
    <row r="20" s="22" customFormat="true" ht="16.5" hidden="false" customHeight="true" outlineLevel="0" collapsed="false">
      <c r="A20" s="47" t="s">
        <v>30</v>
      </c>
      <c r="B20" s="218" t="n">
        <v>110</v>
      </c>
      <c r="C20" s="219" t="n">
        <v>34300</v>
      </c>
      <c r="D20" s="19" t="n">
        <f aca="false">B20*C20*12/1000</f>
        <v>45276</v>
      </c>
    </row>
    <row r="21" s="22" customFormat="true" ht="27.75" hidden="false" customHeight="true" outlineLevel="0" collapsed="false">
      <c r="A21" s="47" t="s">
        <v>31</v>
      </c>
      <c r="B21" s="218" t="n">
        <v>48</v>
      </c>
      <c r="C21" s="219" t="n">
        <v>45400</v>
      </c>
      <c r="D21" s="19" t="n">
        <f aca="false">B21*C21*12/1000</f>
        <v>26150.4</v>
      </c>
    </row>
    <row r="22" s="22" customFormat="true" ht="26.25" hidden="false" customHeight="true" outlineLevel="0" collapsed="false">
      <c r="A22" s="47" t="s">
        <v>32</v>
      </c>
      <c r="B22" s="218" t="n">
        <v>501</v>
      </c>
      <c r="C22" s="219" t="n">
        <v>41800</v>
      </c>
      <c r="D22" s="19" t="n">
        <f aca="false">B22*C22*12/1000</f>
        <v>251301.6</v>
      </c>
    </row>
    <row r="23" s="22" customFormat="true" ht="28.5" hidden="false" customHeight="true" outlineLevel="0" collapsed="false">
      <c r="A23" s="47" t="s">
        <v>33</v>
      </c>
      <c r="B23" s="218" t="n">
        <v>220</v>
      </c>
      <c r="C23" s="219" t="n">
        <v>43120</v>
      </c>
      <c r="D23" s="19" t="n">
        <f aca="false">B23*C23*12/1000</f>
        <v>113836.8</v>
      </c>
    </row>
    <row r="24" s="22" customFormat="true" ht="23.25" hidden="false" customHeight="true" outlineLevel="0" collapsed="false">
      <c r="A24" s="47" t="s">
        <v>34</v>
      </c>
      <c r="B24" s="218"/>
      <c r="C24" s="219"/>
      <c r="D24" s="19" t="n">
        <f aca="false">B24*C24*12/1000</f>
        <v>0</v>
      </c>
    </row>
    <row r="25" s="22" customFormat="true" ht="27" hidden="false" customHeight="true" outlineLevel="0" collapsed="false">
      <c r="A25" s="47" t="s">
        <v>35</v>
      </c>
      <c r="B25" s="218" t="n">
        <v>736</v>
      </c>
      <c r="C25" s="219" t="n">
        <v>36400</v>
      </c>
      <c r="D25" s="19" t="n">
        <f aca="false">B25*C25*12/1000</f>
        <v>321484.8</v>
      </c>
    </row>
    <row r="26" s="88" customFormat="true" ht="12.75" hidden="false" customHeight="false" outlineLevel="0" collapsed="false">
      <c r="A26" s="221" t="s">
        <v>36</v>
      </c>
      <c r="B26" s="222" t="n">
        <v>1038</v>
      </c>
      <c r="C26" s="222" t="n">
        <v>34600</v>
      </c>
      <c r="D26" s="19" t="n">
        <f aca="false">B26*C26*12/1000</f>
        <v>430977.6</v>
      </c>
    </row>
    <row r="27" customFormat="false" ht="25.5" hidden="false" customHeight="false" outlineLevel="0" collapsed="false">
      <c r="A27" s="221" t="s">
        <v>37</v>
      </c>
      <c r="B27" s="222" t="n">
        <v>1365</v>
      </c>
      <c r="C27" s="222" t="n">
        <v>34200</v>
      </c>
      <c r="D27" s="19" t="n">
        <f aca="false">B27*C27*12/1000</f>
        <v>560196</v>
      </c>
    </row>
    <row r="28" customFormat="false" ht="25.5" hidden="false" customHeight="false" outlineLevel="0" collapsed="false">
      <c r="A28" s="221" t="s">
        <v>38</v>
      </c>
      <c r="B28" s="222" t="n">
        <v>70</v>
      </c>
      <c r="C28" s="222" t="n">
        <v>36740</v>
      </c>
      <c r="D28" s="19" t="n">
        <f aca="false">B28*C28*12/1000</f>
        <v>30861.6</v>
      </c>
    </row>
    <row r="29" customFormat="false" ht="12.75" hidden="false" customHeight="false" outlineLevel="0" collapsed="false">
      <c r="A29" s="221" t="s">
        <v>39</v>
      </c>
      <c r="B29" s="222" t="n">
        <v>418</v>
      </c>
      <c r="C29" s="222" t="n">
        <v>37800</v>
      </c>
      <c r="D29" s="19" t="n">
        <f aca="false">B29*C29*12/1000</f>
        <v>189604.8</v>
      </c>
    </row>
    <row r="30" s="150" customFormat="true" ht="12.75" hidden="false" customHeight="false" outlineLevel="0" collapsed="false">
      <c r="A30" s="145"/>
    </row>
    <row r="31" s="150" customFormat="true" ht="12.75" hidden="false" customHeight="false" outlineLevel="0" collapsed="false">
      <c r="A31" s="0" t="s">
        <v>78</v>
      </c>
      <c r="C31" s="150" t="s">
        <v>158</v>
      </c>
    </row>
    <row r="32" s="150" customFormat="true" ht="12.75" hidden="false" customHeight="false" outlineLevel="0" collapsed="false">
      <c r="A32" s="0"/>
    </row>
    <row r="33" customFormat="false" ht="12.75" hidden="false" customHeight="false" outlineLevel="0" collapsed="false">
      <c r="A33" s="0" t="s">
        <v>159</v>
      </c>
    </row>
    <row r="35" customFormat="false" ht="12.75" hidden="false" customHeight="false" outlineLevel="0" collapsed="false">
      <c r="A35" s="0" t="s">
        <v>81</v>
      </c>
    </row>
    <row r="38" customFormat="false" ht="12.75" hidden="false" customHeight="false" outlineLevel="0" collapsed="false">
      <c r="A38" s="149"/>
    </row>
    <row r="39" customFormat="false" ht="12.75" hidden="false" customHeight="false" outlineLevel="0" collapsed="false">
      <c r="A39" s="152"/>
    </row>
    <row r="40" customFormat="false" ht="12.75" hidden="false" customHeight="false" outlineLevel="0" collapsed="false">
      <c r="A40" s="149"/>
    </row>
    <row r="41" customFormat="false" ht="12.75" hidden="false" customHeight="false" outlineLevel="0" collapsed="false">
      <c r="A41" s="149"/>
    </row>
    <row r="42" customFormat="false" ht="12.75" hidden="false" customHeight="false" outlineLevel="0" collapsed="false">
      <c r="A42" s="149"/>
    </row>
    <row r="43" customFormat="false" ht="12.75" hidden="false" customHeight="false" outlineLevel="0" collapsed="false">
      <c r="A43" s="149"/>
    </row>
    <row r="44" customFormat="false" ht="12.75" hidden="false" customHeight="false" outlineLevel="0" collapsed="false">
      <c r="A44" s="150"/>
    </row>
    <row r="45" customFormat="false" ht="12.75" hidden="false" customHeight="false" outlineLevel="0" collapsed="false">
      <c r="A45" s="149"/>
    </row>
    <row r="46" customFormat="false" ht="12.75" hidden="false" customHeight="false" outlineLevel="0" collapsed="false">
      <c r="A46" s="152"/>
    </row>
    <row r="47" customFormat="false" ht="12.75" hidden="false" customHeight="false" outlineLevel="0" collapsed="false">
      <c r="A47" s="152"/>
    </row>
    <row r="48" customFormat="false" ht="12.75" hidden="false" customHeight="false" outlineLevel="0" collapsed="false">
      <c r="A48" s="149"/>
    </row>
    <row r="49" customFormat="false" ht="12.75" hidden="false" customHeight="false" outlineLevel="0" collapsed="false">
      <c r="A49" s="149"/>
    </row>
    <row r="50" customFormat="false" ht="12.75" hidden="false" customHeight="false" outlineLevel="0" collapsed="false">
      <c r="A50" s="149"/>
    </row>
    <row r="51" customFormat="false" ht="12.75" hidden="false" customHeight="false" outlineLevel="0" collapsed="false">
      <c r="A51" s="150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customFormat="false" ht="12.75" hidden="false" customHeight="false" outlineLevel="0" collapsed="false">
      <c r="F1" s="223" t="s">
        <v>160</v>
      </c>
    </row>
    <row r="2" customFormat="false" ht="12.75" hidden="false" customHeight="false" outlineLevel="0" collapsed="false">
      <c r="A2" s="153" t="s">
        <v>161</v>
      </c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224" t="s">
        <v>162</v>
      </c>
      <c r="B3" s="224"/>
      <c r="C3" s="224"/>
      <c r="D3" s="224"/>
      <c r="E3" s="224"/>
      <c r="F3" s="224"/>
      <c r="G3" s="224"/>
    </row>
    <row r="4" customFormat="false" ht="12.75" hidden="false" customHeight="false" outlineLevel="0" collapsed="false">
      <c r="A4" s="224" t="s">
        <v>163</v>
      </c>
      <c r="B4" s="224"/>
      <c r="C4" s="224"/>
      <c r="D4" s="224"/>
      <c r="E4" s="224"/>
      <c r="F4" s="224"/>
      <c r="G4" s="224"/>
    </row>
    <row r="5" customFormat="false" ht="13.5" hidden="false" customHeight="false" outlineLevel="0" collapsed="false">
      <c r="A5" s="223"/>
      <c r="B5" s="223"/>
      <c r="C5" s="223"/>
      <c r="D5" s="223"/>
      <c r="E5" s="223"/>
      <c r="F5" s="223"/>
      <c r="G5" s="223"/>
    </row>
    <row r="6" customFormat="false" ht="13.5" hidden="false" customHeight="true" outlineLevel="0" collapsed="false">
      <c r="A6" s="225" t="s">
        <v>164</v>
      </c>
      <c r="B6" s="225" t="s">
        <v>165</v>
      </c>
      <c r="C6" s="226" t="s">
        <v>166</v>
      </c>
      <c r="D6" s="227" t="s">
        <v>167</v>
      </c>
      <c r="E6" s="227"/>
      <c r="F6" s="227"/>
      <c r="G6" s="227"/>
      <c r="H6" s="227"/>
    </row>
    <row r="7" customFormat="false" ht="12.75" hidden="false" customHeight="true" outlineLevel="0" collapsed="false">
      <c r="A7" s="228" t="s">
        <v>168</v>
      </c>
      <c r="B7" s="228" t="s">
        <v>169</v>
      </c>
      <c r="C7" s="229" t="s">
        <v>170</v>
      </c>
      <c r="D7" s="225"/>
      <c r="E7" s="230"/>
      <c r="F7" s="230"/>
      <c r="G7" s="231"/>
      <c r="H7" s="232" t="n">
        <v>2023</v>
      </c>
    </row>
    <row r="8" customFormat="false" ht="13.5" hidden="false" customHeight="false" outlineLevel="0" collapsed="false">
      <c r="A8" s="233" t="s">
        <v>171</v>
      </c>
      <c r="B8" s="233" t="s">
        <v>172</v>
      </c>
      <c r="C8" s="234" t="s">
        <v>173</v>
      </c>
      <c r="D8" s="233" t="n">
        <v>2019</v>
      </c>
      <c r="E8" s="233" t="n">
        <v>2020</v>
      </c>
      <c r="F8" s="235" t="n">
        <v>2021</v>
      </c>
      <c r="G8" s="235" t="n">
        <v>2022</v>
      </c>
      <c r="H8" s="232"/>
    </row>
    <row r="9" customFormat="false" ht="12.75" hidden="false" customHeight="false" outlineLevel="0" collapsed="false">
      <c r="A9" s="153"/>
      <c r="B9" s="153"/>
      <c r="C9" s="236"/>
      <c r="D9" s="153"/>
      <c r="E9" s="153"/>
      <c r="F9" s="153"/>
      <c r="G9" s="153"/>
    </row>
    <row r="10" customFormat="false" ht="12.75" hidden="false" customHeight="false" outlineLevel="0" collapsed="false">
      <c r="A10" s="153" t="s">
        <v>174</v>
      </c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237"/>
      <c r="B11" s="237"/>
      <c r="C11" s="237"/>
      <c r="D11" s="237"/>
      <c r="E11" s="237"/>
      <c r="F11" s="237"/>
      <c r="G11" s="238"/>
      <c r="H11" s="132"/>
    </row>
    <row r="12" customFormat="false" ht="12" hidden="false" customHeight="true" outlineLevel="0" collapsed="false">
      <c r="A12" s="239" t="s">
        <v>175</v>
      </c>
      <c r="B12" s="239" t="n">
        <f aca="false">SUM(B15:B22)</f>
        <v>20</v>
      </c>
      <c r="C12" s="239" t="n">
        <f aca="false">SUM(C15:C22)</f>
        <v>4647</v>
      </c>
      <c r="D12" s="239" t="n">
        <v>0</v>
      </c>
      <c r="E12" s="240" t="n">
        <f aca="false">E15+E16+E17+E18+E19+E20+E21+E22</f>
        <v>18</v>
      </c>
      <c r="F12" s="240" t="n">
        <f aca="false">F15+F16+F17+F18+F19+F20+F21+F22</f>
        <v>13</v>
      </c>
      <c r="G12" s="240" t="n">
        <f aca="false">G15+G16+G17+G18+G19+G20+G21+G22</f>
        <v>5</v>
      </c>
      <c r="H12" s="240" t="n">
        <f aca="false">H15+H16+H17+H18+H19+H20+H21+H22</f>
        <v>5</v>
      </c>
    </row>
    <row r="13" customFormat="false" ht="15" hidden="false" customHeight="true" outlineLevel="0" collapsed="false">
      <c r="A13" s="239" t="s">
        <v>176</v>
      </c>
      <c r="B13" s="239"/>
      <c r="C13" s="239"/>
      <c r="D13" s="239"/>
      <c r="E13" s="239"/>
      <c r="F13" s="239"/>
      <c r="G13" s="132"/>
      <c r="H13" s="132"/>
    </row>
    <row r="14" customFormat="false" ht="25.5" hidden="false" customHeight="false" outlineLevel="0" collapsed="false">
      <c r="A14" s="239" t="s">
        <v>177</v>
      </c>
      <c r="B14" s="239"/>
      <c r="C14" s="239"/>
      <c r="D14" s="239"/>
      <c r="E14" s="239"/>
      <c r="F14" s="239"/>
      <c r="G14" s="132"/>
      <c r="H14" s="132"/>
    </row>
    <row r="15" customFormat="false" ht="12.75" hidden="false" customHeight="true" outlineLevel="0" collapsed="false">
      <c r="A15" s="201" t="s">
        <v>178</v>
      </c>
      <c r="B15" s="201" t="n">
        <v>5</v>
      </c>
      <c r="C15" s="199" t="n">
        <v>3307</v>
      </c>
      <c r="D15" s="199"/>
      <c r="E15" s="199" t="n">
        <v>3</v>
      </c>
      <c r="F15" s="199" t="n">
        <v>1</v>
      </c>
      <c r="G15" s="241" t="n">
        <v>1</v>
      </c>
      <c r="H15" s="132"/>
    </row>
    <row r="16" customFormat="false" ht="27" hidden="false" customHeight="true" outlineLevel="0" collapsed="false">
      <c r="A16" s="242" t="s">
        <v>179</v>
      </c>
      <c r="B16" s="201" t="n">
        <v>3</v>
      </c>
      <c r="C16" s="199" t="n">
        <v>520</v>
      </c>
      <c r="D16" s="174"/>
      <c r="E16" s="174" t="n">
        <v>5</v>
      </c>
      <c r="F16" s="199" t="n">
        <v>4</v>
      </c>
      <c r="G16" s="241" t="n">
        <v>1</v>
      </c>
      <c r="H16" s="132" t="n">
        <v>3</v>
      </c>
    </row>
    <row r="17" customFormat="false" ht="25.5" hidden="false" customHeight="false" outlineLevel="0" collapsed="false">
      <c r="A17" s="201" t="s">
        <v>180</v>
      </c>
      <c r="B17" s="201" t="n">
        <v>2</v>
      </c>
      <c r="C17" s="199" t="n">
        <v>113</v>
      </c>
      <c r="D17" s="243"/>
      <c r="E17" s="243" t="n">
        <v>1</v>
      </c>
      <c r="F17" s="243" t="n">
        <v>1</v>
      </c>
      <c r="G17" s="244" t="n">
        <v>1</v>
      </c>
      <c r="H17" s="132"/>
    </row>
    <row r="18" customFormat="false" ht="25.5" hidden="false" customHeight="true" outlineLevel="0" collapsed="false">
      <c r="A18" s="201" t="s">
        <v>181</v>
      </c>
      <c r="B18" s="201" t="n">
        <v>3</v>
      </c>
      <c r="C18" s="199" t="n">
        <v>20</v>
      </c>
      <c r="D18" s="199"/>
      <c r="E18" s="199" t="n">
        <v>1</v>
      </c>
      <c r="F18" s="199" t="n">
        <v>1</v>
      </c>
      <c r="G18" s="241"/>
      <c r="H18" s="132" t="n">
        <v>1</v>
      </c>
    </row>
    <row r="19" customFormat="false" ht="18.75" hidden="false" customHeight="true" outlineLevel="0" collapsed="false">
      <c r="A19" s="245" t="s">
        <v>182</v>
      </c>
      <c r="B19" s="201" t="n">
        <v>1</v>
      </c>
      <c r="C19" s="199" t="n">
        <v>93</v>
      </c>
      <c r="D19" s="199"/>
      <c r="E19" s="199" t="n">
        <v>5</v>
      </c>
      <c r="F19" s="199" t="n">
        <v>2</v>
      </c>
      <c r="G19" s="241" t="n">
        <v>2</v>
      </c>
      <c r="H19" s="132" t="n">
        <v>1</v>
      </c>
    </row>
    <row r="20" customFormat="false" ht="25.5" hidden="false" customHeight="false" outlineLevel="0" collapsed="false">
      <c r="A20" s="245" t="s">
        <v>183</v>
      </c>
      <c r="B20" s="201" t="n">
        <v>2</v>
      </c>
      <c r="C20" s="199" t="n">
        <v>34</v>
      </c>
      <c r="D20" s="199"/>
      <c r="E20" s="199" t="n">
        <v>1</v>
      </c>
      <c r="F20" s="199" t="n">
        <v>1</v>
      </c>
      <c r="G20" s="241"/>
      <c r="H20" s="132"/>
    </row>
    <row r="21" customFormat="false" ht="30.75" hidden="false" customHeight="true" outlineLevel="0" collapsed="false">
      <c r="A21" s="201" t="s">
        <v>184</v>
      </c>
      <c r="B21" s="201" t="n">
        <v>2</v>
      </c>
      <c r="C21" s="199" t="n">
        <v>500</v>
      </c>
      <c r="D21" s="174"/>
      <c r="E21" s="174" t="n">
        <v>2</v>
      </c>
      <c r="F21" s="174" t="n">
        <v>2</v>
      </c>
      <c r="G21" s="174"/>
      <c r="H21" s="132"/>
    </row>
    <row r="22" customFormat="false" ht="12.75" hidden="false" customHeight="false" outlineLevel="0" collapsed="false">
      <c r="A22" s="201" t="s">
        <v>185</v>
      </c>
      <c r="B22" s="201" t="n">
        <v>2</v>
      </c>
      <c r="C22" s="199" t="n">
        <v>60</v>
      </c>
      <c r="D22" s="174"/>
      <c r="E22" s="174"/>
      <c r="F22" s="199" t="n">
        <v>1</v>
      </c>
      <c r="G22" s="241"/>
      <c r="H22" s="132"/>
    </row>
    <row r="23" customFormat="false" ht="12.75" hidden="false" customHeight="true" outlineLevel="0" collapsed="false">
      <c r="A23" s="224" t="s">
        <v>186</v>
      </c>
      <c r="B23" s="224"/>
      <c r="C23" s="224"/>
      <c r="D23" s="224"/>
      <c r="E23" s="224"/>
      <c r="F23" s="224"/>
      <c r="G23" s="224"/>
    </row>
    <row r="24" customFormat="false" ht="12.75" hidden="false" customHeight="false" outlineLevel="0" collapsed="false">
      <c r="A24" s="246"/>
      <c r="B24" s="246"/>
      <c r="C24" s="170"/>
      <c r="D24" s="170"/>
      <c r="E24" s="170"/>
      <c r="F24" s="170"/>
      <c r="G24" s="170"/>
    </row>
    <row r="25" customFormat="false" ht="12.75" hidden="false" customHeight="false" outlineLevel="0" collapsed="false">
      <c r="A25" s="247" t="s">
        <v>175</v>
      </c>
      <c r="B25" s="247" t="n">
        <f aca="false">SUM(B28:B35)</f>
        <v>20</v>
      </c>
      <c r="C25" s="247" t="n">
        <f aca="false">SUM(C28:C35)</f>
        <v>5679</v>
      </c>
      <c r="D25" s="247" t="n">
        <f aca="false">SUM(D28:D35)</f>
        <v>0</v>
      </c>
      <c r="E25" s="247" t="n">
        <f aca="false">SUM(E28:E35)</f>
        <v>44</v>
      </c>
      <c r="F25" s="247" t="n">
        <f aca="false">SUM(F28:F35)</f>
        <v>31</v>
      </c>
      <c r="G25" s="247" t="n">
        <f aca="false">SUM(G28:G35)</f>
        <v>30</v>
      </c>
      <c r="H25" s="247" t="n">
        <f aca="false">SUM(H28:H35)</f>
        <v>19</v>
      </c>
    </row>
    <row r="26" customFormat="false" ht="15.75" hidden="false" customHeight="true" outlineLevel="0" collapsed="false">
      <c r="A26" s="245" t="s">
        <v>187</v>
      </c>
      <c r="B26" s="247"/>
      <c r="C26" s="132"/>
      <c r="D26" s="132"/>
      <c r="E26" s="132"/>
      <c r="F26" s="132"/>
      <c r="G26" s="132"/>
      <c r="H26" s="132"/>
    </row>
    <row r="27" customFormat="false" ht="25.5" hidden="false" customHeight="false" outlineLevel="0" collapsed="false">
      <c r="A27" s="245" t="s">
        <v>177</v>
      </c>
      <c r="B27" s="247"/>
      <c r="C27" s="132"/>
      <c r="D27" s="132"/>
      <c r="E27" s="132"/>
      <c r="F27" s="132"/>
      <c r="G27" s="132"/>
      <c r="H27" s="132"/>
    </row>
    <row r="28" customFormat="false" ht="12.75" hidden="false" customHeight="false" outlineLevel="0" collapsed="false">
      <c r="A28" s="201" t="s">
        <v>178</v>
      </c>
      <c r="B28" s="247" t="n">
        <v>5</v>
      </c>
      <c r="C28" s="132" t="n">
        <v>3307</v>
      </c>
      <c r="D28" s="132"/>
      <c r="E28" s="132" t="n">
        <v>19</v>
      </c>
      <c r="F28" s="132" t="n">
        <v>17</v>
      </c>
      <c r="G28" s="132" t="n">
        <v>18</v>
      </c>
      <c r="H28" s="132" t="n">
        <v>15</v>
      </c>
    </row>
    <row r="29" customFormat="false" ht="36" hidden="false" customHeight="false" outlineLevel="0" collapsed="false">
      <c r="A29" s="242" t="s">
        <v>179</v>
      </c>
      <c r="B29" s="247" t="n">
        <v>3</v>
      </c>
      <c r="C29" s="132" t="n">
        <v>520</v>
      </c>
      <c r="D29" s="132"/>
      <c r="E29" s="132" t="n">
        <v>6</v>
      </c>
      <c r="F29" s="132" t="n">
        <v>2</v>
      </c>
      <c r="G29" s="132" t="n">
        <v>3</v>
      </c>
      <c r="H29" s="132" t="n">
        <v>0</v>
      </c>
    </row>
    <row r="30" customFormat="false" ht="25.5" hidden="false" customHeight="false" outlineLevel="0" collapsed="false">
      <c r="A30" s="201" t="s">
        <v>180</v>
      </c>
      <c r="B30" s="247" t="n">
        <v>2</v>
      </c>
      <c r="C30" s="132" t="n">
        <v>115</v>
      </c>
      <c r="D30" s="132"/>
      <c r="E30" s="132" t="n">
        <v>3</v>
      </c>
      <c r="F30" s="132" t="n">
        <v>2</v>
      </c>
      <c r="G30" s="132" t="n">
        <v>2</v>
      </c>
      <c r="H30" s="132" t="n">
        <v>2</v>
      </c>
    </row>
    <row r="31" customFormat="false" ht="25.5" hidden="false" customHeight="false" outlineLevel="0" collapsed="false">
      <c r="A31" s="201" t="s">
        <v>181</v>
      </c>
      <c r="B31" s="247" t="n">
        <v>3</v>
      </c>
      <c r="C31" s="132" t="n">
        <v>720</v>
      </c>
      <c r="D31" s="132"/>
      <c r="E31" s="132" t="n">
        <v>8</v>
      </c>
      <c r="F31" s="132" t="n">
        <v>4</v>
      </c>
      <c r="G31" s="132" t="n">
        <v>4</v>
      </c>
      <c r="H31" s="132" t="n">
        <v>1</v>
      </c>
    </row>
    <row r="32" customFormat="false" ht="12.75" hidden="false" customHeight="false" outlineLevel="0" collapsed="false">
      <c r="A32" s="245" t="s">
        <v>182</v>
      </c>
      <c r="B32" s="247" t="n">
        <v>1</v>
      </c>
      <c r="C32" s="132" t="n">
        <v>93</v>
      </c>
      <c r="D32" s="132"/>
      <c r="E32" s="132" t="n">
        <v>2</v>
      </c>
      <c r="F32" s="132" t="n">
        <v>1</v>
      </c>
      <c r="G32" s="132"/>
      <c r="H32" s="132"/>
    </row>
    <row r="33" customFormat="false" ht="25.5" hidden="false" customHeight="false" outlineLevel="0" collapsed="false">
      <c r="A33" s="245" t="s">
        <v>183</v>
      </c>
      <c r="B33" s="247" t="n">
        <v>2</v>
      </c>
      <c r="C33" s="132" t="n">
        <v>34</v>
      </c>
      <c r="D33" s="132"/>
      <c r="E33" s="132"/>
      <c r="F33" s="132"/>
      <c r="G33" s="132"/>
      <c r="H33" s="132"/>
    </row>
    <row r="34" customFormat="false" ht="25.5" hidden="false" customHeight="false" outlineLevel="0" collapsed="false">
      <c r="A34" s="201" t="s">
        <v>184</v>
      </c>
      <c r="B34" s="247" t="n">
        <v>2</v>
      </c>
      <c r="C34" s="132" t="n">
        <v>830</v>
      </c>
      <c r="D34" s="132"/>
      <c r="E34" s="174" t="n">
        <v>6</v>
      </c>
      <c r="F34" s="174" t="n">
        <v>4</v>
      </c>
      <c r="G34" s="174" t="n">
        <v>2</v>
      </c>
      <c r="H34" s="132" t="n">
        <v>1</v>
      </c>
    </row>
    <row r="35" customFormat="false" ht="12.75" hidden="false" customHeight="false" outlineLevel="0" collapsed="false">
      <c r="A35" s="201" t="s">
        <v>185</v>
      </c>
      <c r="B35" s="247" t="n">
        <v>2</v>
      </c>
      <c r="C35" s="132" t="n">
        <v>60</v>
      </c>
      <c r="D35" s="132"/>
      <c r="E35" s="132"/>
      <c r="F35" s="132" t="n">
        <v>1</v>
      </c>
      <c r="G35" s="132" t="n">
        <v>1</v>
      </c>
      <c r="H35" s="132" t="n">
        <v>0</v>
      </c>
    </row>
    <row r="36" customFormat="false" ht="12.75" hidden="false" customHeight="false" outlineLevel="0" collapsed="false">
      <c r="A36" s="247" t="s">
        <v>188</v>
      </c>
      <c r="B36" s="247"/>
      <c r="C36" s="132"/>
      <c r="D36" s="132"/>
      <c r="E36" s="132"/>
      <c r="F36" s="132"/>
      <c r="G36" s="132"/>
      <c r="H36" s="132"/>
    </row>
    <row r="37" customFormat="false" ht="12.75" hidden="false" customHeight="false" outlineLevel="0" collapsed="false">
      <c r="A37" s="247" t="s">
        <v>188</v>
      </c>
      <c r="B37" s="247"/>
      <c r="C37" s="132"/>
      <c r="D37" s="132"/>
      <c r="E37" s="132"/>
      <c r="F37" s="132"/>
      <c r="G37" s="132"/>
      <c r="H37" s="132"/>
    </row>
    <row r="38" customFormat="false" ht="12.75" hidden="false" customHeight="true" outlineLevel="0" collapsed="false">
      <c r="A38" s="224" t="s">
        <v>189</v>
      </c>
      <c r="B38" s="224"/>
      <c r="C38" s="224"/>
      <c r="D38" s="224"/>
      <c r="E38" s="224"/>
      <c r="F38" s="224"/>
      <c r="G38" s="224"/>
    </row>
    <row r="39" customFormat="false" ht="12.75" hidden="false" customHeight="false" outlineLevel="0" collapsed="false">
      <c r="A39" s="224"/>
      <c r="B39" s="224"/>
      <c r="C39" s="236"/>
      <c r="D39" s="153"/>
      <c r="E39" s="153"/>
      <c r="F39" s="153"/>
      <c r="G39" s="153"/>
    </row>
    <row r="40" customFormat="false" ht="12.75" hidden="false" customHeight="false" outlineLevel="0" collapsed="false">
      <c r="A40" s="247" t="s">
        <v>175</v>
      </c>
      <c r="B40" s="247" t="n">
        <f aca="false">SUM(B43:B50)</f>
        <v>20</v>
      </c>
      <c r="C40" s="247" t="n">
        <f aca="false">SUM(C43:C50)</f>
        <v>5674</v>
      </c>
      <c r="D40" s="247" t="n">
        <f aca="false">SUM(D43:D50)</f>
        <v>21</v>
      </c>
      <c r="E40" s="247" t="n">
        <f aca="false">SUM(E43:E50)</f>
        <v>79</v>
      </c>
      <c r="F40" s="247" t="n">
        <f aca="false">SUM(F43:F50)</f>
        <v>52</v>
      </c>
      <c r="G40" s="247" t="n">
        <f aca="false">SUM(G43:G50)</f>
        <v>24</v>
      </c>
      <c r="H40" s="247" t="n">
        <f aca="false">SUM(H43:H50)</f>
        <v>11</v>
      </c>
    </row>
    <row r="41" customFormat="false" ht="12.75" hidden="false" customHeight="false" outlineLevel="0" collapsed="false">
      <c r="A41" s="245" t="s">
        <v>187</v>
      </c>
      <c r="B41" s="247"/>
      <c r="C41" s="132"/>
      <c r="D41" s="132"/>
      <c r="E41" s="132"/>
      <c r="F41" s="132"/>
      <c r="G41" s="132"/>
      <c r="H41" s="132"/>
    </row>
    <row r="42" customFormat="false" ht="25.5" hidden="false" customHeight="false" outlineLevel="0" collapsed="false">
      <c r="A42" s="245" t="s">
        <v>177</v>
      </c>
      <c r="B42" s="247"/>
      <c r="C42" s="132"/>
      <c r="D42" s="132"/>
      <c r="E42" s="132"/>
      <c r="F42" s="132"/>
      <c r="G42" s="132"/>
      <c r="H42" s="132"/>
    </row>
    <row r="43" customFormat="false" ht="12.75" hidden="false" customHeight="false" outlineLevel="0" collapsed="false">
      <c r="A43" s="201" t="s">
        <v>178</v>
      </c>
      <c r="B43" s="247" t="n">
        <v>5</v>
      </c>
      <c r="C43" s="132" t="n">
        <v>3307</v>
      </c>
      <c r="D43" s="239"/>
      <c r="E43" s="239" t="n">
        <v>54</v>
      </c>
      <c r="F43" s="132" t="n">
        <v>31</v>
      </c>
      <c r="G43" s="132" t="n">
        <v>16</v>
      </c>
      <c r="H43" s="132" t="n">
        <v>11</v>
      </c>
    </row>
    <row r="44" customFormat="false" ht="36" hidden="false" customHeight="false" outlineLevel="0" collapsed="false">
      <c r="A44" s="242" t="s">
        <v>179</v>
      </c>
      <c r="B44" s="247" t="n">
        <v>3</v>
      </c>
      <c r="C44" s="132" t="n">
        <v>517</v>
      </c>
      <c r="D44" s="174" t="n">
        <v>19</v>
      </c>
      <c r="E44" s="174" t="n">
        <v>18</v>
      </c>
      <c r="F44" s="174" t="n">
        <v>13</v>
      </c>
      <c r="G44" s="132" t="n">
        <v>6</v>
      </c>
      <c r="H44" s="132"/>
    </row>
    <row r="45" customFormat="false" ht="25.5" hidden="false" customHeight="false" outlineLevel="0" collapsed="false">
      <c r="A45" s="201" t="s">
        <v>180</v>
      </c>
      <c r="B45" s="247" t="n">
        <v>2</v>
      </c>
      <c r="C45" s="132" t="n">
        <v>113</v>
      </c>
      <c r="D45" s="199" t="n">
        <v>2</v>
      </c>
      <c r="E45" s="199" t="n">
        <v>1</v>
      </c>
      <c r="F45" s="132" t="n">
        <v>1</v>
      </c>
      <c r="G45" s="132"/>
      <c r="H45" s="132"/>
    </row>
    <row r="46" customFormat="false" ht="25.5" hidden="false" customHeight="false" outlineLevel="0" collapsed="false">
      <c r="A46" s="201" t="s">
        <v>181</v>
      </c>
      <c r="B46" s="247" t="n">
        <v>3</v>
      </c>
      <c r="C46" s="132" t="n">
        <v>720</v>
      </c>
      <c r="D46" s="132"/>
      <c r="E46" s="248" t="n">
        <v>2</v>
      </c>
      <c r="F46" s="174" t="n">
        <v>3</v>
      </c>
      <c r="G46" s="132" t="n">
        <v>1</v>
      </c>
      <c r="H46" s="132" t="n">
        <v>0</v>
      </c>
    </row>
    <row r="47" customFormat="false" ht="12.75" hidden="false" customHeight="false" outlineLevel="0" collapsed="false">
      <c r="A47" s="245" t="s">
        <v>182</v>
      </c>
      <c r="B47" s="247" t="n">
        <v>1</v>
      </c>
      <c r="C47" s="132" t="n">
        <v>93</v>
      </c>
      <c r="D47" s="132"/>
      <c r="E47" s="132" t="n">
        <v>1</v>
      </c>
      <c r="F47" s="132" t="n">
        <v>0</v>
      </c>
      <c r="G47" s="132"/>
      <c r="H47" s="132"/>
    </row>
    <row r="48" customFormat="false" ht="25.5" hidden="false" customHeight="false" outlineLevel="0" collapsed="false">
      <c r="A48" s="245" t="s">
        <v>183</v>
      </c>
      <c r="B48" s="247" t="n">
        <v>2</v>
      </c>
      <c r="C48" s="132" t="n">
        <v>34</v>
      </c>
      <c r="D48" s="132"/>
      <c r="E48" s="132" t="n">
        <v>1</v>
      </c>
      <c r="F48" s="132" t="n">
        <v>0</v>
      </c>
      <c r="G48" s="132"/>
      <c r="H48" s="132"/>
    </row>
    <row r="49" customFormat="false" ht="25.5" hidden="false" customHeight="false" outlineLevel="0" collapsed="false">
      <c r="A49" s="201" t="s">
        <v>184</v>
      </c>
      <c r="B49" s="247" t="n">
        <v>2</v>
      </c>
      <c r="C49" s="132" t="n">
        <v>830</v>
      </c>
      <c r="D49" s="132"/>
      <c r="E49" s="132" t="n">
        <v>2</v>
      </c>
      <c r="F49" s="132" t="n">
        <v>3</v>
      </c>
      <c r="G49" s="132" t="n">
        <v>0</v>
      </c>
      <c r="H49" s="132"/>
    </row>
    <row r="50" customFormat="false" ht="12.75" hidden="false" customHeight="false" outlineLevel="0" collapsed="false">
      <c r="A50" s="201" t="s">
        <v>185</v>
      </c>
      <c r="B50" s="247" t="n">
        <v>2</v>
      </c>
      <c r="C50" s="132" t="n">
        <v>60</v>
      </c>
      <c r="D50" s="132"/>
      <c r="E50" s="132"/>
      <c r="F50" s="132" t="n">
        <v>1</v>
      </c>
      <c r="G50" s="132" t="n">
        <v>1</v>
      </c>
      <c r="H50" s="132"/>
    </row>
    <row r="51" customFormat="false" ht="12.75" hidden="false" customHeight="false" outlineLevel="0" collapsed="false">
      <c r="A51" s="247" t="s">
        <v>188</v>
      </c>
      <c r="B51" s="247"/>
      <c r="C51" s="132"/>
      <c r="D51" s="132"/>
      <c r="E51" s="132"/>
      <c r="F51" s="132"/>
      <c r="G51" s="132"/>
      <c r="H51" s="132"/>
    </row>
    <row r="52" customFormat="false" ht="12.75" hidden="false" customHeight="false" outlineLevel="0" collapsed="false">
      <c r="A52" s="247" t="s">
        <v>188</v>
      </c>
      <c r="B52" s="247"/>
      <c r="C52" s="132"/>
      <c r="D52" s="132"/>
      <c r="E52" s="132"/>
      <c r="F52" s="132"/>
      <c r="G52" s="132"/>
      <c r="H52" s="132"/>
    </row>
    <row r="53" customFormat="false" ht="12.75" hidden="false" customHeight="false" outlineLevel="0" collapsed="false">
      <c r="A53" s="247" t="s">
        <v>188</v>
      </c>
      <c r="B53" s="247"/>
      <c r="C53" s="132"/>
      <c r="D53" s="132"/>
      <c r="E53" s="132"/>
      <c r="F53" s="132"/>
      <c r="G53" s="132"/>
      <c r="H53" s="132"/>
    </row>
    <row r="54" customFormat="false" ht="12.75" hidden="false" customHeight="false" outlineLevel="0" collapsed="false">
      <c r="A54" s="247"/>
      <c r="B54" s="247"/>
      <c r="C54" s="132"/>
      <c r="D54" s="132"/>
      <c r="E54" s="132"/>
      <c r="F54" s="132"/>
      <c r="G54" s="132"/>
      <c r="H54" s="132"/>
    </row>
  </sheetData>
  <mergeCells count="8">
    <mergeCell ref="A2:G2"/>
    <mergeCell ref="A3:G3"/>
    <mergeCell ref="A4:G4"/>
    <mergeCell ref="D6:H6"/>
    <mergeCell ref="H7:H8"/>
    <mergeCell ref="A10:G10"/>
    <mergeCell ref="A23:G23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1" customFormat="false" ht="12.75" hidden="false" customHeight="true" outlineLevel="0" collapsed="false">
      <c r="A1" s="155" t="s">
        <v>19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2.75" hidden="false" customHeight="false" outlineLevel="0" collapsed="false">
      <c r="A2" s="155" t="s">
        <v>19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13.5" hidden="false" customHeight="fals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</row>
    <row r="4" customFormat="false" ht="13.5" hidden="false" customHeight="true" outlineLevel="0" collapsed="false">
      <c r="A4" s="249" t="s">
        <v>192</v>
      </c>
      <c r="B4" s="250" t="s">
        <v>193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</row>
    <row r="5" customFormat="false" ht="13.5" hidden="false" customHeight="false" outlineLevel="0" collapsed="false">
      <c r="A5" s="249"/>
      <c r="B5" s="251" t="s">
        <v>194</v>
      </c>
      <c r="C5" s="251"/>
      <c r="D5" s="251"/>
      <c r="E5" s="251"/>
      <c r="F5" s="251"/>
      <c r="G5" s="251"/>
      <c r="H5" s="252" t="s">
        <v>195</v>
      </c>
      <c r="I5" s="252"/>
      <c r="J5" s="252"/>
      <c r="K5" s="252"/>
      <c r="L5" s="252"/>
      <c r="M5" s="253"/>
    </row>
    <row r="6" customFormat="false" ht="13.5" hidden="false" customHeight="false" outlineLevel="0" collapsed="false">
      <c r="A6" s="249"/>
      <c r="B6" s="254" t="n">
        <v>2018</v>
      </c>
      <c r="C6" s="254" t="n">
        <v>2019</v>
      </c>
      <c r="D6" s="254" t="n">
        <v>2020</v>
      </c>
      <c r="E6" s="254" t="n">
        <v>2021</v>
      </c>
      <c r="F6" s="255" t="n">
        <v>2022</v>
      </c>
      <c r="G6" s="255" t="n">
        <v>2023</v>
      </c>
      <c r="H6" s="254" t="n">
        <v>2018</v>
      </c>
      <c r="I6" s="254" t="n">
        <v>2019</v>
      </c>
      <c r="J6" s="254" t="n">
        <v>2020</v>
      </c>
      <c r="K6" s="254" t="n">
        <v>2021</v>
      </c>
      <c r="L6" s="255" t="n">
        <v>2022</v>
      </c>
      <c r="M6" s="255" t="n">
        <v>2023</v>
      </c>
    </row>
    <row r="7" customFormat="false" ht="13.5" hidden="false" customHeight="false" outlineLevel="0" collapsed="false">
      <c r="A7" s="249"/>
      <c r="B7" s="256" t="s">
        <v>5</v>
      </c>
      <c r="C7" s="257" t="s">
        <v>5</v>
      </c>
      <c r="D7" s="258" t="s">
        <v>6</v>
      </c>
      <c r="E7" s="258" t="s">
        <v>7</v>
      </c>
      <c r="F7" s="254" t="s">
        <v>7</v>
      </c>
      <c r="G7" s="255" t="s">
        <v>7</v>
      </c>
      <c r="H7" s="259" t="s">
        <v>5</v>
      </c>
      <c r="I7" s="260" t="s">
        <v>5</v>
      </c>
      <c r="J7" s="261" t="s">
        <v>6</v>
      </c>
      <c r="K7" s="261" t="s">
        <v>7</v>
      </c>
      <c r="L7" s="261" t="s">
        <v>7</v>
      </c>
      <c r="M7" s="262" t="s">
        <v>7</v>
      </c>
    </row>
    <row r="8" customFormat="false" ht="12.75" hidden="false" customHeight="false" outlineLevel="0" collapsed="false">
      <c r="A8" s="263" t="s">
        <v>196</v>
      </c>
      <c r="B8" s="264" t="n">
        <v>2867</v>
      </c>
      <c r="C8" s="264" t="n">
        <v>2819</v>
      </c>
      <c r="D8" s="265" t="n">
        <v>2822</v>
      </c>
      <c r="E8" s="266" t="n">
        <v>2830</v>
      </c>
      <c r="F8" s="264" t="n">
        <v>2905</v>
      </c>
      <c r="G8" s="267" t="n">
        <v>2900</v>
      </c>
      <c r="H8" s="268" t="n">
        <v>1358</v>
      </c>
      <c r="I8" s="269" t="n">
        <v>1360</v>
      </c>
      <c r="J8" s="269" t="n">
        <v>1370</v>
      </c>
      <c r="K8" s="269" t="n">
        <v>1370</v>
      </c>
      <c r="L8" s="269" t="n">
        <v>1370</v>
      </c>
      <c r="M8" s="269" t="n">
        <v>1370</v>
      </c>
    </row>
    <row r="9" customFormat="false" ht="12.75" hidden="false" customHeight="false" outlineLevel="0" collapsed="false">
      <c r="A9" s="270" t="s">
        <v>197</v>
      </c>
      <c r="B9" s="265" t="n">
        <v>4090</v>
      </c>
      <c r="C9" s="265" t="n">
        <v>3900</v>
      </c>
      <c r="D9" s="265" t="n">
        <v>3920</v>
      </c>
      <c r="E9" s="265" t="n">
        <v>3930</v>
      </c>
      <c r="F9" s="264" t="n">
        <v>3940</v>
      </c>
      <c r="G9" s="267" t="n">
        <v>3950</v>
      </c>
      <c r="H9" s="271" t="n">
        <v>948</v>
      </c>
      <c r="I9" s="269" t="n">
        <v>946</v>
      </c>
      <c r="J9" s="269" t="n">
        <v>948</v>
      </c>
      <c r="K9" s="269" t="n">
        <v>948</v>
      </c>
      <c r="L9" s="269" t="n">
        <v>948</v>
      </c>
      <c r="M9" s="269" t="n">
        <v>948</v>
      </c>
    </row>
    <row r="10" customFormat="false" ht="12.75" hidden="false" customHeight="false" outlineLevel="0" collapsed="false">
      <c r="A10" s="270" t="s">
        <v>198</v>
      </c>
      <c r="B10" s="265" t="n">
        <v>229</v>
      </c>
      <c r="C10" s="265" t="n">
        <v>216</v>
      </c>
      <c r="D10" s="265" t="n">
        <v>220</v>
      </c>
      <c r="E10" s="265" t="n">
        <v>225</v>
      </c>
      <c r="F10" s="264" t="n">
        <v>225</v>
      </c>
      <c r="G10" s="267" t="n">
        <v>225</v>
      </c>
      <c r="H10" s="272" t="n">
        <v>132</v>
      </c>
      <c r="I10" s="264" t="n">
        <v>132</v>
      </c>
      <c r="J10" s="264" t="n">
        <v>132</v>
      </c>
      <c r="K10" s="264" t="n">
        <v>132</v>
      </c>
      <c r="L10" s="264" t="n">
        <v>132</v>
      </c>
      <c r="M10" s="264" t="n">
        <v>132</v>
      </c>
    </row>
    <row r="11" customFormat="false" ht="12.75" hidden="false" customHeight="false" outlineLevel="0" collapsed="false">
      <c r="A11" s="270" t="s">
        <v>199</v>
      </c>
      <c r="B11" s="265" t="n">
        <v>32</v>
      </c>
      <c r="C11" s="265" t="n">
        <v>32</v>
      </c>
      <c r="D11" s="265" t="n">
        <v>32</v>
      </c>
      <c r="E11" s="265" t="n">
        <v>33</v>
      </c>
      <c r="F11" s="264" t="n">
        <v>33</v>
      </c>
      <c r="G11" s="267" t="n">
        <v>33</v>
      </c>
      <c r="H11" s="265" t="n">
        <v>28</v>
      </c>
      <c r="I11" s="264" t="n">
        <v>28</v>
      </c>
      <c r="J11" s="264" t="n">
        <v>28</v>
      </c>
      <c r="K11" s="264" t="n">
        <v>28</v>
      </c>
      <c r="L11" s="264" t="n">
        <v>28</v>
      </c>
      <c r="M11" s="264" t="n">
        <v>28</v>
      </c>
    </row>
    <row r="12" customFormat="false" ht="12.75" hidden="false" customHeight="false" outlineLevel="0" collapsed="false">
      <c r="A12" s="270" t="s">
        <v>200</v>
      </c>
      <c r="B12" s="265" t="n">
        <v>2243</v>
      </c>
      <c r="C12" s="265" t="n">
        <v>2361</v>
      </c>
      <c r="D12" s="265" t="n">
        <v>2374</v>
      </c>
      <c r="E12" s="265" t="n">
        <v>2363</v>
      </c>
      <c r="F12" s="264" t="n">
        <v>2306</v>
      </c>
      <c r="G12" s="267" t="n">
        <v>2308</v>
      </c>
      <c r="H12" s="265" t="n">
        <v>370</v>
      </c>
      <c r="I12" s="264" t="n">
        <v>370</v>
      </c>
      <c r="J12" s="264" t="n">
        <v>370</v>
      </c>
      <c r="K12" s="264" t="n">
        <v>370</v>
      </c>
      <c r="L12" s="264" t="n">
        <v>370</v>
      </c>
      <c r="M12" s="264" t="n">
        <v>370</v>
      </c>
    </row>
    <row r="13" customFormat="false" ht="12.75" hidden="false" customHeight="false" outlineLevel="0" collapsed="false">
      <c r="A13" s="270" t="s">
        <v>201</v>
      </c>
      <c r="B13" s="265" t="n">
        <v>13</v>
      </c>
      <c r="C13" s="265" t="n">
        <v>13</v>
      </c>
      <c r="D13" s="265" t="n">
        <v>13</v>
      </c>
      <c r="E13" s="265" t="n">
        <v>13</v>
      </c>
      <c r="F13" s="264" t="n">
        <v>13</v>
      </c>
      <c r="G13" s="267" t="n">
        <v>13</v>
      </c>
      <c r="H13" s="265" t="n">
        <v>6</v>
      </c>
      <c r="I13" s="264" t="n">
        <v>6</v>
      </c>
      <c r="J13" s="264" t="n">
        <v>6</v>
      </c>
      <c r="K13" s="264" t="n">
        <v>6</v>
      </c>
      <c r="L13" s="264" t="n">
        <v>6</v>
      </c>
      <c r="M13" s="264" t="n">
        <v>6</v>
      </c>
    </row>
    <row r="14" customFormat="false" ht="12.75" hidden="false" customHeight="false" outlineLevel="0" collapsed="false">
      <c r="A14" s="270" t="s">
        <v>202</v>
      </c>
      <c r="B14" s="265" t="n">
        <v>260</v>
      </c>
      <c r="C14" s="265" t="n">
        <v>260</v>
      </c>
      <c r="D14" s="265" t="n">
        <v>250</v>
      </c>
      <c r="E14" s="265" t="n">
        <v>260</v>
      </c>
      <c r="F14" s="264" t="n">
        <v>260</v>
      </c>
      <c r="G14" s="267" t="n">
        <v>260</v>
      </c>
      <c r="H14" s="265" t="n">
        <v>90</v>
      </c>
      <c r="I14" s="264" t="n">
        <v>90</v>
      </c>
      <c r="J14" s="264" t="n">
        <v>90</v>
      </c>
      <c r="K14" s="264" t="n">
        <v>90</v>
      </c>
      <c r="L14" s="264" t="n">
        <v>90</v>
      </c>
      <c r="M14" s="264" t="n">
        <v>90</v>
      </c>
    </row>
    <row r="15" customFormat="false" ht="12.75" hidden="false" customHeight="false" outlineLevel="0" collapsed="false">
      <c r="A15" s="270" t="s">
        <v>203</v>
      </c>
      <c r="B15" s="265" t="n">
        <v>20</v>
      </c>
      <c r="C15" s="265" t="n">
        <v>20</v>
      </c>
      <c r="D15" s="265" t="n">
        <v>20</v>
      </c>
      <c r="E15" s="265" t="n">
        <v>20</v>
      </c>
      <c r="F15" s="264" t="n">
        <v>20</v>
      </c>
      <c r="G15" s="267" t="n">
        <v>20</v>
      </c>
      <c r="H15" s="265" t="n">
        <v>18</v>
      </c>
      <c r="I15" s="264" t="n">
        <v>19</v>
      </c>
      <c r="J15" s="264" t="n">
        <v>19</v>
      </c>
      <c r="K15" s="264" t="n">
        <v>19</v>
      </c>
      <c r="L15" s="264" t="n">
        <v>19</v>
      </c>
      <c r="M15" s="264" t="n">
        <v>19</v>
      </c>
    </row>
    <row r="16" customFormat="false" ht="12.75" hidden="false" customHeight="false" outlineLevel="0" collapsed="false">
      <c r="A16" s="270" t="s">
        <v>204</v>
      </c>
      <c r="B16" s="265" t="n">
        <v>390</v>
      </c>
      <c r="C16" s="265" t="n">
        <v>374</v>
      </c>
      <c r="D16" s="265" t="n">
        <v>377</v>
      </c>
      <c r="E16" s="265" t="n">
        <v>380</v>
      </c>
      <c r="F16" s="264" t="n">
        <v>380</v>
      </c>
      <c r="G16" s="267" t="n">
        <v>390</v>
      </c>
      <c r="H16" s="265" t="n">
        <v>74</v>
      </c>
      <c r="I16" s="264" t="n">
        <v>74</v>
      </c>
      <c r="J16" s="264" t="n">
        <v>74</v>
      </c>
      <c r="K16" s="264" t="n">
        <v>74</v>
      </c>
      <c r="L16" s="264" t="n">
        <v>74</v>
      </c>
      <c r="M16" s="264" t="n">
        <v>74</v>
      </c>
    </row>
    <row r="17" customFormat="false" ht="12.75" hidden="false" customHeight="false" outlineLevel="0" collapsed="false">
      <c r="A17" s="270" t="s">
        <v>205</v>
      </c>
      <c r="B17" s="265" t="n">
        <v>76</v>
      </c>
      <c r="C17" s="265" t="n">
        <v>70</v>
      </c>
      <c r="D17" s="265" t="n">
        <v>71</v>
      </c>
      <c r="E17" s="265" t="n">
        <v>71</v>
      </c>
      <c r="F17" s="264" t="n">
        <v>70</v>
      </c>
      <c r="G17" s="267" t="n">
        <v>70</v>
      </c>
      <c r="H17" s="265" t="n">
        <v>21</v>
      </c>
      <c r="I17" s="264" t="n">
        <v>21</v>
      </c>
      <c r="J17" s="264" t="n">
        <v>21</v>
      </c>
      <c r="K17" s="264" t="n">
        <v>21</v>
      </c>
      <c r="L17" s="264" t="n">
        <v>21</v>
      </c>
      <c r="M17" s="264" t="n">
        <v>21</v>
      </c>
    </row>
    <row r="18" customFormat="false" ht="12.75" hidden="false" customHeight="false" outlineLevel="0" collapsed="false">
      <c r="A18" s="270" t="s">
        <v>206</v>
      </c>
      <c r="B18" s="265" t="n">
        <v>130</v>
      </c>
      <c r="C18" s="265" t="n">
        <v>128</v>
      </c>
      <c r="D18" s="265" t="n">
        <v>127</v>
      </c>
      <c r="E18" s="265" t="n">
        <v>128</v>
      </c>
      <c r="F18" s="264" t="n">
        <v>128</v>
      </c>
      <c r="G18" s="267" t="n">
        <v>130</v>
      </c>
      <c r="H18" s="272" t="n">
        <v>114</v>
      </c>
      <c r="I18" s="264" t="n">
        <v>114</v>
      </c>
      <c r="J18" s="264" t="n">
        <v>114</v>
      </c>
      <c r="K18" s="264" t="n">
        <v>114</v>
      </c>
      <c r="L18" s="264" t="n">
        <v>114</v>
      </c>
      <c r="M18" s="264" t="n">
        <v>114</v>
      </c>
    </row>
    <row r="19" customFormat="false" ht="12.75" hidden="false" customHeight="false" outlineLevel="0" collapsed="false">
      <c r="A19" s="270" t="s">
        <v>207</v>
      </c>
      <c r="B19" s="265" t="n">
        <v>162</v>
      </c>
      <c r="C19" s="265" t="n">
        <v>160</v>
      </c>
      <c r="D19" s="265" t="n">
        <v>158</v>
      </c>
      <c r="E19" s="265" t="n">
        <v>158</v>
      </c>
      <c r="F19" s="264" t="n">
        <v>158</v>
      </c>
      <c r="G19" s="267" t="n">
        <v>160</v>
      </c>
      <c r="H19" s="265" t="n">
        <v>44</v>
      </c>
      <c r="I19" s="264" t="n">
        <v>44</v>
      </c>
      <c r="J19" s="264" t="n">
        <v>44</v>
      </c>
      <c r="K19" s="264" t="n">
        <v>44</v>
      </c>
      <c r="L19" s="264" t="n">
        <v>44</v>
      </c>
      <c r="M19" s="264" t="n">
        <v>44</v>
      </c>
    </row>
    <row r="20" customFormat="false" ht="12.75" hidden="false" customHeight="false" outlineLevel="0" collapsed="false">
      <c r="A20" s="270" t="s">
        <v>208</v>
      </c>
      <c r="B20" s="265" t="n">
        <v>35</v>
      </c>
      <c r="C20" s="265" t="n">
        <v>33</v>
      </c>
      <c r="D20" s="265" t="n">
        <v>33</v>
      </c>
      <c r="E20" s="265" t="n">
        <v>34</v>
      </c>
      <c r="F20" s="264" t="n">
        <v>34</v>
      </c>
      <c r="G20" s="267" t="n">
        <v>34</v>
      </c>
      <c r="H20" s="265" t="n">
        <v>15</v>
      </c>
      <c r="I20" s="264" t="n">
        <v>15</v>
      </c>
      <c r="J20" s="264" t="n">
        <v>15</v>
      </c>
      <c r="K20" s="264" t="n">
        <v>15</v>
      </c>
      <c r="L20" s="264" t="n">
        <v>15</v>
      </c>
      <c r="M20" s="264" t="n">
        <v>15</v>
      </c>
    </row>
    <row r="21" customFormat="false" ht="12.75" hidden="false" customHeight="false" outlineLevel="0" collapsed="false">
      <c r="A21" s="270" t="s">
        <v>209</v>
      </c>
      <c r="B21" s="265" t="n">
        <v>557</v>
      </c>
      <c r="C21" s="265" t="n">
        <v>535</v>
      </c>
      <c r="D21" s="265" t="n">
        <v>531</v>
      </c>
      <c r="E21" s="265" t="n">
        <v>531</v>
      </c>
      <c r="F21" s="264" t="n">
        <v>531</v>
      </c>
      <c r="G21" s="267" t="n">
        <v>530</v>
      </c>
      <c r="H21" s="265" t="n">
        <v>33</v>
      </c>
      <c r="I21" s="264" t="n">
        <v>32</v>
      </c>
      <c r="J21" s="264" t="n">
        <v>32</v>
      </c>
      <c r="K21" s="264" t="n">
        <v>32</v>
      </c>
      <c r="L21" s="264" t="n">
        <v>32</v>
      </c>
      <c r="M21" s="264" t="n">
        <v>32</v>
      </c>
    </row>
    <row r="22" customFormat="false" ht="12.75" hidden="false" customHeight="false" outlineLevel="0" collapsed="false">
      <c r="A22" s="270" t="s">
        <v>210</v>
      </c>
      <c r="B22" s="265" t="n">
        <v>38</v>
      </c>
      <c r="C22" s="265" t="n">
        <v>38</v>
      </c>
      <c r="D22" s="265" t="n">
        <v>37</v>
      </c>
      <c r="E22" s="265" t="n">
        <v>37</v>
      </c>
      <c r="F22" s="264" t="n">
        <v>37</v>
      </c>
      <c r="G22" s="267" t="n">
        <v>37</v>
      </c>
      <c r="H22" s="265" t="n">
        <v>23</v>
      </c>
      <c r="I22" s="264" t="n">
        <v>23</v>
      </c>
      <c r="J22" s="264" t="n">
        <v>23</v>
      </c>
      <c r="K22" s="264" t="n">
        <v>23</v>
      </c>
      <c r="L22" s="264" t="n">
        <v>23</v>
      </c>
      <c r="M22" s="264" t="n">
        <v>23</v>
      </c>
    </row>
    <row r="23" customFormat="false" ht="13.5" hidden="false" customHeight="false" outlineLevel="0" collapsed="false">
      <c r="A23" s="270" t="s">
        <v>211</v>
      </c>
      <c r="B23" s="265" t="n">
        <v>4783</v>
      </c>
      <c r="C23" s="265" t="n">
        <v>4688</v>
      </c>
      <c r="D23" s="265" t="n">
        <v>4670</v>
      </c>
      <c r="E23" s="265" t="n">
        <v>4662</v>
      </c>
      <c r="F23" s="264" t="n">
        <v>4650</v>
      </c>
      <c r="G23" s="267" t="n">
        <v>4655</v>
      </c>
      <c r="H23" s="273" t="n">
        <v>84</v>
      </c>
      <c r="I23" s="264" t="n">
        <v>86</v>
      </c>
      <c r="J23" s="264" t="n">
        <v>94</v>
      </c>
      <c r="K23" s="264" t="n">
        <v>94</v>
      </c>
      <c r="L23" s="264" t="n">
        <v>94</v>
      </c>
      <c r="M23" s="264" t="n">
        <v>94</v>
      </c>
    </row>
    <row r="24" customFormat="false" ht="13.5" hidden="false" customHeight="false" outlineLevel="0" collapsed="false">
      <c r="A24" s="274" t="s">
        <v>212</v>
      </c>
      <c r="B24" s="275" t="n">
        <f aca="false">B8+B9+B10+B11+B12+B13+B14+B15+B16+B17+B18+B19+B20+B21+B22+B23</f>
        <v>15925</v>
      </c>
      <c r="C24" s="275" t="n">
        <f aca="false">C8+C9+C10+C11+C12+C13+C14+C15+C16+C17+C18+C19+C20+C21+C22+C23</f>
        <v>15647</v>
      </c>
      <c r="D24" s="275" t="n">
        <f aca="false">D8+D9+D10+D11+D12+D13+D14+D15+D16+D17+D18+D19+D20+D21+D22+D23</f>
        <v>15655</v>
      </c>
      <c r="E24" s="275" t="n">
        <f aca="false">E8+E9+E10+E11+E12+E13+E14+E15+E16+E17+E18+E19+E20+E21+E22+E23</f>
        <v>15675</v>
      </c>
      <c r="F24" s="275" t="n">
        <f aca="false">F8+F9+F10+F11+F12+F13+F14+F15+F16+F17+F18+F19+F20+F21+F22+F23</f>
        <v>15690</v>
      </c>
      <c r="G24" s="275" t="n">
        <f aca="false">G8+G9+G10+G11+G12+G13+G14+G15+G16+G17+G18+G19+G20+G21+G22+G23</f>
        <v>15715</v>
      </c>
      <c r="H24" s="276" t="n">
        <f aca="false">SUM(H8:H23)</f>
        <v>3358</v>
      </c>
      <c r="I24" s="276" t="n">
        <f aca="false">SUM(I8:I23)</f>
        <v>3360</v>
      </c>
      <c r="J24" s="276" t="n">
        <f aca="false">SUM(J8:J23)</f>
        <v>3380</v>
      </c>
      <c r="K24" s="276" t="n">
        <f aca="false">SUM(K8:K23)</f>
        <v>3380</v>
      </c>
      <c r="L24" s="276" t="n">
        <f aca="false">SUM(L8:L23)</f>
        <v>3380</v>
      </c>
      <c r="M24" s="276" t="n">
        <f aca="false">SUM(M8:M23)</f>
        <v>3380</v>
      </c>
    </row>
    <row r="25" customFormat="false" ht="12.75" hidden="false" customHeight="false" outlineLevel="0" collapsed="false">
      <c r="C25" s="277"/>
      <c r="D25" s="277"/>
      <c r="E25" s="277"/>
      <c r="F25" s="277"/>
      <c r="G25" s="277"/>
      <c r="I25" s="277"/>
      <c r="J25" s="277"/>
      <c r="K25" s="277"/>
      <c r="L25" s="277"/>
      <c r="M25" s="277"/>
    </row>
    <row r="29" customFormat="false" ht="12.75" hidden="false" customHeight="true" outlineLevel="0" collapsed="false">
      <c r="A29" s="155" t="s">
        <v>213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customFormat="false" ht="12.75" hidden="false" customHeight="true" outlineLevel="0" collapsed="false">
      <c r="A30" s="155" t="s">
        <v>214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</row>
    <row r="31" customFormat="false" ht="13.5" hidden="false" customHeight="false" outlineLevel="0" collapsed="false">
      <c r="A31" s="278"/>
      <c r="B31" s="278"/>
      <c r="C31" s="278"/>
      <c r="D31" s="278"/>
      <c r="E31" s="278"/>
      <c r="F31" s="278"/>
      <c r="G31" s="278"/>
      <c r="H31" s="278"/>
      <c r="I31" s="278"/>
      <c r="J31" s="278"/>
      <c r="K31" s="278"/>
      <c r="L31" s="278"/>
      <c r="M31" s="278"/>
    </row>
    <row r="32" customFormat="false" ht="13.5" hidden="false" customHeight="true" outlineLevel="0" collapsed="false">
      <c r="A32" s="249" t="s">
        <v>192</v>
      </c>
      <c r="B32" s="250" t="s">
        <v>215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</row>
    <row r="33" customFormat="false" ht="13.5" hidden="false" customHeight="false" outlineLevel="0" collapsed="false">
      <c r="A33" s="249"/>
      <c r="B33" s="279" t="s">
        <v>194</v>
      </c>
      <c r="C33" s="279"/>
      <c r="D33" s="279"/>
      <c r="E33" s="279"/>
      <c r="F33" s="279"/>
      <c r="G33" s="279"/>
      <c r="H33" s="251" t="s">
        <v>195</v>
      </c>
      <c r="I33" s="251"/>
      <c r="J33" s="251"/>
      <c r="K33" s="251"/>
      <c r="L33" s="251"/>
      <c r="M33" s="251"/>
    </row>
    <row r="34" customFormat="false" ht="13.5" hidden="false" customHeight="false" outlineLevel="0" collapsed="false">
      <c r="A34" s="249"/>
      <c r="B34" s="254" t="n">
        <v>2018</v>
      </c>
      <c r="C34" s="254" t="n">
        <v>2019</v>
      </c>
      <c r="D34" s="254" t="n">
        <v>2020</v>
      </c>
      <c r="E34" s="254" t="n">
        <v>2021</v>
      </c>
      <c r="F34" s="255" t="n">
        <v>2022</v>
      </c>
      <c r="G34" s="255" t="n">
        <v>2023</v>
      </c>
      <c r="H34" s="254" t="n">
        <v>2018</v>
      </c>
      <c r="I34" s="254" t="n">
        <v>2019</v>
      </c>
      <c r="J34" s="254" t="n">
        <v>2020</v>
      </c>
      <c r="K34" s="254" t="n">
        <v>2021</v>
      </c>
      <c r="L34" s="255" t="n">
        <v>2022</v>
      </c>
      <c r="M34" s="255" t="n">
        <v>2023</v>
      </c>
    </row>
    <row r="35" customFormat="false" ht="13.5" hidden="false" customHeight="false" outlineLevel="0" collapsed="false">
      <c r="A35" s="249"/>
      <c r="B35" s="256" t="s">
        <v>5</v>
      </c>
      <c r="C35" s="280" t="s">
        <v>5</v>
      </c>
      <c r="D35" s="258" t="s">
        <v>6</v>
      </c>
      <c r="E35" s="258" t="s">
        <v>7</v>
      </c>
      <c r="F35" s="254" t="s">
        <v>7</v>
      </c>
      <c r="G35" s="254" t="s">
        <v>7</v>
      </c>
      <c r="H35" s="256" t="s">
        <v>5</v>
      </c>
      <c r="I35" s="280" t="s">
        <v>5</v>
      </c>
      <c r="J35" s="258" t="s">
        <v>6</v>
      </c>
      <c r="K35" s="258" t="s">
        <v>7</v>
      </c>
      <c r="L35" s="254" t="s">
        <v>7</v>
      </c>
      <c r="M35" s="254" t="s">
        <v>7</v>
      </c>
    </row>
    <row r="36" customFormat="false" ht="13.5" hidden="false" customHeight="false" outlineLevel="0" collapsed="false">
      <c r="A36" s="263" t="s">
        <v>196</v>
      </c>
      <c r="B36" s="281" t="n">
        <v>816047</v>
      </c>
      <c r="C36" s="282" t="n">
        <v>865010</v>
      </c>
      <c r="D36" s="282" t="n">
        <v>908260</v>
      </c>
      <c r="E36" s="282" t="n">
        <f aca="false">D36*1.05</f>
        <v>953673</v>
      </c>
      <c r="F36" s="282" t="n">
        <f aca="false">E36*1.05</f>
        <v>1001356.65</v>
      </c>
      <c r="G36" s="282" t="n">
        <v>1051425</v>
      </c>
      <c r="H36" s="282" t="n">
        <v>517061</v>
      </c>
      <c r="I36" s="282" t="n">
        <v>544047</v>
      </c>
      <c r="J36" s="282" t="n">
        <f aca="false">I36*1.05</f>
        <v>571249.35</v>
      </c>
      <c r="K36" s="282" t="n">
        <f aca="false">J36*1.085</f>
        <v>619805.54475</v>
      </c>
      <c r="L36" s="282" t="n">
        <f aca="false">K36*1.07</f>
        <v>663191.9328825</v>
      </c>
      <c r="M36" s="282" t="n">
        <f aca="false">L36*1.08</f>
        <v>716247.2875131</v>
      </c>
    </row>
    <row r="37" customFormat="false" ht="13.5" hidden="false" customHeight="false" outlineLevel="0" collapsed="false">
      <c r="A37" s="270" t="s">
        <v>197</v>
      </c>
      <c r="B37" s="281" t="n">
        <v>1923313</v>
      </c>
      <c r="C37" s="282" t="n">
        <f aca="false">B37*1.1</f>
        <v>2115644.3</v>
      </c>
      <c r="D37" s="282" t="n">
        <f aca="false">C37*1.05</f>
        <v>2221426.515</v>
      </c>
      <c r="E37" s="282" t="n">
        <f aca="false">D37*1.08</f>
        <v>2399140.6362</v>
      </c>
      <c r="F37" s="282" t="n">
        <f aca="false">E37*1.08</f>
        <v>2591071.887096</v>
      </c>
      <c r="G37" s="282" t="n">
        <f aca="false">F37*1.08</f>
        <v>2798357.63806368</v>
      </c>
      <c r="H37" s="283" t="n">
        <v>317965</v>
      </c>
      <c r="I37" s="283" t="n">
        <v>353527</v>
      </c>
      <c r="J37" s="283" t="n">
        <f aca="false">I37*105%</f>
        <v>371203.35</v>
      </c>
      <c r="K37" s="283" t="n">
        <f aca="false">J37*108%</f>
        <v>400899.618</v>
      </c>
      <c r="L37" s="283" t="n">
        <v>431566</v>
      </c>
      <c r="M37" s="283" t="n">
        <f aca="false">L37*105.62%</f>
        <v>455820.0092</v>
      </c>
    </row>
    <row r="38" customFormat="false" ht="13.5" hidden="false" customHeight="false" outlineLevel="0" collapsed="false">
      <c r="A38" s="270" t="s">
        <v>198</v>
      </c>
      <c r="B38" s="281" t="n">
        <v>99051</v>
      </c>
      <c r="C38" s="282" t="n">
        <f aca="false">B38*1.05</f>
        <v>104003.55</v>
      </c>
      <c r="D38" s="282" t="n">
        <f aca="false">C38*1.04</f>
        <v>108163.692</v>
      </c>
      <c r="E38" s="282" t="n">
        <f aca="false">D38*1.05</f>
        <v>113571.8766</v>
      </c>
      <c r="F38" s="282" t="n">
        <f aca="false">E38*1.05</f>
        <v>119250.47043</v>
      </c>
      <c r="G38" s="282" t="n">
        <f aca="false">F38*1.05</f>
        <v>125212.9939515</v>
      </c>
      <c r="H38" s="283" t="n">
        <v>47168</v>
      </c>
      <c r="I38" s="283" t="n">
        <f aca="false">H38*110.9%</f>
        <v>52309.312</v>
      </c>
      <c r="J38" s="283" t="n">
        <f aca="false">I38*104%</f>
        <v>54401.68448</v>
      </c>
      <c r="K38" s="283" t="n">
        <f aca="false">J38*105%</f>
        <v>57121.768704</v>
      </c>
      <c r="L38" s="283" t="n">
        <f aca="false">K38*107%</f>
        <v>61120.29251328</v>
      </c>
      <c r="M38" s="283" t="n">
        <f aca="false">L38*107%</f>
        <v>65398.7129892096</v>
      </c>
    </row>
    <row r="39" customFormat="false" ht="13.5" hidden="false" customHeight="false" outlineLevel="0" collapsed="false">
      <c r="A39" s="270" t="s">
        <v>199</v>
      </c>
      <c r="B39" s="281" t="n">
        <v>18242</v>
      </c>
      <c r="C39" s="282" t="n">
        <v>18614</v>
      </c>
      <c r="D39" s="284" t="n">
        <v>18681</v>
      </c>
      <c r="E39" s="285" t="n">
        <v>19050</v>
      </c>
      <c r="F39" s="285" t="n">
        <v>19963</v>
      </c>
      <c r="G39" s="286" t="n">
        <v>19980</v>
      </c>
      <c r="H39" s="283" t="n">
        <v>8669</v>
      </c>
      <c r="I39" s="283" t="n">
        <f aca="false">H39*110.9%</f>
        <v>9613.921</v>
      </c>
      <c r="J39" s="283" t="n">
        <f aca="false">I39*108%</f>
        <v>10383.03468</v>
      </c>
      <c r="K39" s="283" t="n">
        <f aca="false">J39*105%</f>
        <v>10902.186414</v>
      </c>
      <c r="L39" s="283" t="n">
        <f aca="false">K39*105%</f>
        <v>11447.2957347</v>
      </c>
      <c r="M39" s="283" t="n">
        <f aca="false">L39*106%</f>
        <v>12134.133478782</v>
      </c>
    </row>
    <row r="40" customFormat="false" ht="13.5" hidden="false" customHeight="false" outlineLevel="0" collapsed="false">
      <c r="A40" s="270" t="s">
        <v>200</v>
      </c>
      <c r="B40" s="281" t="n">
        <v>1686482</v>
      </c>
      <c r="C40" s="282" t="n">
        <v>1841594</v>
      </c>
      <c r="D40" s="282" t="n">
        <f aca="false">C40*1.05</f>
        <v>1933673.7</v>
      </c>
      <c r="E40" s="282" t="n">
        <v>2124881</v>
      </c>
      <c r="F40" s="282" t="n">
        <f aca="false">E40*1.08</f>
        <v>2294871.48</v>
      </c>
      <c r="G40" s="282" t="n">
        <f aca="false">F40*1.09</f>
        <v>2501409.9132</v>
      </c>
      <c r="H40" s="283" t="n">
        <v>178020</v>
      </c>
      <c r="I40" s="283" t="n">
        <f aca="false">H40*110.9%</f>
        <v>197424.18</v>
      </c>
      <c r="J40" s="283" t="n">
        <f aca="false">I40*105%</f>
        <v>207295.389</v>
      </c>
      <c r="K40" s="283" t="n">
        <f aca="false">J40*1.06</f>
        <v>219733.11234</v>
      </c>
      <c r="L40" s="283" t="n">
        <f aca="false">K40*1.07</f>
        <v>235114.4302038</v>
      </c>
      <c r="M40" s="283" t="n">
        <f aca="false">L40*1.07</f>
        <v>251572.440318066</v>
      </c>
    </row>
    <row r="41" customFormat="false" ht="13.5" hidden="false" customHeight="false" outlineLevel="0" collapsed="false">
      <c r="A41" s="270" t="s">
        <v>201</v>
      </c>
      <c r="B41" s="281" t="n">
        <v>6093</v>
      </c>
      <c r="C41" s="282" t="n">
        <f aca="false">B41*1.03</f>
        <v>6275.79</v>
      </c>
      <c r="D41" s="282" t="n">
        <f aca="false">C41*1.02</f>
        <v>6401.3058</v>
      </c>
      <c r="E41" s="282" t="n">
        <f aca="false">D41*1.03</f>
        <v>6593.344974</v>
      </c>
      <c r="F41" s="282" t="n">
        <f aca="false">E41*1.03</f>
        <v>6791.14532322</v>
      </c>
      <c r="G41" s="282" t="n">
        <f aca="false">F41*1.03</f>
        <v>6994.8796829166</v>
      </c>
      <c r="H41" s="283" t="n">
        <v>2003</v>
      </c>
      <c r="I41" s="283" t="n">
        <f aca="false">H41*110.9%</f>
        <v>2221.327</v>
      </c>
      <c r="J41" s="283" t="n">
        <f aca="false">I41*108%</f>
        <v>2399.03316</v>
      </c>
      <c r="K41" s="283" t="n">
        <f aca="false">J41*110%</f>
        <v>2638.936476</v>
      </c>
      <c r="L41" s="283" t="n">
        <f aca="false">K41*110%</f>
        <v>2902.8301236</v>
      </c>
      <c r="M41" s="283" t="n">
        <f aca="false">L41*110%</f>
        <v>3193.11313596</v>
      </c>
    </row>
    <row r="42" customFormat="false" ht="13.5" hidden="false" customHeight="false" outlineLevel="0" collapsed="false">
      <c r="A42" s="270" t="s">
        <v>202</v>
      </c>
      <c r="B42" s="281" t="n">
        <v>123585</v>
      </c>
      <c r="C42" s="282" t="n">
        <f aca="false">B42*1.08</f>
        <v>133471.8</v>
      </c>
      <c r="D42" s="282" t="n">
        <f aca="false">C42*1.055</f>
        <v>140812.749</v>
      </c>
      <c r="E42" s="282" t="n">
        <f aca="false">D42*1.055</f>
        <v>148557.450195</v>
      </c>
      <c r="F42" s="282" t="n">
        <f aca="false">E42*1.055</f>
        <v>156728.109955725</v>
      </c>
      <c r="G42" s="282" t="n">
        <f aca="false">F42*1.055</f>
        <v>165348.15600329</v>
      </c>
      <c r="H42" s="283" t="n">
        <v>26514</v>
      </c>
      <c r="I42" s="283" t="n">
        <f aca="false">H42*110.9%</f>
        <v>29404.026</v>
      </c>
      <c r="J42" s="283" t="n">
        <f aca="false">I42*105%</f>
        <v>30874.2273</v>
      </c>
      <c r="K42" s="283" t="n">
        <f aca="false">J42*105%</f>
        <v>32417.938665</v>
      </c>
      <c r="L42" s="283" t="n">
        <f aca="false">K42*105%</f>
        <v>34038.83559825</v>
      </c>
      <c r="M42" s="283" t="n">
        <f aca="false">L42*105%</f>
        <v>35740.7773781625</v>
      </c>
    </row>
    <row r="43" customFormat="false" ht="13.5" hidden="false" customHeight="false" outlineLevel="0" collapsed="false">
      <c r="A43" s="270" t="s">
        <v>203</v>
      </c>
      <c r="B43" s="281" t="n">
        <v>2593</v>
      </c>
      <c r="C43" s="282" t="n">
        <f aca="false">B43*1.03</f>
        <v>2670.79</v>
      </c>
      <c r="D43" s="282" t="n">
        <f aca="false">C43*1.02</f>
        <v>2724.2058</v>
      </c>
      <c r="E43" s="282" t="n">
        <f aca="false">D43*1.02</f>
        <v>2778.689916</v>
      </c>
      <c r="F43" s="282" t="n">
        <f aca="false">E43*1.02</f>
        <v>2834.26371432</v>
      </c>
      <c r="G43" s="282" t="n">
        <f aca="false">F43*1.02</f>
        <v>2890.9489886064</v>
      </c>
      <c r="H43" s="283" t="n">
        <v>2030</v>
      </c>
      <c r="I43" s="283" t="n">
        <v>2300</v>
      </c>
      <c r="J43" s="283" t="n">
        <f aca="false">I43*104%</f>
        <v>2392</v>
      </c>
      <c r="K43" s="283" t="n">
        <f aca="false">J43*106%</f>
        <v>2535.52</v>
      </c>
      <c r="L43" s="283" t="n">
        <f aca="false">K43*106%</f>
        <v>2687.6512</v>
      </c>
      <c r="M43" s="283" t="n">
        <f aca="false">L43*106%</f>
        <v>2848.910272</v>
      </c>
    </row>
    <row r="44" customFormat="false" ht="13.5" hidden="false" customHeight="false" outlineLevel="0" collapsed="false">
      <c r="A44" s="270" t="s">
        <v>204</v>
      </c>
      <c r="B44" s="281" t="n">
        <v>187223</v>
      </c>
      <c r="C44" s="282" t="n">
        <f aca="false">B44*1.07</f>
        <v>200328.61</v>
      </c>
      <c r="D44" s="282" t="n">
        <f aca="false">C44*1.03</f>
        <v>206338.4683</v>
      </c>
      <c r="E44" s="282" t="n">
        <f aca="false">D44*1.05</f>
        <v>216655.391715</v>
      </c>
      <c r="F44" s="282" t="n">
        <f aca="false">E44*1.04</f>
        <v>225321.6073836</v>
      </c>
      <c r="G44" s="282" t="n">
        <f aca="false">F44*1.041</f>
        <v>234559.793286328</v>
      </c>
      <c r="H44" s="283" t="n">
        <v>24289</v>
      </c>
      <c r="I44" s="283" t="n">
        <f aca="false">H44*110.9%</f>
        <v>26936.501</v>
      </c>
      <c r="J44" s="283" t="n">
        <f aca="false">I44*106%</f>
        <v>28552.69106</v>
      </c>
      <c r="K44" s="283" t="n">
        <f aca="false">J44*108%</f>
        <v>30836.9063448</v>
      </c>
      <c r="L44" s="283" t="n">
        <f aca="false">K44*105%</f>
        <v>32378.75166204</v>
      </c>
      <c r="M44" s="283" t="n">
        <f aca="false">L44*106%</f>
        <v>34321.4767617624</v>
      </c>
    </row>
    <row r="45" customFormat="false" ht="13.5" hidden="false" customHeight="false" outlineLevel="0" collapsed="false">
      <c r="A45" s="270" t="s">
        <v>205</v>
      </c>
      <c r="B45" s="281" t="n">
        <v>20707</v>
      </c>
      <c r="C45" s="282" t="n">
        <f aca="false">B45*1.03</f>
        <v>21328.21</v>
      </c>
      <c r="D45" s="282" t="n">
        <f aca="false">C45*1.03</f>
        <v>21968.0563</v>
      </c>
      <c r="E45" s="282" t="n">
        <f aca="false">D45*1.03</f>
        <v>22627.097989</v>
      </c>
      <c r="F45" s="282" t="n">
        <f aca="false">E45*1.03</f>
        <v>23305.91092867</v>
      </c>
      <c r="G45" s="282" t="n">
        <f aca="false">F45*1.03</f>
        <v>24005.0882565301</v>
      </c>
      <c r="H45" s="283" t="n">
        <v>7982</v>
      </c>
      <c r="I45" s="283" t="n">
        <f aca="false">H45*110.9%</f>
        <v>8852.038</v>
      </c>
      <c r="J45" s="283" t="n">
        <f aca="false">I45*102%</f>
        <v>9029.07876</v>
      </c>
      <c r="K45" s="283" t="n">
        <f aca="false">J45*104%</f>
        <v>9390.2419104</v>
      </c>
      <c r="L45" s="283" t="n">
        <f aca="false">K45*104%</f>
        <v>9765.851586816</v>
      </c>
      <c r="M45" s="283" t="n">
        <f aca="false">L45*105%</f>
        <v>10254.1441661568</v>
      </c>
    </row>
    <row r="46" customFormat="false" ht="13.5" hidden="false" customHeight="false" outlineLevel="0" collapsed="false">
      <c r="A46" s="270" t="s">
        <v>206</v>
      </c>
      <c r="B46" s="281" t="n">
        <v>37521</v>
      </c>
      <c r="C46" s="282" t="n">
        <f aca="false">B46*1.03</f>
        <v>38646.63</v>
      </c>
      <c r="D46" s="282" t="n">
        <f aca="false">C46*1.02</f>
        <v>39419.5626</v>
      </c>
      <c r="E46" s="282" t="n">
        <f aca="false">D46*1.03</f>
        <v>40602.149478</v>
      </c>
      <c r="F46" s="282" t="n">
        <f aca="false">E46*1.03</f>
        <v>41820.21396234</v>
      </c>
      <c r="G46" s="282" t="n">
        <f aca="false">F46*1.03</f>
        <v>43074.8203812102</v>
      </c>
      <c r="H46" s="283" t="n">
        <v>30274</v>
      </c>
      <c r="I46" s="283" t="n">
        <f aca="false">H46*110.9%</f>
        <v>33573.866</v>
      </c>
      <c r="J46" s="283" t="n">
        <f aca="false">I46*106%</f>
        <v>35588.29796</v>
      </c>
      <c r="K46" s="283" t="n">
        <f aca="false">J46*106%</f>
        <v>37723.5958376</v>
      </c>
      <c r="L46" s="283" t="n">
        <f aca="false">K46*106%</f>
        <v>39987.011587856</v>
      </c>
      <c r="M46" s="283" t="n">
        <f aca="false">L46*106%</f>
        <v>42386.2322831274</v>
      </c>
    </row>
    <row r="47" customFormat="false" ht="13.5" hidden="false" customHeight="false" outlineLevel="0" collapsed="false">
      <c r="A47" s="270" t="s">
        <v>207</v>
      </c>
      <c r="B47" s="281" t="n">
        <v>58266</v>
      </c>
      <c r="C47" s="282" t="n">
        <f aca="false">B47*1.03</f>
        <v>60013.98</v>
      </c>
      <c r="D47" s="282" t="n">
        <f aca="false">C47*1.025</f>
        <v>61514.3295</v>
      </c>
      <c r="E47" s="282" t="n">
        <f aca="false">D47*1.025</f>
        <v>63052.1877375</v>
      </c>
      <c r="F47" s="282" t="n">
        <f aca="false">E47*1.025</f>
        <v>64628.4924309375</v>
      </c>
      <c r="G47" s="282" t="n">
        <f aca="false">F47*1.02</f>
        <v>65921.0622795562</v>
      </c>
      <c r="H47" s="283" t="n">
        <v>13357</v>
      </c>
      <c r="I47" s="283" t="n">
        <f aca="false">H47*110.9%</f>
        <v>14812.913</v>
      </c>
      <c r="J47" s="283" t="n">
        <f aca="false">I47*105%</f>
        <v>15553.55865</v>
      </c>
      <c r="K47" s="283" t="n">
        <f aca="false">J47*103%</f>
        <v>16020.1654095</v>
      </c>
      <c r="L47" s="283" t="n">
        <f aca="false">K47*105%</f>
        <v>16821.173679975</v>
      </c>
      <c r="M47" s="283" t="n">
        <f aca="false">L47*105%</f>
        <v>17662.2323639738</v>
      </c>
    </row>
    <row r="48" customFormat="false" ht="13.5" hidden="false" customHeight="false" outlineLevel="0" collapsed="false">
      <c r="A48" s="270" t="s">
        <v>208</v>
      </c>
      <c r="B48" s="281" t="n">
        <v>7999</v>
      </c>
      <c r="C48" s="282" t="n">
        <f aca="false">B48*1.04</f>
        <v>8318.96</v>
      </c>
      <c r="D48" s="282" t="n">
        <f aca="false">C48*1.03</f>
        <v>8568.5288</v>
      </c>
      <c r="E48" s="282" t="n">
        <f aca="false">D48*1.04</f>
        <v>8911.269952</v>
      </c>
      <c r="F48" s="282" t="n">
        <f aca="false">E48*1.04</f>
        <v>9267.72075008</v>
      </c>
      <c r="G48" s="282" t="n">
        <f aca="false">F48*1.04</f>
        <v>9638.4295800832</v>
      </c>
      <c r="H48" s="283" t="n">
        <v>6722</v>
      </c>
      <c r="I48" s="282" t="n">
        <v>7211</v>
      </c>
      <c r="J48" s="283" t="n">
        <f aca="false">I48*103%</f>
        <v>7427.33</v>
      </c>
      <c r="K48" s="283" t="n">
        <f aca="false">J48*103%</f>
        <v>7650.1499</v>
      </c>
      <c r="L48" s="283" t="n">
        <f aca="false">K48*103%</f>
        <v>7879.654397</v>
      </c>
      <c r="M48" s="283" t="n">
        <f aca="false">L48*105%</f>
        <v>8273.63711685</v>
      </c>
    </row>
    <row r="49" customFormat="false" ht="13.5" hidden="false" customHeight="false" outlineLevel="0" collapsed="false">
      <c r="A49" s="270" t="s">
        <v>209</v>
      </c>
      <c r="B49" s="281" t="n">
        <v>322226</v>
      </c>
      <c r="C49" s="282" t="n">
        <f aca="false">B49*1.05</f>
        <v>338337.3</v>
      </c>
      <c r="D49" s="282" t="n">
        <f aca="false">C49*1.04</f>
        <v>351870.792</v>
      </c>
      <c r="E49" s="282" t="n">
        <f aca="false">D49*1.05</f>
        <v>369464.3316</v>
      </c>
      <c r="F49" s="282" t="n">
        <f aca="false">E49*1.05</f>
        <v>387937.54818</v>
      </c>
      <c r="G49" s="282" t="n">
        <f aca="false">F49*1.04</f>
        <v>403455.0501072</v>
      </c>
      <c r="H49" s="283" t="n">
        <v>11436</v>
      </c>
      <c r="I49" s="283" t="n">
        <f aca="false">H49*1.03</f>
        <v>11779.08</v>
      </c>
      <c r="J49" s="283" t="n">
        <f aca="false">I49*1.02</f>
        <v>12014.6616</v>
      </c>
      <c r="K49" s="283" t="n">
        <f aca="false">J49*1.02</f>
        <v>12254.954832</v>
      </c>
      <c r="L49" s="283" t="n">
        <f aca="false">K49*1.04</f>
        <v>12745.15302528</v>
      </c>
      <c r="M49" s="283" t="n">
        <v>13564</v>
      </c>
    </row>
    <row r="50" customFormat="false" ht="13.5" hidden="false" customHeight="false" outlineLevel="0" collapsed="false">
      <c r="A50" s="270" t="s">
        <v>210</v>
      </c>
      <c r="B50" s="281" t="n">
        <v>10127</v>
      </c>
      <c r="C50" s="282" t="n">
        <f aca="false">B50*1.04</f>
        <v>10532.08</v>
      </c>
      <c r="D50" s="282" t="n">
        <f aca="false">C50*1.035</f>
        <v>10900.7028</v>
      </c>
      <c r="E50" s="282" t="n">
        <f aca="false">D50*1.035</f>
        <v>11282.227398</v>
      </c>
      <c r="F50" s="282" t="n">
        <f aca="false">E50*1.035</f>
        <v>11677.10535693</v>
      </c>
      <c r="G50" s="282" t="n">
        <f aca="false">F50*1.035</f>
        <v>12085.8040444225</v>
      </c>
      <c r="H50" s="283" t="n">
        <v>7613</v>
      </c>
      <c r="I50" s="283" t="n">
        <f aca="false">H50*110.9%</f>
        <v>8442.817</v>
      </c>
      <c r="J50" s="283" t="n">
        <f aca="false">I50*105%</f>
        <v>8864.95785</v>
      </c>
      <c r="K50" s="283" t="n">
        <f aca="false">J50*105%</f>
        <v>9308.2057425</v>
      </c>
      <c r="L50" s="283" t="n">
        <f aca="false">K50*105%</f>
        <v>9773.616029625</v>
      </c>
      <c r="M50" s="283" t="n">
        <f aca="false">L50*105%</f>
        <v>10262.2968311062</v>
      </c>
    </row>
    <row r="51" customFormat="false" ht="13.5" hidden="false" customHeight="false" outlineLevel="0" collapsed="false">
      <c r="A51" s="270" t="s">
        <v>211</v>
      </c>
      <c r="B51" s="281" t="n">
        <v>1233036</v>
      </c>
      <c r="C51" s="282" t="n">
        <f aca="false">B51*1.08</f>
        <v>1331678.88</v>
      </c>
      <c r="D51" s="282" t="n">
        <v>1412236</v>
      </c>
      <c r="E51" s="282" t="n">
        <f aca="false">D51*1.07</f>
        <v>1511092.52</v>
      </c>
      <c r="F51" s="282" t="n">
        <v>1616265</v>
      </c>
      <c r="G51" s="282" t="n">
        <v>1709194</v>
      </c>
      <c r="H51" s="287" t="n">
        <v>29143</v>
      </c>
      <c r="I51" s="287" t="n">
        <v>32563</v>
      </c>
      <c r="J51" s="283" t="n">
        <v>34540</v>
      </c>
      <c r="K51" s="283" t="n">
        <v>37663</v>
      </c>
      <c r="L51" s="283" t="n">
        <f aca="false">K51*110%</f>
        <v>41429.3</v>
      </c>
      <c r="M51" s="283" t="n">
        <f aca="false">L51*110%</f>
        <v>45572.23</v>
      </c>
    </row>
    <row r="52" customFormat="false" ht="13.5" hidden="false" customHeight="false" outlineLevel="0" collapsed="false">
      <c r="A52" s="288" t="s">
        <v>212</v>
      </c>
      <c r="B52" s="289" t="n">
        <f aca="false">SUM(B36:B51)</f>
        <v>6552511</v>
      </c>
      <c r="C52" s="289" t="n">
        <f aca="false">SUM(C36:C51)</f>
        <v>7096468.88</v>
      </c>
      <c r="D52" s="289" t="n">
        <f aca="false">SUM(D36:D51)</f>
        <v>7452959.6079</v>
      </c>
      <c r="E52" s="289" t="n">
        <f aca="false">SUM(E36:E51)</f>
        <v>8011933.1737545</v>
      </c>
      <c r="F52" s="289" t="n">
        <f aca="false">SUM(F36:F51)</f>
        <v>8573090.60551182</v>
      </c>
      <c r="G52" s="289" t="n">
        <f aca="false">SUM(G36:G51)</f>
        <v>9173553.57782533</v>
      </c>
      <c r="H52" s="289" t="n">
        <f aca="false">SUM(H36:H51)</f>
        <v>1230246</v>
      </c>
      <c r="I52" s="289" t="n">
        <f aca="false">SUM(I36:I51)</f>
        <v>1335017.981</v>
      </c>
      <c r="J52" s="289" t="n">
        <f aca="false">SUM(J36:J51)</f>
        <v>1401768.6445</v>
      </c>
      <c r="K52" s="289" t="n">
        <f aca="false">SUM(K36:K51)</f>
        <v>1506901.8453258</v>
      </c>
      <c r="L52" s="289" t="n">
        <f aca="false">SUM(L36:L51)</f>
        <v>1612849.78022472</v>
      </c>
      <c r="M52" s="289" t="n">
        <f aca="false">SUM(M36:M51)</f>
        <v>1725251.63380826</v>
      </c>
    </row>
    <row r="53" customFormat="false" ht="12.75" hidden="false" customHeight="false" outlineLevel="0" collapsed="false">
      <c r="C53" s="290"/>
      <c r="D53" s="290"/>
      <c r="E53" s="291"/>
      <c r="F53" s="291"/>
      <c r="G53" s="185"/>
      <c r="I53" s="185"/>
      <c r="J53" s="185"/>
      <c r="K53" s="185"/>
      <c r="L53" s="185"/>
      <c r="M53" s="185"/>
    </row>
    <row r="54" customFormat="false" ht="12.75" hidden="false" customHeight="false" outlineLevel="0" collapsed="false"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</row>
  </sheetData>
  <mergeCells count="12">
    <mergeCell ref="A1:M1"/>
    <mergeCell ref="A2:M2"/>
    <mergeCell ref="A4:A7"/>
    <mergeCell ref="B4:M4"/>
    <mergeCell ref="B5:G5"/>
    <mergeCell ref="H5:L5"/>
    <mergeCell ref="A29:M29"/>
    <mergeCell ref="A30:M30"/>
    <mergeCell ref="A32:A35"/>
    <mergeCell ref="B32:M32"/>
    <mergeCell ref="B33:G33"/>
    <mergeCell ref="H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55" t="s">
        <v>19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" customFormat="true" ht="12.75" hidden="false" customHeight="false" outlineLevel="0" collapsed="false">
      <c r="A2" s="3" t="s">
        <v>1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</row>
    <row r="4" customFormat="false" ht="13.5" hidden="false" customHeight="true" outlineLevel="0" collapsed="false">
      <c r="A4" s="249" t="s">
        <v>192</v>
      </c>
      <c r="B4" s="250" t="s">
        <v>216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</row>
    <row r="5" customFormat="false" ht="13.5" hidden="false" customHeight="false" outlineLevel="0" collapsed="false">
      <c r="A5" s="249"/>
      <c r="B5" s="293" t="s">
        <v>194</v>
      </c>
      <c r="C5" s="293"/>
      <c r="D5" s="293"/>
      <c r="E5" s="293"/>
      <c r="F5" s="293"/>
      <c r="G5" s="293"/>
      <c r="H5" s="293" t="s">
        <v>195</v>
      </c>
      <c r="I5" s="293"/>
      <c r="J5" s="293"/>
      <c r="K5" s="293"/>
      <c r="L5" s="293"/>
      <c r="M5" s="294"/>
    </row>
    <row r="6" s="1" customFormat="true" ht="13.5" hidden="false" customHeight="false" outlineLevel="0" collapsed="false">
      <c r="A6" s="249"/>
      <c r="B6" s="255" t="n">
        <v>2018</v>
      </c>
      <c r="C6" s="255" t="n">
        <v>2019</v>
      </c>
      <c r="D6" s="255" t="n">
        <v>2020</v>
      </c>
      <c r="E6" s="255" t="n">
        <v>2021</v>
      </c>
      <c r="F6" s="255" t="n">
        <v>2022</v>
      </c>
      <c r="G6" s="255" t="n">
        <v>2023</v>
      </c>
      <c r="H6" s="255" t="n">
        <v>2018</v>
      </c>
      <c r="I6" s="255" t="n">
        <v>2019</v>
      </c>
      <c r="J6" s="255" t="n">
        <v>2020</v>
      </c>
      <c r="K6" s="255" t="n">
        <v>2021</v>
      </c>
      <c r="L6" s="255" t="n">
        <v>2022</v>
      </c>
      <c r="M6" s="255" t="n">
        <v>2023</v>
      </c>
    </row>
    <row r="7" s="1" customFormat="true" ht="13.5" hidden="false" customHeight="false" outlineLevel="0" collapsed="false">
      <c r="A7" s="249"/>
      <c r="B7" s="259" t="s">
        <v>5</v>
      </c>
      <c r="C7" s="257" t="s">
        <v>5</v>
      </c>
      <c r="D7" s="295" t="s">
        <v>6</v>
      </c>
      <c r="E7" s="295" t="s">
        <v>7</v>
      </c>
      <c r="F7" s="255" t="s">
        <v>7</v>
      </c>
      <c r="G7" s="255" t="s">
        <v>7</v>
      </c>
      <c r="H7" s="259" t="s">
        <v>5</v>
      </c>
      <c r="I7" s="257" t="s">
        <v>5</v>
      </c>
      <c r="J7" s="295" t="s">
        <v>6</v>
      </c>
      <c r="K7" s="295" t="s">
        <v>7</v>
      </c>
      <c r="L7" s="295" t="s">
        <v>7</v>
      </c>
      <c r="M7" s="255" t="s">
        <v>7</v>
      </c>
    </row>
    <row r="8" customFormat="false" ht="12.75" hidden="false" customHeight="false" outlineLevel="0" collapsed="false">
      <c r="A8" s="263" t="s">
        <v>196</v>
      </c>
      <c r="B8" s="21" t="n">
        <v>2782</v>
      </c>
      <c r="C8" s="21" t="n">
        <v>2754</v>
      </c>
      <c r="D8" s="21" t="n">
        <v>2748</v>
      </c>
      <c r="E8" s="21" t="n">
        <v>2808</v>
      </c>
      <c r="F8" s="21" t="n">
        <v>2818</v>
      </c>
      <c r="G8" s="296" t="n">
        <v>2810</v>
      </c>
      <c r="H8" s="297" t="n">
        <v>1358</v>
      </c>
      <c r="I8" s="269" t="n">
        <v>1360</v>
      </c>
      <c r="J8" s="269" t="n">
        <v>1370</v>
      </c>
      <c r="K8" s="269" t="n">
        <v>1370</v>
      </c>
      <c r="L8" s="269" t="n">
        <v>1370</v>
      </c>
      <c r="M8" s="269" t="n">
        <v>1370</v>
      </c>
    </row>
    <row r="9" customFormat="false" ht="12.75" hidden="false" customHeight="false" outlineLevel="0" collapsed="false">
      <c r="A9" s="270" t="s">
        <v>197</v>
      </c>
      <c r="B9" s="264" t="n">
        <v>4047</v>
      </c>
      <c r="C9" s="264" t="n">
        <v>3890</v>
      </c>
      <c r="D9" s="264" t="n">
        <v>3890</v>
      </c>
      <c r="E9" s="264" t="n">
        <v>3890</v>
      </c>
      <c r="F9" s="264" t="n">
        <v>3895</v>
      </c>
      <c r="G9" s="267" t="n">
        <v>3895</v>
      </c>
      <c r="H9" s="271" t="n">
        <v>948</v>
      </c>
      <c r="I9" s="269" t="n">
        <v>946</v>
      </c>
      <c r="J9" s="269" t="n">
        <v>948</v>
      </c>
      <c r="K9" s="269" t="n">
        <v>948</v>
      </c>
      <c r="L9" s="269" t="n">
        <v>948</v>
      </c>
      <c r="M9" s="269" t="n">
        <v>948</v>
      </c>
    </row>
    <row r="10" customFormat="false" ht="12.75" hidden="false" customHeight="false" outlineLevel="0" collapsed="false">
      <c r="A10" s="270" t="s">
        <v>198</v>
      </c>
      <c r="B10" s="264" t="n">
        <v>219</v>
      </c>
      <c r="C10" s="264" t="n">
        <v>205</v>
      </c>
      <c r="D10" s="264" t="n">
        <v>209</v>
      </c>
      <c r="E10" s="264" t="n">
        <v>210</v>
      </c>
      <c r="F10" s="264" t="n">
        <v>215</v>
      </c>
      <c r="G10" s="267" t="n">
        <v>215</v>
      </c>
      <c r="H10" s="298" t="n">
        <v>132</v>
      </c>
      <c r="I10" s="264" t="n">
        <v>132</v>
      </c>
      <c r="J10" s="264" t="n">
        <v>132</v>
      </c>
      <c r="K10" s="264" t="n">
        <v>132</v>
      </c>
      <c r="L10" s="264" t="n">
        <v>132</v>
      </c>
      <c r="M10" s="264" t="n">
        <v>132</v>
      </c>
    </row>
    <row r="11" customFormat="false" ht="12.75" hidden="false" customHeight="false" outlineLevel="0" collapsed="false">
      <c r="A11" s="270" t="s">
        <v>199</v>
      </c>
      <c r="B11" s="264" t="n">
        <v>30</v>
      </c>
      <c r="C11" s="264" t="n">
        <v>30</v>
      </c>
      <c r="D11" s="264" t="n">
        <v>30</v>
      </c>
      <c r="E11" s="264" t="n">
        <v>31</v>
      </c>
      <c r="F11" s="264" t="n">
        <v>32</v>
      </c>
      <c r="G11" s="267" t="n">
        <v>32</v>
      </c>
      <c r="H11" s="264" t="n">
        <v>28</v>
      </c>
      <c r="I11" s="264" t="n">
        <v>28</v>
      </c>
      <c r="J11" s="264" t="n">
        <v>28</v>
      </c>
      <c r="K11" s="264" t="n">
        <v>28</v>
      </c>
      <c r="L11" s="264" t="n">
        <v>28</v>
      </c>
      <c r="M11" s="264" t="n">
        <v>28</v>
      </c>
    </row>
    <row r="12" customFormat="false" ht="12.75" hidden="false" customHeight="false" outlineLevel="0" collapsed="false">
      <c r="A12" s="270" t="s">
        <v>200</v>
      </c>
      <c r="B12" s="264" t="n">
        <v>2233</v>
      </c>
      <c r="C12" s="264" t="n">
        <v>2300</v>
      </c>
      <c r="D12" s="264" t="n">
        <v>2350</v>
      </c>
      <c r="E12" s="264" t="n">
        <v>2345</v>
      </c>
      <c r="F12" s="264" t="n">
        <v>2289</v>
      </c>
      <c r="G12" s="267" t="n">
        <v>2288</v>
      </c>
      <c r="H12" s="264" t="n">
        <v>370</v>
      </c>
      <c r="I12" s="264" t="n">
        <v>370</v>
      </c>
      <c r="J12" s="264" t="n">
        <v>370</v>
      </c>
      <c r="K12" s="264" t="n">
        <v>370</v>
      </c>
      <c r="L12" s="264" t="n">
        <v>370</v>
      </c>
      <c r="M12" s="264" t="n">
        <v>370</v>
      </c>
    </row>
    <row r="13" customFormat="false" ht="12.75" hidden="false" customHeight="false" outlineLevel="0" collapsed="false">
      <c r="A13" s="270" t="s">
        <v>201</v>
      </c>
      <c r="B13" s="264" t="n">
        <v>12</v>
      </c>
      <c r="C13" s="264" t="n">
        <v>12</v>
      </c>
      <c r="D13" s="264" t="n">
        <v>12</v>
      </c>
      <c r="E13" s="264" t="n">
        <v>12</v>
      </c>
      <c r="F13" s="264" t="n">
        <v>12</v>
      </c>
      <c r="G13" s="267" t="n">
        <v>12</v>
      </c>
      <c r="H13" s="264" t="n">
        <v>6</v>
      </c>
      <c r="I13" s="264" t="n">
        <v>6</v>
      </c>
      <c r="J13" s="264" t="n">
        <v>6</v>
      </c>
      <c r="K13" s="264" t="n">
        <v>6</v>
      </c>
      <c r="L13" s="264" t="n">
        <v>6</v>
      </c>
      <c r="M13" s="264" t="n">
        <v>6</v>
      </c>
    </row>
    <row r="14" customFormat="false" ht="12.75" hidden="false" customHeight="false" outlineLevel="0" collapsed="false">
      <c r="A14" s="270" t="s">
        <v>202</v>
      </c>
      <c r="B14" s="264" t="n">
        <v>223</v>
      </c>
      <c r="C14" s="264" t="n">
        <v>223</v>
      </c>
      <c r="D14" s="264" t="n">
        <v>213</v>
      </c>
      <c r="E14" s="264" t="n">
        <v>228</v>
      </c>
      <c r="F14" s="264" t="n">
        <v>228</v>
      </c>
      <c r="G14" s="267" t="n">
        <v>228</v>
      </c>
      <c r="H14" s="264" t="n">
        <v>90</v>
      </c>
      <c r="I14" s="264" t="n">
        <v>90</v>
      </c>
      <c r="J14" s="264" t="n">
        <v>90</v>
      </c>
      <c r="K14" s="264" t="n">
        <v>90</v>
      </c>
      <c r="L14" s="264" t="n">
        <v>90</v>
      </c>
      <c r="M14" s="264" t="n">
        <v>90</v>
      </c>
    </row>
    <row r="15" customFormat="false" ht="12.75" hidden="false" customHeight="false" outlineLevel="0" collapsed="false">
      <c r="A15" s="270" t="s">
        <v>203</v>
      </c>
      <c r="B15" s="264" t="n">
        <v>19</v>
      </c>
      <c r="C15" s="264" t="n">
        <v>19</v>
      </c>
      <c r="D15" s="264" t="n">
        <v>20</v>
      </c>
      <c r="E15" s="264" t="n">
        <v>19</v>
      </c>
      <c r="F15" s="264" t="n">
        <v>20</v>
      </c>
      <c r="G15" s="267" t="n">
        <v>20</v>
      </c>
      <c r="H15" s="264" t="n">
        <v>18</v>
      </c>
      <c r="I15" s="264" t="n">
        <v>19</v>
      </c>
      <c r="J15" s="264" t="n">
        <v>19</v>
      </c>
      <c r="K15" s="264" t="n">
        <v>19</v>
      </c>
      <c r="L15" s="264" t="n">
        <v>19</v>
      </c>
      <c r="M15" s="264" t="n">
        <v>19</v>
      </c>
    </row>
    <row r="16" customFormat="false" ht="12.75" hidden="false" customHeight="false" outlineLevel="0" collapsed="false">
      <c r="A16" s="270" t="s">
        <v>204</v>
      </c>
      <c r="B16" s="264" t="n">
        <v>378</v>
      </c>
      <c r="C16" s="264" t="n">
        <v>363</v>
      </c>
      <c r="D16" s="264" t="n">
        <v>372</v>
      </c>
      <c r="E16" s="264" t="n">
        <v>380</v>
      </c>
      <c r="F16" s="264" t="n">
        <v>375</v>
      </c>
      <c r="G16" s="267" t="n">
        <v>375</v>
      </c>
      <c r="H16" s="264" t="n">
        <v>74</v>
      </c>
      <c r="I16" s="264" t="n">
        <v>74</v>
      </c>
      <c r="J16" s="264" t="n">
        <v>74</v>
      </c>
      <c r="K16" s="264" t="n">
        <v>74</v>
      </c>
      <c r="L16" s="264" t="n">
        <v>74</v>
      </c>
      <c r="M16" s="264" t="n">
        <v>74</v>
      </c>
    </row>
    <row r="17" customFormat="false" ht="12.75" hidden="false" customHeight="false" outlineLevel="0" collapsed="false">
      <c r="A17" s="270" t="s">
        <v>205</v>
      </c>
      <c r="B17" s="264" t="n">
        <v>75</v>
      </c>
      <c r="C17" s="264" t="n">
        <v>69</v>
      </c>
      <c r="D17" s="264" t="n">
        <v>71</v>
      </c>
      <c r="E17" s="264" t="n">
        <v>71</v>
      </c>
      <c r="F17" s="264" t="n">
        <v>70</v>
      </c>
      <c r="G17" s="267" t="n">
        <v>70</v>
      </c>
      <c r="H17" s="264" t="n">
        <v>21</v>
      </c>
      <c r="I17" s="264" t="n">
        <v>21</v>
      </c>
      <c r="J17" s="264" t="n">
        <v>21</v>
      </c>
      <c r="K17" s="264" t="n">
        <v>21</v>
      </c>
      <c r="L17" s="264" t="n">
        <v>21</v>
      </c>
      <c r="M17" s="264" t="n">
        <v>21</v>
      </c>
    </row>
    <row r="18" customFormat="false" ht="12.75" hidden="false" customHeight="false" outlineLevel="0" collapsed="false">
      <c r="A18" s="270" t="s">
        <v>206</v>
      </c>
      <c r="B18" s="264" t="n">
        <v>128</v>
      </c>
      <c r="C18" s="264" t="n">
        <v>126</v>
      </c>
      <c r="D18" s="264" t="n">
        <v>127</v>
      </c>
      <c r="E18" s="264" t="n">
        <v>127</v>
      </c>
      <c r="F18" s="264" t="n">
        <v>127</v>
      </c>
      <c r="G18" s="267" t="n">
        <v>127</v>
      </c>
      <c r="H18" s="298" t="n">
        <v>114</v>
      </c>
      <c r="I18" s="264" t="n">
        <v>114</v>
      </c>
      <c r="J18" s="264" t="n">
        <v>114</v>
      </c>
      <c r="K18" s="264" t="n">
        <v>114</v>
      </c>
      <c r="L18" s="264" t="n">
        <v>114</v>
      </c>
      <c r="M18" s="264" t="n">
        <v>114</v>
      </c>
    </row>
    <row r="19" customFormat="false" ht="12.75" hidden="false" customHeight="false" outlineLevel="0" collapsed="false">
      <c r="A19" s="270" t="s">
        <v>207</v>
      </c>
      <c r="B19" s="264" t="n">
        <v>159</v>
      </c>
      <c r="C19" s="264" t="n">
        <v>159</v>
      </c>
      <c r="D19" s="264" t="n">
        <v>158</v>
      </c>
      <c r="E19" s="264" t="n">
        <v>158</v>
      </c>
      <c r="F19" s="264" t="n">
        <v>158</v>
      </c>
      <c r="G19" s="267" t="n">
        <v>158</v>
      </c>
      <c r="H19" s="264" t="n">
        <v>44</v>
      </c>
      <c r="I19" s="264" t="n">
        <v>44</v>
      </c>
      <c r="J19" s="264" t="n">
        <v>44</v>
      </c>
      <c r="K19" s="264" t="n">
        <v>44</v>
      </c>
      <c r="L19" s="264" t="n">
        <v>44</v>
      </c>
      <c r="M19" s="264" t="n">
        <v>44</v>
      </c>
    </row>
    <row r="20" customFormat="false" ht="12.75" hidden="false" customHeight="false" outlineLevel="0" collapsed="false">
      <c r="A20" s="270" t="s">
        <v>208</v>
      </c>
      <c r="B20" s="264" t="n">
        <v>34</v>
      </c>
      <c r="C20" s="264" t="n">
        <v>30</v>
      </c>
      <c r="D20" s="264" t="n">
        <v>33</v>
      </c>
      <c r="E20" s="264" t="n">
        <v>34</v>
      </c>
      <c r="F20" s="264" t="n">
        <v>34</v>
      </c>
      <c r="G20" s="267" t="n">
        <v>34</v>
      </c>
      <c r="H20" s="264" t="n">
        <v>15</v>
      </c>
      <c r="I20" s="264" t="n">
        <v>15</v>
      </c>
      <c r="J20" s="264" t="n">
        <v>15</v>
      </c>
      <c r="K20" s="264" t="n">
        <v>15</v>
      </c>
      <c r="L20" s="264" t="n">
        <v>15</v>
      </c>
      <c r="M20" s="264" t="n">
        <v>15</v>
      </c>
    </row>
    <row r="21" customFormat="false" ht="12.75" hidden="false" customHeight="false" outlineLevel="0" collapsed="false">
      <c r="A21" s="270" t="s">
        <v>209</v>
      </c>
      <c r="B21" s="264" t="n">
        <v>554</v>
      </c>
      <c r="C21" s="264" t="n">
        <v>530</v>
      </c>
      <c r="D21" s="264" t="n">
        <v>530</v>
      </c>
      <c r="E21" s="264" t="n">
        <v>530</v>
      </c>
      <c r="F21" s="264" t="n">
        <v>530</v>
      </c>
      <c r="G21" s="267" t="n">
        <v>530</v>
      </c>
      <c r="H21" s="264" t="n">
        <v>33</v>
      </c>
      <c r="I21" s="264" t="n">
        <v>32</v>
      </c>
      <c r="J21" s="264" t="n">
        <v>32</v>
      </c>
      <c r="K21" s="264" t="n">
        <v>32</v>
      </c>
      <c r="L21" s="264" t="n">
        <v>32</v>
      </c>
      <c r="M21" s="264" t="n">
        <v>32</v>
      </c>
    </row>
    <row r="22" customFormat="false" ht="12.75" hidden="false" customHeight="false" outlineLevel="0" collapsed="false">
      <c r="A22" s="270" t="s">
        <v>210</v>
      </c>
      <c r="B22" s="264" t="n">
        <v>37</v>
      </c>
      <c r="C22" s="264" t="n">
        <v>37</v>
      </c>
      <c r="D22" s="264" t="n">
        <v>37</v>
      </c>
      <c r="E22" s="264" t="n">
        <v>37</v>
      </c>
      <c r="F22" s="264" t="n">
        <v>37</v>
      </c>
      <c r="G22" s="267" t="n">
        <v>37</v>
      </c>
      <c r="H22" s="264" t="n">
        <v>23</v>
      </c>
      <c r="I22" s="264" t="n">
        <v>23</v>
      </c>
      <c r="J22" s="264" t="n">
        <v>23</v>
      </c>
      <c r="K22" s="264" t="n">
        <v>23</v>
      </c>
      <c r="L22" s="264" t="n">
        <v>23</v>
      </c>
      <c r="M22" s="264" t="n">
        <v>23</v>
      </c>
    </row>
    <row r="23" customFormat="false" ht="13.5" hidden="false" customHeight="false" outlineLevel="0" collapsed="false">
      <c r="A23" s="270" t="s">
        <v>211</v>
      </c>
      <c r="B23" s="264" t="n">
        <v>4650</v>
      </c>
      <c r="C23" s="264" t="n">
        <v>4555</v>
      </c>
      <c r="D23" s="264" t="n">
        <v>4510</v>
      </c>
      <c r="E23" s="264" t="n">
        <v>4450</v>
      </c>
      <c r="F23" s="264" t="n">
        <v>4500</v>
      </c>
      <c r="G23" s="267" t="n">
        <v>4534</v>
      </c>
      <c r="H23" s="299" t="n">
        <v>84</v>
      </c>
      <c r="I23" s="264" t="n">
        <v>86</v>
      </c>
      <c r="J23" s="264" t="n">
        <v>94</v>
      </c>
      <c r="K23" s="264" t="n">
        <v>94</v>
      </c>
      <c r="L23" s="264" t="n">
        <v>94</v>
      </c>
      <c r="M23" s="264" t="n">
        <v>94</v>
      </c>
    </row>
    <row r="24" customFormat="false" ht="13.5" hidden="false" customHeight="false" outlineLevel="0" collapsed="false">
      <c r="A24" s="300" t="s">
        <v>212</v>
      </c>
      <c r="B24" s="301" t="n">
        <v>15580</v>
      </c>
      <c r="C24" s="275" t="n">
        <f aca="false">C8+C9+C10+C11+C12+C13+C14+C15+C16+C17+C18+C19+C20+C21+C22+C23</f>
        <v>15302</v>
      </c>
      <c r="D24" s="275" t="n">
        <f aca="false">D8+D9+D10+D11+D12+D13+D14+D15+D16+D17+D18+D19+D20+D21+D22+D23</f>
        <v>15310</v>
      </c>
      <c r="E24" s="275" t="n">
        <f aca="false">E8+E9+E10+E11+E12+E13+E14+E15+E16+E17+E18+E19+E20+E21+E22+E23</f>
        <v>15330</v>
      </c>
      <c r="F24" s="275" t="n">
        <f aca="false">F8+F9+F10+F11+F12+F13+F14+F15+F16+F17+F18+F19+F20+F21+F22+F23</f>
        <v>15340</v>
      </c>
      <c r="G24" s="275" t="n">
        <f aca="false">G8+G9+G10+G11+G12+G13+G14+G15+G16+G17+G18+G19+G20+G21+G22+G23</f>
        <v>15365</v>
      </c>
      <c r="H24" s="275" t="n">
        <f aca="false">H8+H9+H10+H11+H12+H13+H14+H15+H16+H17+H18+H19+H20+H21+H22+H23</f>
        <v>3358</v>
      </c>
      <c r="I24" s="264" t="n">
        <f aca="false">I8+I9+I10+I11+I12+I13+I14+I15+I16+I17+I18+I19+I20+I21+I22+I23</f>
        <v>3360</v>
      </c>
      <c r="J24" s="264" t="n">
        <f aca="false">J8+J9+J10+J11+J12+J13+J14+J15+J16+J17+J18+J19+J20+J21+J22+J23</f>
        <v>3380</v>
      </c>
      <c r="K24" s="264" t="n">
        <f aca="false">K8+K9+K10+K11+K12+K13+K14+K15+K16+K17+K18+K19+K20+K21+K22+K23</f>
        <v>3380</v>
      </c>
      <c r="L24" s="264" t="n">
        <f aca="false">L8+L9+L10+L11+L12+L13+L14+L15+L16+L17+L18+L19+L20+L21+L22+L23</f>
        <v>3380</v>
      </c>
      <c r="M24" s="275" t="n">
        <f aca="false">M8+M9+M10+M11+M12+M13+M14+M15+M16+M17+M18+M19+M20+M21+M22+M23</f>
        <v>3380</v>
      </c>
    </row>
    <row r="25" customFormat="false" ht="12.7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</row>
    <row r="26" customFormat="false" ht="12.75" hidden="false" customHeight="false" outlineLevel="0" collapsed="false">
      <c r="A26" s="150"/>
      <c r="B26" s="150"/>
      <c r="C26" s="277"/>
      <c r="D26" s="277"/>
      <c r="E26" s="277"/>
      <c r="F26" s="277"/>
      <c r="G26" s="277"/>
      <c r="H26" s="150"/>
      <c r="I26" s="150"/>
      <c r="J26" s="150"/>
      <c r="K26" s="150"/>
      <c r="L26" s="150"/>
    </row>
    <row r="27" customFormat="false" ht="12.75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</row>
    <row r="28" customFormat="false" ht="12.75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</row>
    <row r="29" customFormat="false" ht="12.75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</row>
    <row r="32" customFormat="false" ht="19.5" hidden="false" customHeight="true" outlineLevel="0" collapsed="false">
      <c r="A32" s="155" t="s">
        <v>213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s="1" customFormat="true" ht="12.75" hidden="false" customHeight="true" outlineLevel="0" collapsed="false">
      <c r="A33" s="3" t="s">
        <v>19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5" hidden="false" customHeight="false" outlineLevel="0" collapsed="false">
      <c r="A34" s="278"/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</row>
    <row r="35" customFormat="false" ht="13.5" hidden="false" customHeight="true" outlineLevel="0" collapsed="false">
      <c r="A35" s="249" t="s">
        <v>192</v>
      </c>
      <c r="B35" s="250" t="s">
        <v>217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</row>
    <row r="36" customFormat="false" ht="13.5" hidden="false" customHeight="false" outlineLevel="0" collapsed="false">
      <c r="A36" s="249"/>
      <c r="B36" s="279" t="s">
        <v>194</v>
      </c>
      <c r="C36" s="279"/>
      <c r="D36" s="279"/>
      <c r="E36" s="279"/>
      <c r="F36" s="279"/>
      <c r="G36" s="279"/>
      <c r="H36" s="252" t="s">
        <v>195</v>
      </c>
      <c r="I36" s="252"/>
      <c r="J36" s="252"/>
      <c r="K36" s="252"/>
      <c r="L36" s="252"/>
      <c r="M36" s="253"/>
    </row>
    <row r="37" customFormat="false" ht="13.5" hidden="false" customHeight="false" outlineLevel="0" collapsed="false">
      <c r="A37" s="249"/>
      <c r="B37" s="255" t="n">
        <v>2018</v>
      </c>
      <c r="C37" s="255" t="n">
        <v>2019</v>
      </c>
      <c r="D37" s="255" t="n">
        <v>2020</v>
      </c>
      <c r="E37" s="255" t="n">
        <v>2021</v>
      </c>
      <c r="F37" s="255" t="n">
        <v>2022</v>
      </c>
      <c r="G37" s="255" t="n">
        <v>2023</v>
      </c>
      <c r="H37" s="255" t="n">
        <v>2018</v>
      </c>
      <c r="I37" s="255" t="n">
        <v>2019</v>
      </c>
      <c r="J37" s="255" t="n">
        <v>2020</v>
      </c>
      <c r="K37" s="255" t="n">
        <v>2021</v>
      </c>
      <c r="L37" s="255" t="n">
        <v>2022</v>
      </c>
      <c r="M37" s="255" t="n">
        <v>2023</v>
      </c>
    </row>
    <row r="38" customFormat="false" ht="13.5" hidden="false" customHeight="false" outlineLevel="0" collapsed="false">
      <c r="A38" s="249"/>
      <c r="B38" s="256" t="s">
        <v>5</v>
      </c>
      <c r="C38" s="302" t="s">
        <v>5</v>
      </c>
      <c r="D38" s="261" t="s">
        <v>6</v>
      </c>
      <c r="E38" s="303" t="s">
        <v>7</v>
      </c>
      <c r="F38" s="262" t="s">
        <v>7</v>
      </c>
      <c r="G38" s="262" t="s">
        <v>7</v>
      </c>
      <c r="H38" s="259" t="s">
        <v>5</v>
      </c>
      <c r="I38" s="257" t="s">
        <v>5</v>
      </c>
      <c r="J38" s="295" t="s">
        <v>6</v>
      </c>
      <c r="K38" s="295" t="s">
        <v>7</v>
      </c>
      <c r="L38" s="295" t="s">
        <v>7</v>
      </c>
      <c r="M38" s="255" t="s">
        <v>7</v>
      </c>
    </row>
    <row r="39" customFormat="false" ht="12.75" hidden="false" customHeight="false" outlineLevel="0" collapsed="false">
      <c r="A39" s="263" t="s">
        <v>196</v>
      </c>
      <c r="B39" s="282" t="n">
        <v>785047</v>
      </c>
      <c r="C39" s="283" t="n">
        <v>845010</v>
      </c>
      <c r="D39" s="304" t="n">
        <f aca="false">C39*1.05</f>
        <v>887260.5</v>
      </c>
      <c r="E39" s="304" t="n">
        <f aca="false">D39*1.05</f>
        <v>931623.525</v>
      </c>
      <c r="F39" s="304" t="n">
        <f aca="false">E39*1.05</f>
        <v>978204.70125</v>
      </c>
      <c r="G39" s="304" t="n">
        <f aca="false">F39*1.05</f>
        <v>1027114.9363125</v>
      </c>
      <c r="H39" s="305" t="n">
        <v>517061</v>
      </c>
      <c r="I39" s="282" t="n">
        <v>544047</v>
      </c>
      <c r="J39" s="282" t="n">
        <f aca="false">I39*1.05</f>
        <v>571249.35</v>
      </c>
      <c r="K39" s="282" t="n">
        <f aca="false">J39*1.085</f>
        <v>619805.54475</v>
      </c>
      <c r="L39" s="282" t="n">
        <f aca="false">K39*1.07</f>
        <v>663191.9328825</v>
      </c>
      <c r="M39" s="282" t="n">
        <f aca="false">L39*1.08</f>
        <v>716247.2875131</v>
      </c>
    </row>
    <row r="40" customFormat="false" ht="12.75" hidden="false" customHeight="false" outlineLevel="0" collapsed="false">
      <c r="A40" s="270" t="s">
        <v>197</v>
      </c>
      <c r="B40" s="282" t="n">
        <v>1913313</v>
      </c>
      <c r="C40" s="283" t="n">
        <v>2105644</v>
      </c>
      <c r="D40" s="304" t="n">
        <v>2206574.04</v>
      </c>
      <c r="E40" s="304" t="n">
        <v>2367271.94</v>
      </c>
      <c r="F40" s="304" t="n">
        <v>2555967.72</v>
      </c>
      <c r="G40" s="304" t="n">
        <v>2759723.8</v>
      </c>
      <c r="H40" s="306" t="n">
        <v>317965</v>
      </c>
      <c r="I40" s="283" t="n">
        <v>353527</v>
      </c>
      <c r="J40" s="283" t="n">
        <f aca="false">I40*105%</f>
        <v>371203.35</v>
      </c>
      <c r="K40" s="283" t="n">
        <f aca="false">J40*108%</f>
        <v>400899.618</v>
      </c>
      <c r="L40" s="283" t="n">
        <v>431566</v>
      </c>
      <c r="M40" s="283" t="n">
        <f aca="false">L40*105.62%</f>
        <v>455820.0092</v>
      </c>
    </row>
    <row r="41" customFormat="false" ht="12.75" hidden="false" customHeight="false" outlineLevel="0" collapsed="false">
      <c r="A41" s="270" t="s">
        <v>198</v>
      </c>
      <c r="B41" s="282" t="n">
        <v>98051</v>
      </c>
      <c r="C41" s="283" t="n">
        <f aca="false">B41*1.06</f>
        <v>103934.06</v>
      </c>
      <c r="D41" s="304" t="n">
        <f aca="false">C41*1.04</f>
        <v>108091.4224</v>
      </c>
      <c r="E41" s="304" t="n">
        <f aca="false">D41*1.05</f>
        <v>113495.99352</v>
      </c>
      <c r="F41" s="304" t="n">
        <f aca="false">E41*1.05</f>
        <v>119170.793196</v>
      </c>
      <c r="G41" s="304" t="n">
        <f aca="false">F41*1.05</f>
        <v>125129.3328558</v>
      </c>
      <c r="H41" s="306" t="n">
        <v>47168</v>
      </c>
      <c r="I41" s="283" t="n">
        <f aca="false">H41*110.9%</f>
        <v>52309.312</v>
      </c>
      <c r="J41" s="283" t="n">
        <f aca="false">I41*104%</f>
        <v>54401.68448</v>
      </c>
      <c r="K41" s="283" t="n">
        <f aca="false">J41*105%</f>
        <v>57121.768704</v>
      </c>
      <c r="L41" s="283" t="n">
        <f aca="false">K41*107%</f>
        <v>61120.29251328</v>
      </c>
      <c r="M41" s="283" t="n">
        <f aca="false">L41*107%</f>
        <v>65398.7129892096</v>
      </c>
    </row>
    <row r="42" customFormat="false" ht="12.75" hidden="false" customHeight="false" outlineLevel="0" collapsed="false">
      <c r="A42" s="270" t="s">
        <v>199</v>
      </c>
      <c r="B42" s="282" t="n">
        <v>18142</v>
      </c>
      <c r="C42" s="283" t="n">
        <v>18610</v>
      </c>
      <c r="D42" s="304" t="n">
        <v>18681</v>
      </c>
      <c r="E42" s="307" t="n">
        <v>19049.01</v>
      </c>
      <c r="F42" s="307" t="n">
        <v>19963</v>
      </c>
      <c r="G42" s="308" t="n">
        <v>19980</v>
      </c>
      <c r="H42" s="306" t="n">
        <v>8669</v>
      </c>
      <c r="I42" s="283" t="n">
        <f aca="false">H42*110.9%</f>
        <v>9613.921</v>
      </c>
      <c r="J42" s="283" t="n">
        <f aca="false">I42*108%</f>
        <v>10383.03468</v>
      </c>
      <c r="K42" s="283" t="n">
        <f aca="false">J42*105%</f>
        <v>10902.186414</v>
      </c>
      <c r="L42" s="283" t="n">
        <f aca="false">K42*105%</f>
        <v>11447.2957347</v>
      </c>
      <c r="M42" s="283" t="n">
        <f aca="false">L42*106%</f>
        <v>12134.133478782</v>
      </c>
    </row>
    <row r="43" customFormat="false" ht="12.75" hidden="false" customHeight="false" outlineLevel="0" collapsed="false">
      <c r="A43" s="270" t="s">
        <v>200</v>
      </c>
      <c r="B43" s="309" t="n">
        <v>1676372</v>
      </c>
      <c r="C43" s="282" t="n">
        <v>1828192</v>
      </c>
      <c r="D43" s="310" t="n">
        <f aca="false">C43*1.05</f>
        <v>1919601.6</v>
      </c>
      <c r="E43" s="310" t="n">
        <v>2124881</v>
      </c>
      <c r="F43" s="310" t="n">
        <f aca="false">E43*1.08</f>
        <v>2294871.48</v>
      </c>
      <c r="G43" s="310" t="n">
        <f aca="false">F43*1.09</f>
        <v>2501409.9132</v>
      </c>
      <c r="H43" s="306" t="n">
        <v>178020</v>
      </c>
      <c r="I43" s="283" t="n">
        <f aca="false">H43*110.9%</f>
        <v>197424.18</v>
      </c>
      <c r="J43" s="283" t="n">
        <f aca="false">I43*105%</f>
        <v>207295.389</v>
      </c>
      <c r="K43" s="283" t="n">
        <f aca="false">J43*1.06</f>
        <v>219733.11234</v>
      </c>
      <c r="L43" s="283" t="n">
        <f aca="false">K43*1.07</f>
        <v>235114.4302038</v>
      </c>
      <c r="M43" s="283" t="n">
        <f aca="false">L43*1.07</f>
        <v>251572.440318066</v>
      </c>
    </row>
    <row r="44" customFormat="false" ht="12.75" hidden="false" customHeight="false" outlineLevel="0" collapsed="false">
      <c r="A44" s="270" t="s">
        <v>201</v>
      </c>
      <c r="B44" s="282" t="n">
        <v>6093</v>
      </c>
      <c r="C44" s="282" t="n">
        <v>6250</v>
      </c>
      <c r="D44" s="310" t="n">
        <f aca="false">C44*1.02</f>
        <v>6375</v>
      </c>
      <c r="E44" s="310" t="n">
        <f aca="false">D44*1.03</f>
        <v>6566.25</v>
      </c>
      <c r="F44" s="310" t="n">
        <f aca="false">E44*1.03</f>
        <v>6763.2375</v>
      </c>
      <c r="G44" s="310" t="n">
        <f aca="false">F44*1.03</f>
        <v>6966.134625</v>
      </c>
      <c r="H44" s="306" t="n">
        <v>2003</v>
      </c>
      <c r="I44" s="283" t="n">
        <f aca="false">H44*110.9%</f>
        <v>2221.327</v>
      </c>
      <c r="J44" s="283" t="n">
        <f aca="false">I44*108%</f>
        <v>2399.03316</v>
      </c>
      <c r="K44" s="283" t="n">
        <f aca="false">J44*110%</f>
        <v>2638.936476</v>
      </c>
      <c r="L44" s="283" t="n">
        <f aca="false">K44*110%</f>
        <v>2902.8301236</v>
      </c>
      <c r="M44" s="283" t="n">
        <f aca="false">L44*110%</f>
        <v>3193.11313596</v>
      </c>
    </row>
    <row r="45" customFormat="false" ht="12.75" hidden="false" customHeight="false" outlineLevel="0" collapsed="false">
      <c r="A45" s="270" t="s">
        <v>202</v>
      </c>
      <c r="B45" s="282" t="n">
        <v>122585</v>
      </c>
      <c r="C45" s="282" t="n">
        <f aca="false">B45*1.05</f>
        <v>128714.25</v>
      </c>
      <c r="D45" s="310" t="n">
        <f aca="false">C45*1.055</f>
        <v>135793.53375</v>
      </c>
      <c r="E45" s="310" t="n">
        <f aca="false">D45*1.055</f>
        <v>143262.17810625</v>
      </c>
      <c r="F45" s="310" t="n">
        <f aca="false">E45*1.055</f>
        <v>151141.597902094</v>
      </c>
      <c r="G45" s="310" t="n">
        <f aca="false">F45*1.055</f>
        <v>159454.385786709</v>
      </c>
      <c r="H45" s="306" t="n">
        <v>26514</v>
      </c>
      <c r="I45" s="283" t="n">
        <f aca="false">H45*110.9%</f>
        <v>29404.026</v>
      </c>
      <c r="J45" s="283" t="n">
        <f aca="false">I45*105%</f>
        <v>30874.2273</v>
      </c>
      <c r="K45" s="283" t="n">
        <f aca="false">J45*105%</f>
        <v>32417.938665</v>
      </c>
      <c r="L45" s="283" t="n">
        <f aca="false">K45*105%</f>
        <v>34038.83559825</v>
      </c>
      <c r="M45" s="283" t="n">
        <f aca="false">L45*105%</f>
        <v>35740.7773781625</v>
      </c>
    </row>
    <row r="46" customFormat="false" ht="12.75" hidden="false" customHeight="false" outlineLevel="0" collapsed="false">
      <c r="A46" s="270" t="s">
        <v>203</v>
      </c>
      <c r="B46" s="282" t="n">
        <v>2593</v>
      </c>
      <c r="C46" s="282" t="n">
        <v>2640</v>
      </c>
      <c r="D46" s="310" t="n">
        <f aca="false">C46*1.02</f>
        <v>2692.8</v>
      </c>
      <c r="E46" s="310" t="n">
        <f aca="false">D46*1.02</f>
        <v>2746.656</v>
      </c>
      <c r="F46" s="310" t="n">
        <f aca="false">E46*1.02</f>
        <v>2801.58912</v>
      </c>
      <c r="G46" s="310" t="n">
        <f aca="false">F46*1.02</f>
        <v>2857.6209024</v>
      </c>
      <c r="H46" s="306" t="n">
        <v>2030</v>
      </c>
      <c r="I46" s="283" t="n">
        <v>2300</v>
      </c>
      <c r="J46" s="283" t="n">
        <f aca="false">I46*104%</f>
        <v>2392</v>
      </c>
      <c r="K46" s="283" t="n">
        <f aca="false">J46*106%</f>
        <v>2535.52</v>
      </c>
      <c r="L46" s="283" t="n">
        <f aca="false">K46*106%</f>
        <v>2687.6512</v>
      </c>
      <c r="M46" s="283" t="n">
        <f aca="false">L46*106%</f>
        <v>2848.910272</v>
      </c>
    </row>
    <row r="47" customFormat="false" ht="12.75" hidden="false" customHeight="false" outlineLevel="0" collapsed="false">
      <c r="A47" s="270" t="s">
        <v>204</v>
      </c>
      <c r="B47" s="282" t="n">
        <v>186223</v>
      </c>
      <c r="C47" s="282" t="n">
        <f aca="false">B47*1.06</f>
        <v>197396.38</v>
      </c>
      <c r="D47" s="310" t="n">
        <f aca="false">C47*1.03</f>
        <v>203318.2714</v>
      </c>
      <c r="E47" s="310" t="n">
        <f aca="false">D47*1.05</f>
        <v>213484.18497</v>
      </c>
      <c r="F47" s="310" t="n">
        <f aca="false">E47*1.04</f>
        <v>222023.5523688</v>
      </c>
      <c r="G47" s="310" t="n">
        <f aca="false">F47*1.041</f>
        <v>231126.518015921</v>
      </c>
      <c r="H47" s="306" t="n">
        <v>24289</v>
      </c>
      <c r="I47" s="283" t="n">
        <f aca="false">H47*110.9%</f>
        <v>26936.501</v>
      </c>
      <c r="J47" s="283" t="n">
        <f aca="false">I47*106%</f>
        <v>28552.69106</v>
      </c>
      <c r="K47" s="283" t="n">
        <f aca="false">J47*108%</f>
        <v>30836.9063448</v>
      </c>
      <c r="L47" s="283" t="n">
        <f aca="false">K47*105%</f>
        <v>32378.75166204</v>
      </c>
      <c r="M47" s="283" t="n">
        <f aca="false">L47*106%</f>
        <v>34321.4767617624</v>
      </c>
    </row>
    <row r="48" customFormat="false" ht="12.75" hidden="false" customHeight="false" outlineLevel="0" collapsed="false">
      <c r="A48" s="270" t="s">
        <v>205</v>
      </c>
      <c r="B48" s="282" t="n">
        <v>20707</v>
      </c>
      <c r="C48" s="282" t="n">
        <v>21320</v>
      </c>
      <c r="D48" s="310" t="n">
        <f aca="false">C48*1.03</f>
        <v>21959.6</v>
      </c>
      <c r="E48" s="310" t="n">
        <f aca="false">D48*1.03</f>
        <v>22618.388</v>
      </c>
      <c r="F48" s="310" t="n">
        <f aca="false">E48*1.03</f>
        <v>23296.93964</v>
      </c>
      <c r="G48" s="310" t="n">
        <f aca="false">F48*1.03</f>
        <v>23995.8478292</v>
      </c>
      <c r="H48" s="306" t="n">
        <v>7982</v>
      </c>
      <c r="I48" s="283" t="n">
        <f aca="false">H48*110.9%</f>
        <v>8852.038</v>
      </c>
      <c r="J48" s="283" t="n">
        <f aca="false">I48*102%</f>
        <v>9029.07876</v>
      </c>
      <c r="K48" s="283" t="n">
        <f aca="false">J48*104%</f>
        <v>9390.2419104</v>
      </c>
      <c r="L48" s="283" t="n">
        <f aca="false">K48*104%</f>
        <v>9765.851586816</v>
      </c>
      <c r="M48" s="283" t="n">
        <f aca="false">L48*105%</f>
        <v>10254.1441661568</v>
      </c>
    </row>
    <row r="49" customFormat="false" ht="12.75" hidden="false" customHeight="false" outlineLevel="0" collapsed="false">
      <c r="A49" s="270" t="s">
        <v>206</v>
      </c>
      <c r="B49" s="282" t="n">
        <v>36521</v>
      </c>
      <c r="C49" s="282" t="n">
        <f aca="false">B49*1.05</f>
        <v>38347.05</v>
      </c>
      <c r="D49" s="310" t="n">
        <f aca="false">C49*1.02</f>
        <v>39113.991</v>
      </c>
      <c r="E49" s="310" t="n">
        <f aca="false">D49*1.03</f>
        <v>40287.41073</v>
      </c>
      <c r="F49" s="310" t="n">
        <f aca="false">E49*1.03</f>
        <v>41496.0330519</v>
      </c>
      <c r="G49" s="310" t="n">
        <f aca="false">F49*1.03</f>
        <v>42740.914043457</v>
      </c>
      <c r="H49" s="306" t="n">
        <v>30274</v>
      </c>
      <c r="I49" s="283" t="n">
        <f aca="false">H49*110.9%</f>
        <v>33573.866</v>
      </c>
      <c r="J49" s="283" t="n">
        <f aca="false">I49*106%</f>
        <v>35588.29796</v>
      </c>
      <c r="K49" s="283" t="n">
        <f aca="false">J49*106%</f>
        <v>37723.5958376</v>
      </c>
      <c r="L49" s="283" t="n">
        <f aca="false">K49*106%</f>
        <v>39987.011587856</v>
      </c>
      <c r="M49" s="283" t="n">
        <f aca="false">L49*106%</f>
        <v>42386.2322831274</v>
      </c>
    </row>
    <row r="50" customFormat="false" ht="12.75" hidden="false" customHeight="false" outlineLevel="0" collapsed="false">
      <c r="A50" s="270" t="s">
        <v>207</v>
      </c>
      <c r="B50" s="282" t="n">
        <v>57206</v>
      </c>
      <c r="C50" s="282" t="n">
        <v>59490</v>
      </c>
      <c r="D50" s="310" t="n">
        <f aca="false">C50*1.025</f>
        <v>60977.25</v>
      </c>
      <c r="E50" s="310" t="n">
        <f aca="false">D50*1.025</f>
        <v>62501.68125</v>
      </c>
      <c r="F50" s="310" t="n">
        <f aca="false">E50*1.025</f>
        <v>64064.22328125</v>
      </c>
      <c r="G50" s="310" t="n">
        <f aca="false">F50*1.02</f>
        <v>65345.507746875</v>
      </c>
      <c r="H50" s="306" t="n">
        <v>13357</v>
      </c>
      <c r="I50" s="283" t="n">
        <f aca="false">H50*110.9%</f>
        <v>14812.913</v>
      </c>
      <c r="J50" s="283" t="n">
        <f aca="false">I50*105%</f>
        <v>15553.55865</v>
      </c>
      <c r="K50" s="283" t="n">
        <f aca="false">J50*103%</f>
        <v>16020.1654095</v>
      </c>
      <c r="L50" s="283" t="n">
        <f aca="false">K50*105%</f>
        <v>16821.173679975</v>
      </c>
      <c r="M50" s="283" t="n">
        <f aca="false">L50*105%</f>
        <v>17662.2323639738</v>
      </c>
    </row>
    <row r="51" customFormat="false" ht="12.75" hidden="false" customHeight="false" outlineLevel="0" collapsed="false">
      <c r="A51" s="270" t="s">
        <v>208</v>
      </c>
      <c r="B51" s="282" t="n">
        <v>7999</v>
      </c>
      <c r="C51" s="282" t="n">
        <v>8300</v>
      </c>
      <c r="D51" s="310" t="n">
        <f aca="false">C51*1.03</f>
        <v>8549</v>
      </c>
      <c r="E51" s="310" t="n">
        <f aca="false">D51*1.04</f>
        <v>8890.96</v>
      </c>
      <c r="F51" s="310" t="n">
        <f aca="false">E51*1.04</f>
        <v>9246.5984</v>
      </c>
      <c r="G51" s="310" t="n">
        <f aca="false">F51*1.04</f>
        <v>9616.462336</v>
      </c>
      <c r="H51" s="306" t="n">
        <v>6722</v>
      </c>
      <c r="I51" s="282" t="n">
        <v>7211</v>
      </c>
      <c r="J51" s="283" t="n">
        <f aca="false">I51*103%</f>
        <v>7427.33</v>
      </c>
      <c r="K51" s="283" t="n">
        <f aca="false">J51*103%</f>
        <v>7650.1499</v>
      </c>
      <c r="L51" s="283" t="n">
        <f aca="false">K51*103%</f>
        <v>7879.654397</v>
      </c>
      <c r="M51" s="283" t="n">
        <f aca="false">L51*105%</f>
        <v>8273.63711685</v>
      </c>
    </row>
    <row r="52" customFormat="false" ht="12.75" hidden="false" customHeight="false" outlineLevel="0" collapsed="false">
      <c r="A52" s="270" t="s">
        <v>209</v>
      </c>
      <c r="B52" s="282" t="n">
        <v>321226</v>
      </c>
      <c r="C52" s="282" t="n">
        <f aca="false">B52*1.05</f>
        <v>337287.3</v>
      </c>
      <c r="D52" s="310" t="n">
        <f aca="false">C52*1.04</f>
        <v>350778.792</v>
      </c>
      <c r="E52" s="310" t="n">
        <f aca="false">D52*1.05</f>
        <v>368317.7316</v>
      </c>
      <c r="F52" s="310" t="n">
        <f aca="false">E52*1.05</f>
        <v>386733.61818</v>
      </c>
      <c r="G52" s="310" t="n">
        <f aca="false">F52*1.04</f>
        <v>402202.9629072</v>
      </c>
      <c r="H52" s="306" t="n">
        <v>11436</v>
      </c>
      <c r="I52" s="283" t="n">
        <f aca="false">H52*1.03</f>
        <v>11779.08</v>
      </c>
      <c r="J52" s="283" t="n">
        <f aca="false">I52*1.02</f>
        <v>12014.6616</v>
      </c>
      <c r="K52" s="283" t="n">
        <f aca="false">J52*1.02</f>
        <v>12254.954832</v>
      </c>
      <c r="L52" s="283" t="n">
        <f aca="false">K52*1.04</f>
        <v>12745.15302528</v>
      </c>
      <c r="M52" s="283" t="n">
        <v>13564</v>
      </c>
    </row>
    <row r="53" customFormat="false" ht="12.75" hidden="false" customHeight="false" outlineLevel="0" collapsed="false">
      <c r="A53" s="270" t="s">
        <v>210</v>
      </c>
      <c r="B53" s="282" t="n">
        <v>10027</v>
      </c>
      <c r="C53" s="282" t="n">
        <f aca="false">B53*1.05</f>
        <v>10528.35</v>
      </c>
      <c r="D53" s="310" t="n">
        <v>10896</v>
      </c>
      <c r="E53" s="310" t="n">
        <f aca="false">D53*1.035</f>
        <v>11277.36</v>
      </c>
      <c r="F53" s="310" t="n">
        <f aca="false">E53*1.035</f>
        <v>11672.0676</v>
      </c>
      <c r="G53" s="310" t="n">
        <f aca="false">F53*1.035</f>
        <v>12080.589966</v>
      </c>
      <c r="H53" s="306" t="n">
        <v>7613</v>
      </c>
      <c r="I53" s="283" t="n">
        <f aca="false">H53*110.9%</f>
        <v>8442.817</v>
      </c>
      <c r="J53" s="283" t="n">
        <f aca="false">I53*105%</f>
        <v>8864.95785</v>
      </c>
      <c r="K53" s="283" t="n">
        <f aca="false">J53*105%</f>
        <v>9308.2057425</v>
      </c>
      <c r="L53" s="283" t="n">
        <f aca="false">K53*105%</f>
        <v>9773.616029625</v>
      </c>
      <c r="M53" s="283" t="n">
        <f aca="false">L53*105%</f>
        <v>10262.2968311062</v>
      </c>
    </row>
    <row r="54" customFormat="false" ht="13.5" hidden="false" customHeight="false" outlineLevel="0" collapsed="false">
      <c r="A54" s="270" t="s">
        <v>211</v>
      </c>
      <c r="B54" s="282" t="n">
        <v>1240035</v>
      </c>
      <c r="C54" s="282" t="n">
        <v>1329194</v>
      </c>
      <c r="D54" s="310" t="n">
        <v>1412236.2</v>
      </c>
      <c r="E54" s="310" t="n">
        <f aca="false">D54*1.07</f>
        <v>1511092.734</v>
      </c>
      <c r="F54" s="310" t="n">
        <v>1616265.853</v>
      </c>
      <c r="G54" s="310" t="n">
        <v>1709195.07</v>
      </c>
      <c r="H54" s="311" t="n">
        <v>29143</v>
      </c>
      <c r="I54" s="287" t="n">
        <v>32563</v>
      </c>
      <c r="J54" s="283" t="n">
        <v>34540</v>
      </c>
      <c r="K54" s="283" t="n">
        <v>37663</v>
      </c>
      <c r="L54" s="283" t="n">
        <f aca="false">K54*110%</f>
        <v>41429.3</v>
      </c>
      <c r="M54" s="283" t="n">
        <f aca="false">L54*110%</f>
        <v>45572.23</v>
      </c>
    </row>
    <row r="55" customFormat="false" ht="13.5" hidden="false" customHeight="false" outlineLevel="0" collapsed="false">
      <c r="A55" s="300" t="s">
        <v>212</v>
      </c>
      <c r="B55" s="312" t="n">
        <f aca="false">SUM(B39:B54)</f>
        <v>6502140</v>
      </c>
      <c r="C55" s="313" t="n">
        <f aca="false">SUM(C39:C54)</f>
        <v>7040857.39</v>
      </c>
      <c r="D55" s="314" t="n">
        <f aca="false">SUM(D39:D54)</f>
        <v>7392899.00055</v>
      </c>
      <c r="E55" s="314" t="n">
        <f aca="false">SUM(E39:E54)</f>
        <v>7947367.00317625</v>
      </c>
      <c r="F55" s="314" t="n">
        <f aca="false">SUM(F39:F54)</f>
        <v>8503683.00449004</v>
      </c>
      <c r="G55" s="314" t="n">
        <f aca="false">SUM(G39:G54)</f>
        <v>9098939.99652706</v>
      </c>
      <c r="H55" s="315" t="n">
        <f aca="false">SUM(H39:H54)</f>
        <v>1230246</v>
      </c>
      <c r="I55" s="315" t="n">
        <f aca="false">SUM(I39:I54)</f>
        <v>1335017.981</v>
      </c>
      <c r="J55" s="315" t="n">
        <f aca="false">SUM(J39:J54)</f>
        <v>1401768.6445</v>
      </c>
      <c r="K55" s="315" t="n">
        <f aca="false">SUM(K39:K54)</f>
        <v>1506901.8453258</v>
      </c>
      <c r="L55" s="315" t="n">
        <f aca="false">SUM(L39:L54)</f>
        <v>1612849.78022472</v>
      </c>
      <c r="M55" s="315" t="n">
        <f aca="false">SUM(M39:M54)</f>
        <v>1725251.63380826</v>
      </c>
    </row>
    <row r="57" customFormat="false" ht="12.75" hidden="false" customHeight="false" outlineLevel="0" collapsed="false">
      <c r="B57" s="316"/>
      <c r="C57" s="317"/>
      <c r="D57" s="318"/>
      <c r="E57" s="319"/>
      <c r="F57" s="318"/>
      <c r="G57" s="320"/>
    </row>
    <row r="59" customFormat="false" ht="12.75" hidden="false" customHeight="false" outlineLevel="0" collapsed="false">
      <c r="B59" s="321"/>
      <c r="C59" s="321"/>
      <c r="D59" s="322"/>
      <c r="E59" s="322"/>
      <c r="F59" s="322"/>
      <c r="G59" s="322"/>
    </row>
  </sheetData>
  <mergeCells count="12">
    <mergeCell ref="A1:M1"/>
    <mergeCell ref="A2:M2"/>
    <mergeCell ref="A4:A7"/>
    <mergeCell ref="B4:M4"/>
    <mergeCell ref="B5:G5"/>
    <mergeCell ref="H5:L5"/>
    <mergeCell ref="A32:M32"/>
    <mergeCell ref="A33:M33"/>
    <mergeCell ref="A35:A38"/>
    <mergeCell ref="B35:M35"/>
    <mergeCell ref="B36:G36"/>
    <mergeCell ref="H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Хухуа Екатерина Ревазовна</cp:lastModifiedBy>
  <cp:lastPrinted>2020-08-20T11:30:06Z</cp:lastPrinted>
  <dcterms:modified xsi:type="dcterms:W3CDTF">2020-08-21T10:38:16Z</dcterms:modified>
  <cp:revision>0</cp:revision>
  <dc:subject/>
  <dc:title/>
</cp:coreProperties>
</file>