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все категории хозяйств" sheetId="1" state="visible" r:id="rId2"/>
    <sheet name="Лист1" sheetId="2" state="visible" r:id="rId3"/>
  </sheets>
  <definedNames>
    <definedName function="false" hidden="false" localSheetId="0" name="_xlnm.Print_Area" vbProcedure="false">'все категории хозяйств'!$A$1:$Z$41</definedName>
    <definedName function="false" hidden="false" localSheetId="0" name="_xlnm.Print_Titles" vbProcedure="false">'все категории хозяйств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2">
  <si>
    <t xml:space="preserve">Прогноз</t>
  </si>
  <si>
    <t xml:space="preserve">развития сельского хозяйства</t>
  </si>
  <si>
    <t xml:space="preserve">Рамонского муниципального района Воронежской области на 2017 год и плановый период 2018 и 2019 годов</t>
  </si>
  <si>
    <t xml:space="preserve">Ед.изм.</t>
  </si>
  <si>
    <t xml:space="preserve">2014г. отчет</t>
  </si>
  <si>
    <t xml:space="preserve">Все категории хозяйств</t>
  </si>
  <si>
    <t xml:space="preserve">в том числе:</t>
  </si>
  <si>
    <t xml:space="preserve">Сельхозорганизации</t>
  </si>
  <si>
    <t xml:space="preserve">2014г. Отчет</t>
  </si>
  <si>
    <t xml:space="preserve">Крестьянские (фермерские) хозяйства</t>
  </si>
  <si>
    <t xml:space="preserve">Хозяйства населения</t>
  </si>
  <si>
    <t xml:space="preserve">2015г.          отчет</t>
  </si>
  <si>
    <t xml:space="preserve">2016г. оценка</t>
  </si>
  <si>
    <t xml:space="preserve">2017г.      прогноз</t>
  </si>
  <si>
    <t xml:space="preserve">2018г.          прогноз</t>
  </si>
  <si>
    <t xml:space="preserve">2019г.        прогноз</t>
  </si>
  <si>
    <t xml:space="preserve">2016г.        оценка</t>
  </si>
  <si>
    <t xml:space="preserve">Производство:</t>
  </si>
  <si>
    <t xml:space="preserve">Зерно (в весе после доработки)</t>
  </si>
  <si>
    <t xml:space="preserve">тонн</t>
  </si>
  <si>
    <t xml:space="preserve">Сахарная свекла</t>
  </si>
  <si>
    <t xml:space="preserve">Подсолнечник</t>
  </si>
  <si>
    <t xml:space="preserve">Картофель</t>
  </si>
  <si>
    <t xml:space="preserve">Овощи</t>
  </si>
  <si>
    <t xml:space="preserve">Плоды</t>
  </si>
  <si>
    <t xml:space="preserve">Производство скота и птицы на убой (в живом весе)</t>
  </si>
  <si>
    <t xml:space="preserve">Молоко </t>
  </si>
  <si>
    <t xml:space="preserve">Яйца </t>
  </si>
  <si>
    <t xml:space="preserve">тыс.шт.</t>
  </si>
  <si>
    <t xml:space="preserve">Валовая продукция сельского хозяйства          (в ценах реализации 2015 года)</t>
  </si>
  <si>
    <t xml:space="preserve">тыс.руб.</t>
  </si>
  <si>
    <t xml:space="preserve"> - продукция растениеводства</t>
  </si>
  <si>
    <t xml:space="preserve"> - продукция животноводства </t>
  </si>
  <si>
    <t xml:space="preserve">Темп роста валовой продукции сельского хозяйства </t>
  </si>
  <si>
    <t xml:space="preserve"> в  % к предыдущему году</t>
  </si>
  <si>
    <t xml:space="preserve">Валовая продукция сельского хозяйства в действующих ценах </t>
  </si>
  <si>
    <t xml:space="preserve"> -  продукция животноводства</t>
  </si>
  <si>
    <t xml:space="preserve">Число сельхозпредприятий</t>
  </si>
  <si>
    <t xml:space="preserve">к-во</t>
  </si>
  <si>
    <t xml:space="preserve">х</t>
  </si>
  <si>
    <t xml:space="preserve">в т.ч. убыточных хозяйств</t>
  </si>
  <si>
    <t xml:space="preserve">Прибыль  - всего</t>
  </si>
  <si>
    <t xml:space="preserve">тыс. руб.</t>
  </si>
  <si>
    <t xml:space="preserve">в т.ч. прибыльных хозяйств</t>
  </si>
  <si>
    <t xml:space="preserve">Основные  фонды на конец года по полной учетной  стоимости</t>
  </si>
  <si>
    <t xml:space="preserve">Заместитель главы администрации - начальник отдела аграрной политики</t>
  </si>
  <si>
    <t xml:space="preserve">Ю.В. Болгов</t>
  </si>
  <si>
    <t xml:space="preserve">Исполнитель:  Голошубов Дмитрий Анатольевич</t>
  </si>
  <si>
    <t xml:space="preserve">Тел.исполнителя: 8(847340)2-13-95</t>
  </si>
  <si>
    <t xml:space="preserve">Форма для Петриной Татьяны Ивановны </t>
  </si>
  <si>
    <t xml:space="preserve">т.8 (473) 213-78-50</t>
  </si>
  <si>
    <t xml:space="preserve">Цена реализации 2015 года, 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true" showRowColHeaders="true" showZeros="true" rightToLeft="false" tabSelected="true" showOutlineSymbols="true" defaultGridColor="true" view="pageBreakPreview" topLeftCell="A22" colorId="64" zoomScale="77" zoomScaleNormal="70" zoomScalePageLayoutView="77" workbookViewId="0">
      <selection pane="topLeft" activeCell="D46" activeCellId="0" sqref="D4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18.41"/>
    <col collapsed="false" customWidth="true" hidden="true" outlineLevel="0" max="3" min="3" style="2" width="14.7"/>
    <col collapsed="false" customWidth="true" hidden="false" outlineLevel="0" max="4" min="4" style="3" width="13.85"/>
    <col collapsed="false" customWidth="true" hidden="false" outlineLevel="0" max="8" min="5" style="4" width="13.85"/>
    <col collapsed="false" customWidth="true" hidden="true" outlineLevel="0" max="9" min="9" style="4" width="13.85"/>
    <col collapsed="false" customWidth="true" hidden="false" outlineLevel="0" max="14" min="10" style="4" width="13.85"/>
    <col collapsed="false" customWidth="true" hidden="true" outlineLevel="0" max="15" min="15" style="4" width="13.85"/>
    <col collapsed="false" customWidth="true" hidden="false" outlineLevel="0" max="20" min="16" style="4" width="13.85"/>
    <col collapsed="false" customWidth="true" hidden="true" outlineLevel="0" max="21" min="21" style="4" width="13.85"/>
    <col collapsed="false" customWidth="true" hidden="false" outlineLevel="0" max="26" min="22" style="4" width="13.85"/>
    <col collapsed="false" customWidth="false" hidden="false" outlineLevel="0" max="257" min="27" style="4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7" customFormat="true" ht="43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8.75" hidden="false" customHeight="true" outlineLevel="0" collapsed="false">
      <c r="A4" s="8"/>
      <c r="B4" s="9" t="s">
        <v>3</v>
      </c>
      <c r="C4" s="9" t="s">
        <v>4</v>
      </c>
      <c r="D4" s="9" t="s">
        <v>5</v>
      </c>
      <c r="E4" s="9"/>
      <c r="F4" s="9"/>
      <c r="G4" s="9"/>
      <c r="H4" s="9"/>
      <c r="I4" s="9" t="s">
        <v>4</v>
      </c>
      <c r="J4" s="9" t="s">
        <v>6</v>
      </c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</row>
    <row r="5" customFormat="false" ht="12.7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9" t="s">
        <v>8</v>
      </c>
      <c r="P5" s="11" t="s">
        <v>9</v>
      </c>
      <c r="Q5" s="11"/>
      <c r="R5" s="11"/>
      <c r="S5" s="11"/>
      <c r="T5" s="11"/>
      <c r="U5" s="11" t="s">
        <v>8</v>
      </c>
      <c r="V5" s="11" t="s">
        <v>10</v>
      </c>
      <c r="W5" s="11"/>
      <c r="X5" s="11"/>
      <c r="Y5" s="11"/>
      <c r="Z5" s="11"/>
    </row>
    <row r="6" s="12" customFormat="true" ht="11.2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10"/>
      <c r="K6" s="10"/>
      <c r="L6" s="10"/>
      <c r="M6" s="10"/>
      <c r="N6" s="10"/>
      <c r="O6" s="9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</row>
    <row r="7" s="12" customFormat="true" ht="32.25" hidden="false" customHeight="false" outlineLevel="0" collapsed="false">
      <c r="A7" s="8"/>
      <c r="B7" s="9"/>
      <c r="C7" s="9"/>
      <c r="D7" s="13" t="s">
        <v>11</v>
      </c>
      <c r="E7" s="11" t="s">
        <v>12</v>
      </c>
      <c r="F7" s="11" t="s">
        <v>13</v>
      </c>
      <c r="G7" s="11" t="s">
        <v>14</v>
      </c>
      <c r="H7" s="11" t="s">
        <v>15</v>
      </c>
      <c r="I7" s="9"/>
      <c r="J7" s="11" t="s">
        <v>11</v>
      </c>
      <c r="K7" s="11" t="s">
        <v>16</v>
      </c>
      <c r="L7" s="11" t="s">
        <v>13</v>
      </c>
      <c r="M7" s="11" t="s">
        <v>14</v>
      </c>
      <c r="N7" s="11" t="s">
        <v>15</v>
      </c>
      <c r="O7" s="9"/>
      <c r="P7" s="11" t="s">
        <v>11</v>
      </c>
      <c r="Q7" s="11" t="s">
        <v>16</v>
      </c>
      <c r="R7" s="11" t="s">
        <v>13</v>
      </c>
      <c r="S7" s="11" t="s">
        <v>14</v>
      </c>
      <c r="T7" s="11" t="s">
        <v>15</v>
      </c>
      <c r="U7" s="11"/>
      <c r="V7" s="11" t="s">
        <v>11</v>
      </c>
      <c r="W7" s="11" t="s">
        <v>16</v>
      </c>
      <c r="X7" s="11" t="s">
        <v>13</v>
      </c>
      <c r="Y7" s="11" t="s">
        <v>14</v>
      </c>
      <c r="Z7" s="11" t="s">
        <v>15</v>
      </c>
    </row>
    <row r="8" s="2" customFormat="true" ht="16.5" hidden="false" customHeight="false" outlineLevel="0" collapsed="false">
      <c r="A8" s="14" t="n">
        <v>1</v>
      </c>
      <c r="B8" s="15" t="n">
        <v>2</v>
      </c>
      <c r="C8" s="15"/>
      <c r="D8" s="11" t="n">
        <v>3</v>
      </c>
      <c r="E8" s="16" t="n">
        <v>4</v>
      </c>
      <c r="F8" s="9" t="n">
        <v>5</v>
      </c>
      <c r="G8" s="11" t="n">
        <v>6</v>
      </c>
      <c r="H8" s="16" t="n">
        <v>7</v>
      </c>
      <c r="I8" s="16"/>
      <c r="J8" s="9" t="n">
        <v>8</v>
      </c>
      <c r="K8" s="11" t="n">
        <v>9</v>
      </c>
      <c r="L8" s="16" t="n">
        <v>10</v>
      </c>
      <c r="M8" s="9" t="n">
        <v>11</v>
      </c>
      <c r="N8" s="11" t="n">
        <v>12</v>
      </c>
      <c r="O8" s="11"/>
      <c r="P8" s="9" t="n">
        <v>13</v>
      </c>
      <c r="Q8" s="11" t="n">
        <v>14</v>
      </c>
      <c r="R8" s="16" t="n">
        <v>15</v>
      </c>
      <c r="S8" s="9" t="n">
        <v>16</v>
      </c>
      <c r="T8" s="11" t="n">
        <v>17</v>
      </c>
      <c r="U8" s="17"/>
      <c r="V8" s="18" t="n">
        <v>18</v>
      </c>
      <c r="W8" s="15" t="n">
        <v>19</v>
      </c>
      <c r="X8" s="17" t="n">
        <v>20</v>
      </c>
      <c r="Y8" s="18" t="n">
        <v>21</v>
      </c>
      <c r="Z8" s="15" t="n">
        <v>22</v>
      </c>
    </row>
    <row r="9" customFormat="false" ht="22.5" hidden="false" customHeight="false" outlineLevel="0" collapsed="false">
      <c r="A9" s="19" t="s">
        <v>17</v>
      </c>
      <c r="B9" s="20"/>
      <c r="C9" s="21"/>
      <c r="D9" s="22"/>
      <c r="E9" s="23"/>
      <c r="F9" s="23"/>
      <c r="G9" s="23"/>
      <c r="H9" s="24"/>
      <c r="I9" s="25"/>
      <c r="J9" s="22"/>
      <c r="K9" s="23"/>
      <c r="L9" s="23"/>
      <c r="M9" s="23"/>
      <c r="N9" s="26"/>
      <c r="O9" s="27"/>
      <c r="P9" s="22"/>
      <c r="Q9" s="23"/>
      <c r="R9" s="23"/>
      <c r="S9" s="23"/>
      <c r="T9" s="24"/>
      <c r="U9" s="27"/>
      <c r="V9" s="22"/>
      <c r="W9" s="23"/>
      <c r="X9" s="23"/>
      <c r="Y9" s="23"/>
      <c r="Z9" s="24"/>
    </row>
    <row r="10" customFormat="false" ht="46.5" hidden="false" customHeight="false" outlineLevel="0" collapsed="false">
      <c r="A10" s="28" t="s">
        <v>18</v>
      </c>
      <c r="B10" s="29" t="s">
        <v>19</v>
      </c>
      <c r="C10" s="30" t="n">
        <f aca="false">I10+O10+U10</f>
        <v>81790</v>
      </c>
      <c r="D10" s="31" t="n">
        <f aca="false">J10+P10+V10</f>
        <v>104740</v>
      </c>
      <c r="E10" s="32" t="n">
        <f aca="false">K10+Q10+W10</f>
        <v>88860</v>
      </c>
      <c r="F10" s="32" t="n">
        <f aca="false">L10+R10+X10</f>
        <v>94153.86</v>
      </c>
      <c r="G10" s="32" t="n">
        <f aca="false">M10+S10+Y10</f>
        <v>98429.30984</v>
      </c>
      <c r="H10" s="33" t="n">
        <f aca="false">N10+T10+Z10</f>
        <v>102103.88361392</v>
      </c>
      <c r="I10" s="31" t="n">
        <v>67730</v>
      </c>
      <c r="J10" s="31" t="n">
        <v>94550</v>
      </c>
      <c r="K10" s="32" t="n">
        <v>77575</v>
      </c>
      <c r="L10" s="32" t="n">
        <f aca="false">K10*1.06</f>
        <v>82229.5</v>
      </c>
      <c r="M10" s="32" t="n">
        <f aca="false">L10*1.044</f>
        <v>85847.598</v>
      </c>
      <c r="N10" s="34" t="n">
        <f aca="false">M10*1.038</f>
        <v>89109.806724</v>
      </c>
      <c r="O10" s="31" t="n">
        <v>12110</v>
      </c>
      <c r="P10" s="31" t="n">
        <v>8270</v>
      </c>
      <c r="Q10" s="32" t="n">
        <v>9806</v>
      </c>
      <c r="R10" s="32" t="n">
        <f aca="false">Q10*1.06</f>
        <v>10394.36</v>
      </c>
      <c r="S10" s="32" t="n">
        <f aca="false">R10*1.044</f>
        <v>10851.71184</v>
      </c>
      <c r="T10" s="33" t="n">
        <f aca="false">S10*1.038</f>
        <v>11264.07688992</v>
      </c>
      <c r="U10" s="31" t="n">
        <v>1950</v>
      </c>
      <c r="V10" s="31" t="n">
        <v>1920</v>
      </c>
      <c r="W10" s="32" t="n">
        <v>1479</v>
      </c>
      <c r="X10" s="32" t="n">
        <v>1530</v>
      </c>
      <c r="Y10" s="32" t="n">
        <v>1730</v>
      </c>
      <c r="Z10" s="33" t="n">
        <v>1730</v>
      </c>
    </row>
    <row r="11" customFormat="false" ht="27.95" hidden="false" customHeight="true" outlineLevel="0" collapsed="false">
      <c r="A11" s="28" t="s">
        <v>20</v>
      </c>
      <c r="B11" s="29" t="s">
        <v>19</v>
      </c>
      <c r="C11" s="30" t="n">
        <f aca="false">I11+O11+U11</f>
        <v>43269</v>
      </c>
      <c r="D11" s="31" t="n">
        <f aca="false">J11+P11+V11</f>
        <v>58970</v>
      </c>
      <c r="E11" s="32" t="n">
        <f aca="false">K11+Q11+W11</f>
        <v>122640</v>
      </c>
      <c r="F11" s="32" t="n">
        <f aca="false">L11+R11+X11</f>
        <v>129998.4</v>
      </c>
      <c r="G11" s="32" t="n">
        <f aca="false">M11+S11+Y11</f>
        <v>135718.3296</v>
      </c>
      <c r="H11" s="33" t="n">
        <f aca="false">N11+T11+Z11</f>
        <v>140875.6261248</v>
      </c>
      <c r="I11" s="31" t="n">
        <v>43269</v>
      </c>
      <c r="J11" s="31" t="n">
        <v>58970</v>
      </c>
      <c r="K11" s="32" t="n">
        <v>121640</v>
      </c>
      <c r="L11" s="32" t="n">
        <f aca="false">K11*1.06</f>
        <v>128938.4</v>
      </c>
      <c r="M11" s="32" t="n">
        <f aca="false">L11*1.044</f>
        <v>134611.6896</v>
      </c>
      <c r="N11" s="34" t="n">
        <f aca="false">M11*1.038</f>
        <v>139726.9338048</v>
      </c>
      <c r="O11" s="31" t="n">
        <v>0</v>
      </c>
      <c r="P11" s="31" t="n">
        <v>0</v>
      </c>
      <c r="Q11" s="32" t="n">
        <v>1000</v>
      </c>
      <c r="R11" s="32" t="n">
        <f aca="false">Q11*1.06</f>
        <v>1060</v>
      </c>
      <c r="S11" s="32" t="n">
        <f aca="false">R11*1.044</f>
        <v>1106.64</v>
      </c>
      <c r="T11" s="33" t="n">
        <f aca="false">S11*1.038</f>
        <v>1148.69232</v>
      </c>
      <c r="U11" s="31" t="n">
        <v>0</v>
      </c>
      <c r="V11" s="31" t="n">
        <v>0</v>
      </c>
      <c r="W11" s="32" t="n">
        <f aca="false">V11*1.067</f>
        <v>0</v>
      </c>
      <c r="X11" s="32" t="n">
        <f aca="false">W11*1.027</f>
        <v>0</v>
      </c>
      <c r="Y11" s="32" t="n">
        <f aca="false">X11*1.041</f>
        <v>0</v>
      </c>
      <c r="Z11" s="33" t="n">
        <f aca="false">Y11*1.054</f>
        <v>0</v>
      </c>
    </row>
    <row r="12" customFormat="false" ht="27.95" hidden="false" customHeight="true" outlineLevel="0" collapsed="false">
      <c r="A12" s="28" t="s">
        <v>21</v>
      </c>
      <c r="B12" s="29" t="s">
        <v>19</v>
      </c>
      <c r="C12" s="30" t="n">
        <f aca="false">I12+O12+U12</f>
        <v>11000</v>
      </c>
      <c r="D12" s="31" t="n">
        <f aca="false">J12+P12+V12</f>
        <v>15570</v>
      </c>
      <c r="E12" s="32" t="n">
        <f aca="false">K12+Q12+W12</f>
        <v>14156</v>
      </c>
      <c r="F12" s="32" t="n">
        <f aca="false">L12+R12+X12</f>
        <v>15008.32</v>
      </c>
      <c r="G12" s="32" t="n">
        <f aca="false">M12+S12+Y12</f>
        <v>15692.30608</v>
      </c>
      <c r="H12" s="33" t="n">
        <f aca="false">N12+T12+Z12</f>
        <v>16316.96371104</v>
      </c>
      <c r="I12" s="31" t="n">
        <v>8470</v>
      </c>
      <c r="J12" s="31" t="n">
        <v>13160</v>
      </c>
      <c r="K12" s="32" t="n">
        <v>12166</v>
      </c>
      <c r="L12" s="32" t="n">
        <f aca="false">K12*1.06</f>
        <v>12895.96</v>
      </c>
      <c r="M12" s="32" t="n">
        <f aca="false">L12*1.044</f>
        <v>13463.38224</v>
      </c>
      <c r="N12" s="34" t="n">
        <f aca="false">M12*1.038</f>
        <v>13974.99076512</v>
      </c>
      <c r="O12" s="31" t="n">
        <v>2350</v>
      </c>
      <c r="P12" s="31" t="n">
        <v>2230</v>
      </c>
      <c r="Q12" s="32" t="n">
        <v>1856</v>
      </c>
      <c r="R12" s="32" t="n">
        <f aca="false">Q12*1.06</f>
        <v>1967.36</v>
      </c>
      <c r="S12" s="32" t="n">
        <f aca="false">R12*1.044</f>
        <v>2053.92384</v>
      </c>
      <c r="T12" s="33" t="n">
        <f aca="false">S12*1.038</f>
        <v>2131.97294592</v>
      </c>
      <c r="U12" s="31" t="n">
        <v>180</v>
      </c>
      <c r="V12" s="31" t="n">
        <v>180</v>
      </c>
      <c r="W12" s="32" t="n">
        <v>134</v>
      </c>
      <c r="X12" s="32" t="n">
        <v>145</v>
      </c>
      <c r="Y12" s="32" t="n">
        <v>175</v>
      </c>
      <c r="Z12" s="33" t="n">
        <v>210</v>
      </c>
    </row>
    <row r="13" customFormat="false" ht="27.95" hidden="false" customHeight="true" outlineLevel="0" collapsed="false">
      <c r="A13" s="28" t="s">
        <v>22</v>
      </c>
      <c r="B13" s="29" t="s">
        <v>19</v>
      </c>
      <c r="C13" s="30" t="n">
        <f aca="false">I13+O13+U13</f>
        <v>55160</v>
      </c>
      <c r="D13" s="31" t="n">
        <f aca="false">J13+P13+V13</f>
        <v>56000</v>
      </c>
      <c r="E13" s="32" t="n">
        <f aca="false">K13+Q13+W13</f>
        <v>42293</v>
      </c>
      <c r="F13" s="32" t="n">
        <f aca="false">L13+R13+X13</f>
        <v>43573.68</v>
      </c>
      <c r="G13" s="32" t="n">
        <f aca="false">M13+S13+Y13</f>
        <v>44888.64192</v>
      </c>
      <c r="H13" s="33" t="n">
        <f aca="false">N13+T13+Z13</f>
        <v>46238.64031296</v>
      </c>
      <c r="I13" s="31" t="n">
        <v>2130</v>
      </c>
      <c r="J13" s="31" t="n">
        <v>1730</v>
      </c>
      <c r="K13" s="32" t="n">
        <v>58</v>
      </c>
      <c r="L13" s="32" t="n">
        <f aca="false">K13*1.06</f>
        <v>61.48</v>
      </c>
      <c r="M13" s="32" t="n">
        <f aca="false">L13*1.044</f>
        <v>64.18512</v>
      </c>
      <c r="N13" s="34" t="n">
        <f aca="false">M13*1.038</f>
        <v>66.62415456</v>
      </c>
      <c r="O13" s="31" t="n">
        <v>2010</v>
      </c>
      <c r="P13" s="31" t="n">
        <v>2160</v>
      </c>
      <c r="Q13" s="32" t="n">
        <v>370</v>
      </c>
      <c r="R13" s="32" t="n">
        <f aca="false">Q13*1.06</f>
        <v>392.2</v>
      </c>
      <c r="S13" s="32" t="n">
        <f aca="false">R13*1.044</f>
        <v>409.4568</v>
      </c>
      <c r="T13" s="33" t="n">
        <f aca="false">S13*1.038</f>
        <v>425.0161584</v>
      </c>
      <c r="U13" s="31" t="n">
        <v>51020</v>
      </c>
      <c r="V13" s="31" t="n">
        <v>52110</v>
      </c>
      <c r="W13" s="32" t="n">
        <v>41865</v>
      </c>
      <c r="X13" s="32" t="n">
        <v>43120</v>
      </c>
      <c r="Y13" s="32" t="n">
        <v>44415</v>
      </c>
      <c r="Z13" s="33" t="n">
        <v>45747</v>
      </c>
    </row>
    <row r="14" customFormat="false" ht="27.95" hidden="false" customHeight="true" outlineLevel="0" collapsed="false">
      <c r="A14" s="28" t="s">
        <v>23</v>
      </c>
      <c r="B14" s="29" t="s">
        <v>19</v>
      </c>
      <c r="C14" s="30" t="n">
        <f aca="false">I14+O14+U14</f>
        <v>19920</v>
      </c>
      <c r="D14" s="31" t="n">
        <f aca="false">J14+P14+V14</f>
        <v>21810</v>
      </c>
      <c r="E14" s="32" t="n">
        <f aca="false">K14+Q14+W14</f>
        <v>17138</v>
      </c>
      <c r="F14" s="32" t="n">
        <f aca="false">L14+R14+X14</f>
        <v>18279</v>
      </c>
      <c r="G14" s="32" t="n">
        <f aca="false">M14+S14+Y14</f>
        <v>18309.316</v>
      </c>
      <c r="H14" s="33" t="n">
        <f aca="false">N14+T14+Z14</f>
        <v>18336.650008</v>
      </c>
      <c r="I14" s="31" t="n">
        <v>50</v>
      </c>
      <c r="J14" s="31" t="n">
        <v>550</v>
      </c>
      <c r="K14" s="32" t="n">
        <v>342</v>
      </c>
      <c r="L14" s="32" t="n">
        <f aca="false">K14*1.06</f>
        <v>362.52</v>
      </c>
      <c r="M14" s="32" t="n">
        <f aca="false">L14*1.044</f>
        <v>378.47088</v>
      </c>
      <c r="N14" s="34" t="n">
        <f aca="false">M14*1.038</f>
        <v>392.85277344</v>
      </c>
      <c r="O14" s="31" t="n">
        <v>900</v>
      </c>
      <c r="P14" s="31" t="n">
        <v>1310</v>
      </c>
      <c r="Q14" s="32" t="n">
        <v>308</v>
      </c>
      <c r="R14" s="32" t="n">
        <f aca="false">Q14*1.06</f>
        <v>326.48</v>
      </c>
      <c r="S14" s="32" t="n">
        <f aca="false">R14*1.044</f>
        <v>340.84512</v>
      </c>
      <c r="T14" s="33" t="n">
        <f aca="false">S14*1.038</f>
        <v>353.79723456</v>
      </c>
      <c r="U14" s="31" t="n">
        <v>18970</v>
      </c>
      <c r="V14" s="31" t="n">
        <v>19950</v>
      </c>
      <c r="W14" s="32" t="n">
        <v>16488</v>
      </c>
      <c r="X14" s="32" t="n">
        <v>17590</v>
      </c>
      <c r="Y14" s="32" t="n">
        <v>17590</v>
      </c>
      <c r="Z14" s="33" t="n">
        <v>17590</v>
      </c>
    </row>
    <row r="15" customFormat="false" ht="27.95" hidden="false" customHeight="true" outlineLevel="0" collapsed="false">
      <c r="A15" s="28" t="s">
        <v>24</v>
      </c>
      <c r="B15" s="29" t="s">
        <v>19</v>
      </c>
      <c r="C15" s="30" t="n">
        <f aca="false">I15+O15+U15</f>
        <v>2982</v>
      </c>
      <c r="D15" s="31" t="n">
        <f aca="false">J15+P15+V15</f>
        <v>3102</v>
      </c>
      <c r="E15" s="32" t="n">
        <f aca="false">K15+Q15+W15</f>
        <v>3165</v>
      </c>
      <c r="F15" s="32" t="n">
        <f aca="false">L15+R15+X15</f>
        <v>3323</v>
      </c>
      <c r="G15" s="32" t="n">
        <f aca="false">M15+S15+Y15</f>
        <v>3489</v>
      </c>
      <c r="H15" s="33" t="n">
        <f aca="false">N15+T15+Z15</f>
        <v>3752</v>
      </c>
      <c r="I15" s="31" t="n">
        <v>0</v>
      </c>
      <c r="J15" s="31" t="n">
        <v>0</v>
      </c>
      <c r="K15" s="32" t="n">
        <f aca="false">J15*1.067</f>
        <v>0</v>
      </c>
      <c r="L15" s="32" t="n">
        <f aca="false">K15*1.06</f>
        <v>0</v>
      </c>
      <c r="M15" s="32" t="n">
        <f aca="false">L15*1.044</f>
        <v>0</v>
      </c>
      <c r="N15" s="34" t="n">
        <f aca="false">M15*1.038</f>
        <v>0</v>
      </c>
      <c r="O15" s="31" t="n">
        <v>0</v>
      </c>
      <c r="P15" s="31" t="n">
        <v>0</v>
      </c>
      <c r="Q15" s="32" t="n">
        <f aca="false">P15*1.067</f>
        <v>0</v>
      </c>
      <c r="R15" s="32" t="n">
        <f aca="false">Q15*1.06</f>
        <v>0</v>
      </c>
      <c r="S15" s="32" t="n">
        <f aca="false">R15*1.044</f>
        <v>0</v>
      </c>
      <c r="T15" s="33" t="n">
        <f aca="false">S15*1.038</f>
        <v>0</v>
      </c>
      <c r="U15" s="31" t="n">
        <v>2982</v>
      </c>
      <c r="V15" s="31" t="n">
        <v>3102</v>
      </c>
      <c r="W15" s="32" t="n">
        <v>3165</v>
      </c>
      <c r="X15" s="32" t="n">
        <v>3323</v>
      </c>
      <c r="Y15" s="32" t="n">
        <v>3489</v>
      </c>
      <c r="Z15" s="33" t="n">
        <v>3752</v>
      </c>
    </row>
    <row r="16" customFormat="false" ht="69.75" hidden="false" customHeight="false" outlineLevel="0" collapsed="false">
      <c r="A16" s="28" t="s">
        <v>25</v>
      </c>
      <c r="B16" s="29" t="s">
        <v>19</v>
      </c>
      <c r="C16" s="30" t="n">
        <f aca="false">I16+O16+U16</f>
        <v>20963</v>
      </c>
      <c r="D16" s="31" t="n">
        <f aca="false">J16+P16+V16</f>
        <v>24891</v>
      </c>
      <c r="E16" s="32" t="n">
        <f aca="false">K16+Q16+W16</f>
        <v>22936</v>
      </c>
      <c r="F16" s="32" t="n">
        <f aca="false">L16+R16+X16</f>
        <v>24387.75</v>
      </c>
      <c r="G16" s="32" t="n">
        <f aca="false">M16+S16+Y16</f>
        <v>25620.67575</v>
      </c>
      <c r="H16" s="33" t="n">
        <f aca="false">N16+T16+Z16</f>
        <v>26649.4941315</v>
      </c>
      <c r="I16" s="31" t="n">
        <v>19944</v>
      </c>
      <c r="J16" s="31" t="n">
        <v>23897</v>
      </c>
      <c r="K16" s="32" t="n">
        <v>22000</v>
      </c>
      <c r="L16" s="32" t="n">
        <f aca="false">K16*1.055</f>
        <v>23210</v>
      </c>
      <c r="M16" s="32" t="n">
        <f aca="false">L16*1.053</f>
        <v>24440.13</v>
      </c>
      <c r="N16" s="32" t="n">
        <f aca="false">M16*1.042</f>
        <v>25466.61546</v>
      </c>
      <c r="O16" s="31" t="n">
        <v>47</v>
      </c>
      <c r="P16" s="31" t="n">
        <v>76</v>
      </c>
      <c r="Q16" s="32" t="n">
        <v>50</v>
      </c>
      <c r="R16" s="32" t="n">
        <f aca="false">Q16*1.055</f>
        <v>52.75</v>
      </c>
      <c r="S16" s="32" t="n">
        <f aca="false">R16*1.053</f>
        <v>55.54575</v>
      </c>
      <c r="T16" s="32" t="n">
        <f aca="false">S16*1.042</f>
        <v>57.8786715</v>
      </c>
      <c r="U16" s="31" t="n">
        <v>972</v>
      </c>
      <c r="V16" s="31" t="n">
        <v>918</v>
      </c>
      <c r="W16" s="32" t="n">
        <v>886</v>
      </c>
      <c r="X16" s="32" t="n">
        <v>1125</v>
      </c>
      <c r="Y16" s="32" t="n">
        <v>1125</v>
      </c>
      <c r="Z16" s="33" t="n">
        <v>1125</v>
      </c>
    </row>
    <row r="17" customFormat="false" ht="27.95" hidden="false" customHeight="true" outlineLevel="0" collapsed="false">
      <c r="A17" s="28" t="s">
        <v>26</v>
      </c>
      <c r="B17" s="29" t="s">
        <v>19</v>
      </c>
      <c r="C17" s="30" t="n">
        <f aca="false">I17+O17+U17</f>
        <v>9407</v>
      </c>
      <c r="D17" s="31" t="n">
        <f aca="false">J17+P17+V17</f>
        <v>9788</v>
      </c>
      <c r="E17" s="32" t="n">
        <f aca="false">K17+Q17+W17</f>
        <v>9370</v>
      </c>
      <c r="F17" s="32" t="n">
        <f aca="false">L17+R17+X17</f>
        <v>9955.25</v>
      </c>
      <c r="G17" s="32" t="n">
        <f aca="false">M17+S17+Y17</f>
        <v>10355.04225</v>
      </c>
      <c r="H17" s="33" t="n">
        <f aca="false">N17+T17+Z17</f>
        <v>10688.6500245</v>
      </c>
      <c r="I17" s="31" t="n">
        <v>6109</v>
      </c>
      <c r="J17" s="31" t="n">
        <v>6684</v>
      </c>
      <c r="K17" s="32" t="n">
        <v>6500</v>
      </c>
      <c r="L17" s="32" t="n">
        <f aca="false">K17*1.055</f>
        <v>6857.5</v>
      </c>
      <c r="M17" s="32" t="n">
        <f aca="false">L17*1.053</f>
        <v>7220.9475</v>
      </c>
      <c r="N17" s="32" t="n">
        <f aca="false">M17*1.042</f>
        <v>7524.227295</v>
      </c>
      <c r="O17" s="31" t="n">
        <v>626</v>
      </c>
      <c r="P17" s="31" t="n">
        <v>711</v>
      </c>
      <c r="Q17" s="32" t="n">
        <v>650</v>
      </c>
      <c r="R17" s="32" t="n">
        <f aca="false">Q17*1.055</f>
        <v>685.75</v>
      </c>
      <c r="S17" s="32" t="n">
        <f aca="false">R17*1.053</f>
        <v>722.09475</v>
      </c>
      <c r="T17" s="32" t="n">
        <f aca="false">S17*1.042</f>
        <v>752.4227295</v>
      </c>
      <c r="U17" s="31" t="n">
        <v>2672</v>
      </c>
      <c r="V17" s="31" t="n">
        <v>2393</v>
      </c>
      <c r="W17" s="32" t="n">
        <v>2220</v>
      </c>
      <c r="X17" s="32" t="n">
        <v>2412</v>
      </c>
      <c r="Y17" s="32" t="n">
        <v>2412</v>
      </c>
      <c r="Z17" s="33" t="n">
        <v>2412</v>
      </c>
    </row>
    <row r="18" customFormat="false" ht="27.95" hidden="false" customHeight="true" outlineLevel="0" collapsed="false">
      <c r="A18" s="28" t="s">
        <v>27</v>
      </c>
      <c r="B18" s="29" t="s">
        <v>28</v>
      </c>
      <c r="C18" s="30" t="n">
        <f aca="false">I18+O18+U18</f>
        <v>7170</v>
      </c>
      <c r="D18" s="31" t="n">
        <f aca="false">J18+P18+V18</f>
        <v>7221</v>
      </c>
      <c r="E18" s="32" t="n">
        <f aca="false">K18+Q18+W18</f>
        <v>7185</v>
      </c>
      <c r="F18" s="32" t="n">
        <f aca="false">L18+R18+X18</f>
        <v>7213.995</v>
      </c>
      <c r="G18" s="32" t="n">
        <f aca="false">M18+S18+Y18</f>
        <v>7243.109455</v>
      </c>
      <c r="H18" s="33" t="n">
        <f aca="false">N18+T18+Z18</f>
        <v>7272.29296667</v>
      </c>
      <c r="I18" s="31" t="n">
        <v>0</v>
      </c>
      <c r="J18" s="31" t="n">
        <v>0</v>
      </c>
      <c r="K18" s="32" t="n">
        <f aca="false">J18*1.084</f>
        <v>0</v>
      </c>
      <c r="L18" s="32" t="n">
        <f aca="false">K18*1.055</f>
        <v>0</v>
      </c>
      <c r="M18" s="32" t="n">
        <f aca="false">L18*1.053</f>
        <v>0</v>
      </c>
      <c r="N18" s="32" t="n">
        <f aca="false">M18*1.042</f>
        <v>0</v>
      </c>
      <c r="O18" s="31" t="n">
        <v>5</v>
      </c>
      <c r="P18" s="31" t="n">
        <v>7</v>
      </c>
      <c r="Q18" s="32" t="n">
        <v>5</v>
      </c>
      <c r="R18" s="32" t="n">
        <f aca="false">Q18*1.055</f>
        <v>5.275</v>
      </c>
      <c r="S18" s="32" t="n">
        <f aca="false">R18*1.053</f>
        <v>5.554575</v>
      </c>
      <c r="T18" s="32" t="n">
        <f aca="false">S18*1.042</f>
        <v>5.78786715</v>
      </c>
      <c r="U18" s="31" t="n">
        <v>7165</v>
      </c>
      <c r="V18" s="31" t="n">
        <v>7214</v>
      </c>
      <c r="W18" s="32" t="n">
        <v>7180</v>
      </c>
      <c r="X18" s="32" t="n">
        <f aca="false">W18*1.004</f>
        <v>7208.72</v>
      </c>
      <c r="Y18" s="32" t="n">
        <f aca="false">X18*1.004</f>
        <v>7237.55488</v>
      </c>
      <c r="Z18" s="33" t="n">
        <f aca="false">Y18*1.004</f>
        <v>7266.50509952</v>
      </c>
    </row>
    <row r="19" customFormat="false" ht="102" hidden="false" customHeight="true" outlineLevel="0" collapsed="false">
      <c r="A19" s="35" t="s">
        <v>29</v>
      </c>
      <c r="B19" s="36" t="s">
        <v>30</v>
      </c>
      <c r="C19" s="30" t="n">
        <f aca="false">I19+O19+U19</f>
        <v>4805420.244</v>
      </c>
      <c r="D19" s="31" t="n">
        <f aca="false">J19+P19+V19</f>
        <v>5598508.944</v>
      </c>
      <c r="E19" s="32" t="n">
        <f aca="false">K19+Q19+W19</f>
        <v>5080163.758</v>
      </c>
      <c r="F19" s="32" t="n">
        <f aca="false">L19+R19+X19</f>
        <v>5379816.68186</v>
      </c>
      <c r="G19" s="32" t="n">
        <f aca="false">M19+S19+Y19</f>
        <v>5584098.34043264</v>
      </c>
      <c r="H19" s="33" t="n">
        <f aca="false">N19+T19+Z19</f>
        <v>5763708.85620403</v>
      </c>
      <c r="I19" s="37" t="n">
        <f aca="false">I43</f>
        <v>2748328.982</v>
      </c>
      <c r="J19" s="38" t="n">
        <f aca="false">J43</f>
        <v>3494695.182</v>
      </c>
      <c r="K19" s="32" t="n">
        <f aca="false">K43</f>
        <v>3351342.627</v>
      </c>
      <c r="L19" s="32" t="n">
        <f aca="false">L43</f>
        <v>3542355.84962</v>
      </c>
      <c r="M19" s="32" t="n">
        <f aca="false">M43</f>
        <v>3717337.37616828</v>
      </c>
      <c r="N19" s="37" t="n">
        <f aca="false">N43</f>
        <v>3867543.35923189</v>
      </c>
      <c r="O19" s="39" t="n">
        <f aca="false">O43</f>
        <v>237940.13</v>
      </c>
      <c r="P19" s="38" t="n">
        <f aca="false">P43</f>
        <v>230446.984</v>
      </c>
      <c r="Q19" s="32" t="n">
        <f aca="false">Q43</f>
        <v>162821.472</v>
      </c>
      <c r="R19" s="32" t="n">
        <f aca="false">R43</f>
        <v>172500.01892</v>
      </c>
      <c r="S19" s="32" t="n">
        <f aca="false">S43</f>
        <v>180262.33767108</v>
      </c>
      <c r="T19" s="40" t="n">
        <f aca="false">T43</f>
        <v>187192.951288486</v>
      </c>
      <c r="U19" s="31" t="n">
        <f aca="false">U43</f>
        <v>1819151.132</v>
      </c>
      <c r="V19" s="38" t="n">
        <f aca="false">V43</f>
        <v>1873366.778</v>
      </c>
      <c r="W19" s="32" t="n">
        <f aca="false">W43</f>
        <v>1565999.659</v>
      </c>
      <c r="X19" s="32" t="n">
        <f aca="false">X43</f>
        <v>1664960.81332</v>
      </c>
      <c r="Y19" s="32" t="n">
        <f aca="false">Y43</f>
        <v>1686498.62659328</v>
      </c>
      <c r="Z19" s="40" t="n">
        <f aca="false">Z43</f>
        <v>1708972.54568365</v>
      </c>
    </row>
    <row r="20" customFormat="false" ht="23.25" hidden="false" customHeight="false" outlineLevel="0" collapsed="false">
      <c r="A20" s="28" t="s">
        <v>6</v>
      </c>
      <c r="B20" s="36"/>
      <c r="C20" s="41"/>
      <c r="D20" s="31"/>
      <c r="E20" s="32"/>
      <c r="F20" s="32"/>
      <c r="G20" s="32"/>
      <c r="H20" s="33"/>
      <c r="I20" s="37"/>
      <c r="J20" s="42"/>
      <c r="K20" s="43"/>
      <c r="L20" s="43"/>
      <c r="M20" s="43"/>
      <c r="N20" s="44"/>
      <c r="O20" s="45"/>
      <c r="P20" s="42"/>
      <c r="Q20" s="43"/>
      <c r="R20" s="43"/>
      <c r="S20" s="43"/>
      <c r="T20" s="46"/>
      <c r="U20" s="45"/>
      <c r="V20" s="42"/>
      <c r="W20" s="43"/>
      <c r="X20" s="43"/>
      <c r="Y20" s="43"/>
      <c r="Z20" s="46"/>
    </row>
    <row r="21" customFormat="false" ht="55.5" hidden="false" customHeight="true" outlineLevel="0" collapsed="false">
      <c r="A21" s="28" t="s">
        <v>31</v>
      </c>
      <c r="B21" s="36" t="s">
        <v>30</v>
      </c>
      <c r="C21" s="41" t="n">
        <f aca="false">C44</f>
        <v>2789224.852</v>
      </c>
      <c r="D21" s="31" t="n">
        <f aca="false">J21+P21+V21</f>
        <v>3239242.138</v>
      </c>
      <c r="E21" s="32" t="n">
        <f aca="false">K21+Q21+W21</f>
        <v>2896561.77</v>
      </c>
      <c r="F21" s="32" t="n">
        <f aca="false">L21+R21+X21</f>
        <v>3059896.13514</v>
      </c>
      <c r="G21" s="32" t="n">
        <f aca="false">M21+S21+Y21</f>
        <v>3150463.07105816</v>
      </c>
      <c r="H21" s="33" t="n">
        <f aca="false">N21+T21+Z21</f>
        <v>3235164.18541037</v>
      </c>
      <c r="I21" s="37"/>
      <c r="J21" s="38" t="n">
        <f aca="false">J44</f>
        <v>1315644.18</v>
      </c>
      <c r="K21" s="32" t="n">
        <f aca="false">K44</f>
        <v>1337875.627</v>
      </c>
      <c r="L21" s="32" t="n">
        <f aca="false">L44</f>
        <v>1418148.16462</v>
      </c>
      <c r="M21" s="32" t="n">
        <f aca="false">M44</f>
        <v>1480546.68386328</v>
      </c>
      <c r="N21" s="37" t="n">
        <f aca="false">N44</f>
        <v>1536807.45785008</v>
      </c>
      <c r="O21" s="39"/>
      <c r="P21" s="38" t="n">
        <f aca="false">P44</f>
        <v>208773.55</v>
      </c>
      <c r="Q21" s="32" t="n">
        <f aca="false">Q44</f>
        <v>144673.192</v>
      </c>
      <c r="R21" s="32" t="n">
        <f aca="false">R44</f>
        <v>153353.58352</v>
      </c>
      <c r="S21" s="32" t="n">
        <f aca="false">S44</f>
        <v>160101.14119488</v>
      </c>
      <c r="T21" s="40" t="n">
        <f aca="false">T44</f>
        <v>166184.984560286</v>
      </c>
      <c r="U21" s="31"/>
      <c r="V21" s="38" t="n">
        <f aca="false">V44</f>
        <v>1714824.408</v>
      </c>
      <c r="W21" s="32" t="n">
        <f aca="false">W44</f>
        <v>1414012.951</v>
      </c>
      <c r="X21" s="32" t="n">
        <f aca="false">X44</f>
        <v>1488394.387</v>
      </c>
      <c r="Y21" s="32" t="n">
        <f aca="false">Y44</f>
        <v>1509815.246</v>
      </c>
      <c r="Z21" s="40" t="n">
        <f aca="false">Z44</f>
        <v>1532171.743</v>
      </c>
    </row>
    <row r="22" customFormat="false" ht="48" hidden="false" customHeight="true" outlineLevel="0" collapsed="false">
      <c r="A22" s="28" t="s">
        <v>32</v>
      </c>
      <c r="B22" s="36" t="s">
        <v>30</v>
      </c>
      <c r="C22" s="41" t="n">
        <f aca="false">C45</f>
        <v>2016195.392</v>
      </c>
      <c r="D22" s="31" t="n">
        <f aca="false">J22+P22+V22</f>
        <v>2359266.806</v>
      </c>
      <c r="E22" s="32" t="n">
        <f aca="false">K22+Q22+W22</f>
        <v>2183601.988</v>
      </c>
      <c r="F22" s="32" t="n">
        <f aca="false">L22+R22+X22</f>
        <v>2319920.54672</v>
      </c>
      <c r="G22" s="32" t="n">
        <f aca="false">M22+S22+Y22</f>
        <v>2433635.26937448</v>
      </c>
      <c r="H22" s="33" t="n">
        <f aca="false">N22+T22+Z22</f>
        <v>2528544.67079366</v>
      </c>
      <c r="I22" s="37"/>
      <c r="J22" s="38" t="n">
        <f aca="false">J45</f>
        <v>2179051.002</v>
      </c>
      <c r="K22" s="32" t="n">
        <f aca="false">K45</f>
        <v>2013467</v>
      </c>
      <c r="L22" s="32" t="n">
        <f aca="false">L45</f>
        <v>2124207.685</v>
      </c>
      <c r="M22" s="32" t="n">
        <f aca="false">M45</f>
        <v>2236790.692305</v>
      </c>
      <c r="N22" s="37" t="n">
        <f aca="false">N45</f>
        <v>2330735.90138181</v>
      </c>
      <c r="O22" s="39"/>
      <c r="P22" s="38" t="n">
        <f aca="false">P45</f>
        <v>21673.434</v>
      </c>
      <c r="Q22" s="32" t="n">
        <f aca="false">Q45</f>
        <v>18148.28</v>
      </c>
      <c r="R22" s="32" t="n">
        <f aca="false">R45</f>
        <v>19146.4354</v>
      </c>
      <c r="S22" s="32" t="n">
        <f aca="false">S45</f>
        <v>20161.1964762</v>
      </c>
      <c r="T22" s="40" t="n">
        <f aca="false">T45</f>
        <v>21007.9667282004</v>
      </c>
      <c r="U22" s="31"/>
      <c r="V22" s="38" t="n">
        <f aca="false">V45</f>
        <v>158542.37</v>
      </c>
      <c r="W22" s="32" t="n">
        <f aca="false">W45</f>
        <v>151986.708</v>
      </c>
      <c r="X22" s="32" t="n">
        <f aca="false">X45</f>
        <v>176566.42632</v>
      </c>
      <c r="Y22" s="32" t="n">
        <f aca="false">Y45</f>
        <v>176683.38059328</v>
      </c>
      <c r="Z22" s="40" t="n">
        <f aca="false">Z45</f>
        <v>176800.802683653</v>
      </c>
    </row>
    <row r="23" customFormat="false" ht="72.75" hidden="false" customHeight="true" outlineLevel="0" collapsed="false">
      <c r="A23" s="35" t="s">
        <v>33</v>
      </c>
      <c r="B23" s="36" t="s">
        <v>34</v>
      </c>
      <c r="C23" s="47"/>
      <c r="D23" s="38" t="n">
        <f aca="false">D19/C19*100</f>
        <v>116.504044594024</v>
      </c>
      <c r="E23" s="32" t="n">
        <f aca="false">E19/D19*100</f>
        <v>90.7413707616647</v>
      </c>
      <c r="F23" s="32" t="n">
        <f aca="false">F19/E19*100</f>
        <v>105.898489460859</v>
      </c>
      <c r="G23" s="32" t="n">
        <f aca="false">G19/F19*100</f>
        <v>103.797186236131</v>
      </c>
      <c r="H23" s="40" t="n">
        <f aca="false">H19/G19*100</f>
        <v>103.216464052413</v>
      </c>
      <c r="I23" s="48"/>
      <c r="J23" s="38" t="n">
        <f aca="false">J19/I19*100</f>
        <v>127.157090904629</v>
      </c>
      <c r="K23" s="32" t="n">
        <f aca="false">K19/J19*100</f>
        <v>95.8979954607097</v>
      </c>
      <c r="L23" s="32" t="n">
        <f aca="false">L19/K19*100</f>
        <v>105.699602931706</v>
      </c>
      <c r="M23" s="32" t="n">
        <f aca="false">M19/L19*100</f>
        <v>104.939693638262</v>
      </c>
      <c r="N23" s="37" t="n">
        <f aca="false">N19/M19*100</f>
        <v>104.040687402402</v>
      </c>
      <c r="O23" s="45"/>
      <c r="P23" s="38" t="n">
        <f aca="false">P19/O19*100</f>
        <v>96.8508271387428</v>
      </c>
      <c r="Q23" s="32" t="n">
        <f aca="false">Q19/P19*100</f>
        <v>70.6546335186578</v>
      </c>
      <c r="R23" s="32" t="n">
        <f aca="false">R19/Q19*100</f>
        <v>105.944269389728</v>
      </c>
      <c r="S23" s="32" t="n">
        <f aca="false">S19/R19*100</f>
        <v>104.499894434609</v>
      </c>
      <c r="T23" s="40" t="n">
        <f aca="false">T19/S19*100</f>
        <v>103.844737457057</v>
      </c>
      <c r="U23" s="45"/>
      <c r="V23" s="31" t="n">
        <f aca="false">V19/U19*100</f>
        <v>102.980271679813</v>
      </c>
      <c r="W23" s="48" t="n">
        <f aca="false">W19/V19*100</f>
        <v>83.5927954627153</v>
      </c>
      <c r="X23" s="48" t="n">
        <f aca="false">X19/W19*100</f>
        <v>106.319359889465</v>
      </c>
      <c r="Y23" s="48" t="n">
        <f aca="false">Y19/X19*100</f>
        <v>101.293592804165</v>
      </c>
      <c r="Z23" s="40" t="n">
        <f aca="false">Z19/Y19*100</f>
        <v>101.332578558678</v>
      </c>
    </row>
    <row r="24" customFormat="false" ht="79.5" hidden="false" customHeight="true" outlineLevel="0" collapsed="false">
      <c r="A24" s="35" t="s">
        <v>35</v>
      </c>
      <c r="B24" s="36" t="s">
        <v>30</v>
      </c>
      <c r="C24" s="47"/>
      <c r="D24" s="38" t="n">
        <f aca="false">D26+D27</f>
        <v>5637336.92601</v>
      </c>
      <c r="E24" s="32" t="n">
        <f aca="false">E26+E27</f>
        <v>5313851.290868</v>
      </c>
      <c r="F24" s="32" t="n">
        <f aca="false">F26+F27</f>
        <v>5953670.96768064</v>
      </c>
      <c r="G24" s="32" t="n">
        <f aca="false">G26+G27</f>
        <v>6476370.60343599</v>
      </c>
      <c r="H24" s="40" t="n">
        <f aca="false">H26+H27</f>
        <v>6952067.96522839</v>
      </c>
      <c r="I24" s="48"/>
      <c r="J24" s="38" t="n">
        <f aca="false">J26+J27</f>
        <v>3707871.588102</v>
      </c>
      <c r="K24" s="32" t="n">
        <f aca="false">K26+K27</f>
        <v>3505504.387842</v>
      </c>
      <c r="L24" s="32" t="n">
        <f aca="false">L26+L27</f>
        <v>3920211.86338727</v>
      </c>
      <c r="M24" s="32" t="n">
        <f aca="false">M26+M27</f>
        <v>4311323.51874105</v>
      </c>
      <c r="N24" s="37" t="n">
        <f aca="false">N26+N27</f>
        <v>4664951.8500412</v>
      </c>
      <c r="O24" s="45"/>
      <c r="P24" s="38" t="n">
        <f aca="false">P26+P27</f>
        <v>194727.70148</v>
      </c>
      <c r="Q24" s="32" t="n">
        <f aca="false">Q26+Q27</f>
        <v>170311.259712</v>
      </c>
      <c r="R24" s="32" t="n">
        <f aca="false">R26+R27</f>
        <v>190900.250938159</v>
      </c>
      <c r="S24" s="32" t="n">
        <f aca="false">S26+S27</f>
        <v>209066.107619656</v>
      </c>
      <c r="T24" s="40" t="n">
        <f aca="false">T26+T27</f>
        <v>225788.316592092</v>
      </c>
      <c r="U24" s="45"/>
      <c r="V24" s="31" t="n">
        <f aca="false">V26+V27</f>
        <v>1734737.636428</v>
      </c>
      <c r="W24" s="48" t="n">
        <f aca="false">W26+W27</f>
        <v>1638035.643314</v>
      </c>
      <c r="X24" s="48" t="n">
        <f aca="false">X26+X27</f>
        <v>1842558.85335522</v>
      </c>
      <c r="Y24" s="48" t="n">
        <f aca="false">Y26+Y27</f>
        <v>1955980.97707528</v>
      </c>
      <c r="Z24" s="40" t="n">
        <f aca="false">Z26+Z27</f>
        <v>2061327.7985951</v>
      </c>
    </row>
    <row r="25" customFormat="false" ht="23.25" hidden="false" customHeight="false" outlineLevel="0" collapsed="false">
      <c r="A25" s="49" t="s">
        <v>6</v>
      </c>
      <c r="B25" s="36"/>
      <c r="C25" s="47"/>
      <c r="D25" s="31"/>
      <c r="E25" s="32"/>
      <c r="F25" s="32"/>
      <c r="G25" s="32"/>
      <c r="H25" s="33"/>
      <c r="I25" s="37"/>
      <c r="J25" s="50"/>
      <c r="K25" s="43"/>
      <c r="L25" s="43"/>
      <c r="M25" s="43"/>
      <c r="N25" s="51"/>
      <c r="O25" s="45"/>
      <c r="P25" s="50"/>
      <c r="Q25" s="43"/>
      <c r="R25" s="43"/>
      <c r="S25" s="43"/>
      <c r="T25" s="52"/>
      <c r="U25" s="45"/>
      <c r="V25" s="50"/>
      <c r="W25" s="43"/>
      <c r="X25" s="43"/>
      <c r="Y25" s="43"/>
      <c r="Z25" s="52"/>
    </row>
    <row r="26" customFormat="false" ht="48" hidden="false" customHeight="true" outlineLevel="0" collapsed="false">
      <c r="A26" s="28" t="s">
        <v>31</v>
      </c>
      <c r="B26" s="36" t="s">
        <v>30</v>
      </c>
      <c r="C26" s="47"/>
      <c r="D26" s="38" t="n">
        <f aca="false">J26+P26+V26</f>
        <v>3160239.526538</v>
      </c>
      <c r="E26" s="32" t="n">
        <f aca="false">K26+Q26+W26</f>
        <v>3029803.61142</v>
      </c>
      <c r="F26" s="32" t="n">
        <f aca="false">L26+R26+X26</f>
        <v>3386289.13608311</v>
      </c>
      <c r="G26" s="32" t="n">
        <f aca="false">M26+S26+Y26</f>
        <v>3653869.46588604</v>
      </c>
      <c r="H26" s="40" t="n">
        <f aca="false">N26+T26+Z26</f>
        <v>3902188.999612</v>
      </c>
      <c r="I26" s="37"/>
      <c r="J26" s="31" t="n">
        <f aca="false">J21*1.061</f>
        <v>1395898.47498</v>
      </c>
      <c r="K26" s="32" t="n">
        <f aca="false">K21*1.046</f>
        <v>1399417.905842</v>
      </c>
      <c r="L26" s="32" t="n">
        <f aca="false">L21*1.046*1.058</f>
        <v>1569419.19304369</v>
      </c>
      <c r="M26" s="32" t="n">
        <f aca="false">M21*1.046*1.058*1.048</f>
        <v>1717120.37213941</v>
      </c>
      <c r="N26" s="34" t="n">
        <f aca="false">N21*1.046*1.058*1.048*1.04</f>
        <v>1853665.78413194</v>
      </c>
      <c r="O26" s="45"/>
      <c r="P26" s="31" t="n">
        <f aca="false">P21*0.845</f>
        <v>176413.64975</v>
      </c>
      <c r="Q26" s="32" t="n">
        <f aca="false">Q21*1.046</f>
        <v>151328.158832</v>
      </c>
      <c r="R26" s="32" t="n">
        <f aca="false">R21*1.046*1.058</f>
        <v>169711.503566911</v>
      </c>
      <c r="S26" s="32" t="n">
        <f aca="false">S21*1.046*1.058*1.048</f>
        <v>185683.392590601</v>
      </c>
      <c r="T26" s="33" t="n">
        <f aca="false">T21*1.046*1.058*1.048*1.04</f>
        <v>200448.935969405</v>
      </c>
      <c r="U26" s="45"/>
      <c r="V26" s="31" t="n">
        <f aca="false">V21*0.926</f>
        <v>1587927.401808</v>
      </c>
      <c r="W26" s="32" t="n">
        <f aca="false">W21*1.046</f>
        <v>1479057.546746</v>
      </c>
      <c r="X26" s="32" t="n">
        <f aca="false">X21*1.046*1.058</f>
        <v>1647158.43947252</v>
      </c>
      <c r="Y26" s="32" t="n">
        <f aca="false">Y21*1.046*1.058*1.048</f>
        <v>1751065.70115602</v>
      </c>
      <c r="Z26" s="33" t="n">
        <f aca="false">Z21*1.046*1.058*1.048*1.04</f>
        <v>1848074.27951066</v>
      </c>
    </row>
    <row r="27" customFormat="false" ht="45.75" hidden="false" customHeight="true" outlineLevel="0" collapsed="false">
      <c r="A27" s="28" t="s">
        <v>36</v>
      </c>
      <c r="B27" s="36" t="s">
        <v>30</v>
      </c>
      <c r="C27" s="47"/>
      <c r="D27" s="38" t="n">
        <f aca="false">J27+P27+V27</f>
        <v>2477097.399472</v>
      </c>
      <c r="E27" s="32" t="n">
        <f aca="false">K27+Q27+W27</f>
        <v>2284047.679448</v>
      </c>
      <c r="F27" s="32" t="n">
        <f aca="false">L27+R27+X27</f>
        <v>2567381.83159753</v>
      </c>
      <c r="G27" s="32" t="n">
        <f aca="false">M27+S27+Y27</f>
        <v>2822501.13754995</v>
      </c>
      <c r="H27" s="40" t="n">
        <f aca="false">N27+T27+Z27</f>
        <v>3049878.96561639</v>
      </c>
      <c r="I27" s="37"/>
      <c r="J27" s="31" t="n">
        <f aca="false">J22*1.061</f>
        <v>2311973.113122</v>
      </c>
      <c r="K27" s="32" t="n">
        <f aca="false">K22*1.046</f>
        <v>2106086.482</v>
      </c>
      <c r="L27" s="32" t="n">
        <f aca="false">L22*1.046*1.058</f>
        <v>2350792.67034358</v>
      </c>
      <c r="M27" s="32" t="n">
        <f aca="false">M22*1.046*1.058*1.048</f>
        <v>2594203.14660164</v>
      </c>
      <c r="N27" s="34" t="n">
        <f aca="false">N22*1.046*1.058*1.048*1.04</f>
        <v>2811286.06590926</v>
      </c>
      <c r="O27" s="45"/>
      <c r="P27" s="31" t="n">
        <f aca="false">P22*0.845</f>
        <v>18314.05173</v>
      </c>
      <c r="Q27" s="32" t="n">
        <f aca="false">Q22*1.046</f>
        <v>18983.10088</v>
      </c>
      <c r="R27" s="32" t="n">
        <f aca="false">R22*1.046*1.058</f>
        <v>21188.7473712472</v>
      </c>
      <c r="S27" s="32" t="n">
        <f aca="false">S22*1.046*1.058*1.048</f>
        <v>23382.7150290556</v>
      </c>
      <c r="T27" s="33" t="n">
        <f aca="false">T22*1.046*1.058*1.048*1.04</f>
        <v>25339.380622687</v>
      </c>
      <c r="U27" s="45"/>
      <c r="V27" s="31" t="n">
        <f aca="false">V22*0.926</f>
        <v>146810.23462</v>
      </c>
      <c r="W27" s="32" t="n">
        <f aca="false">W22*1.046</f>
        <v>158978.096568</v>
      </c>
      <c r="X27" s="32" t="n">
        <f aca="false">X22*1.046*1.058</f>
        <v>195400.413882702</v>
      </c>
      <c r="Y27" s="32" t="n">
        <f aca="false">Y22*1.046*1.058*1.048</f>
        <v>204915.275919255</v>
      </c>
      <c r="Z27" s="33" t="n">
        <f aca="false">Z22*1.046*1.058*1.048*1.04</f>
        <v>213253.519084445</v>
      </c>
    </row>
    <row r="28" customFormat="false" ht="45" hidden="false" customHeight="false" outlineLevel="0" collapsed="false">
      <c r="A28" s="35" t="s">
        <v>37</v>
      </c>
      <c r="B28" s="29" t="s">
        <v>38</v>
      </c>
      <c r="C28" s="53"/>
      <c r="D28" s="31" t="n">
        <f aca="false">J28</f>
        <v>12</v>
      </c>
      <c r="E28" s="32" t="n">
        <f aca="false">K28</f>
        <v>14</v>
      </c>
      <c r="F28" s="32" t="n">
        <f aca="false">L28</f>
        <v>14</v>
      </c>
      <c r="G28" s="32" t="n">
        <f aca="false">M28</f>
        <v>14</v>
      </c>
      <c r="H28" s="33" t="n">
        <f aca="false">N28</f>
        <v>14</v>
      </c>
      <c r="I28" s="31" t="n">
        <v>14</v>
      </c>
      <c r="J28" s="31" t="n">
        <v>12</v>
      </c>
      <c r="K28" s="32" t="n">
        <v>14</v>
      </c>
      <c r="L28" s="32" t="n">
        <v>14</v>
      </c>
      <c r="M28" s="32" t="n">
        <v>14</v>
      </c>
      <c r="N28" s="32" t="n">
        <v>14</v>
      </c>
      <c r="O28" s="45"/>
      <c r="P28" s="54" t="s">
        <v>39</v>
      </c>
      <c r="Q28" s="55" t="s">
        <v>39</v>
      </c>
      <c r="R28" s="55" t="s">
        <v>39</v>
      </c>
      <c r="S28" s="55" t="s">
        <v>39</v>
      </c>
      <c r="T28" s="56" t="s">
        <v>39</v>
      </c>
      <c r="U28" s="57"/>
      <c r="V28" s="54" t="s">
        <v>39</v>
      </c>
      <c r="W28" s="55" t="s">
        <v>39</v>
      </c>
      <c r="X28" s="55" t="s">
        <v>39</v>
      </c>
      <c r="Y28" s="55" t="s">
        <v>39</v>
      </c>
      <c r="Z28" s="56" t="s">
        <v>39</v>
      </c>
    </row>
    <row r="29" customFormat="false" ht="37.5" hidden="false" customHeight="true" outlineLevel="0" collapsed="false">
      <c r="A29" s="28" t="s">
        <v>40</v>
      </c>
      <c r="B29" s="29" t="s">
        <v>38</v>
      </c>
      <c r="C29" s="53"/>
      <c r="D29" s="38" t="n">
        <f aca="false">J29</f>
        <v>2</v>
      </c>
      <c r="E29" s="32" t="n">
        <f aca="false">K29</f>
        <v>3</v>
      </c>
      <c r="F29" s="32" t="n">
        <f aca="false">L29</f>
        <v>2</v>
      </c>
      <c r="G29" s="32" t="n">
        <f aca="false">M29</f>
        <v>2</v>
      </c>
      <c r="H29" s="40" t="n">
        <f aca="false">N29</f>
        <v>2</v>
      </c>
      <c r="I29" s="31" t="n">
        <v>5</v>
      </c>
      <c r="J29" s="31" t="n">
        <v>2</v>
      </c>
      <c r="K29" s="32" t="n">
        <v>3</v>
      </c>
      <c r="L29" s="32" t="n">
        <v>2</v>
      </c>
      <c r="M29" s="32" t="n">
        <v>2</v>
      </c>
      <c r="N29" s="34" t="n">
        <v>2</v>
      </c>
      <c r="O29" s="45"/>
      <c r="P29" s="54" t="s">
        <v>39</v>
      </c>
      <c r="Q29" s="55" t="s">
        <v>39</v>
      </c>
      <c r="R29" s="55" t="s">
        <v>39</v>
      </c>
      <c r="S29" s="55" t="s">
        <v>39</v>
      </c>
      <c r="T29" s="56" t="s">
        <v>39</v>
      </c>
      <c r="U29" s="57"/>
      <c r="V29" s="54" t="s">
        <v>39</v>
      </c>
      <c r="W29" s="55" t="s">
        <v>39</v>
      </c>
      <c r="X29" s="55" t="s">
        <v>39</v>
      </c>
      <c r="Y29" s="55" t="s">
        <v>39</v>
      </c>
      <c r="Z29" s="56" t="s">
        <v>39</v>
      </c>
    </row>
    <row r="30" customFormat="false" ht="22.5" hidden="false" customHeight="false" outlineLevel="0" collapsed="false">
      <c r="A30" s="35" t="s">
        <v>41</v>
      </c>
      <c r="B30" s="29" t="s">
        <v>42</v>
      </c>
      <c r="C30" s="53"/>
      <c r="D30" s="38" t="n">
        <f aca="false">J30</f>
        <v>-859978</v>
      </c>
      <c r="E30" s="32" t="n">
        <f aca="false">K30</f>
        <v>47871</v>
      </c>
      <c r="F30" s="32" t="n">
        <f aca="false">L30</f>
        <v>50647.518</v>
      </c>
      <c r="G30" s="32" t="n">
        <f aca="false">M30</f>
        <v>53078.598864</v>
      </c>
      <c r="H30" s="40" t="n">
        <f aca="false">N30</f>
        <v>55201.74281856</v>
      </c>
      <c r="I30" s="31" t="n">
        <v>31577</v>
      </c>
      <c r="J30" s="31" t="n">
        <v>-859978</v>
      </c>
      <c r="K30" s="32" t="n">
        <v>47871</v>
      </c>
      <c r="L30" s="32" t="n">
        <f aca="false">K30*1.058</f>
        <v>50647.518</v>
      </c>
      <c r="M30" s="32" t="n">
        <f aca="false">L30*1.048</f>
        <v>53078.598864</v>
      </c>
      <c r="N30" s="34" t="n">
        <f aca="false">M30*1.04</f>
        <v>55201.74281856</v>
      </c>
      <c r="O30" s="45"/>
      <c r="P30" s="54" t="s">
        <v>39</v>
      </c>
      <c r="Q30" s="55" t="s">
        <v>39</v>
      </c>
      <c r="R30" s="55" t="s">
        <v>39</v>
      </c>
      <c r="S30" s="55" t="s">
        <v>39</v>
      </c>
      <c r="T30" s="56" t="s">
        <v>39</v>
      </c>
      <c r="U30" s="57"/>
      <c r="V30" s="54" t="s">
        <v>39</v>
      </c>
      <c r="W30" s="55" t="s">
        <v>39</v>
      </c>
      <c r="X30" s="55" t="s">
        <v>39</v>
      </c>
      <c r="Y30" s="55" t="s">
        <v>39</v>
      </c>
      <c r="Z30" s="56" t="s">
        <v>39</v>
      </c>
    </row>
    <row r="31" customFormat="false" ht="46.5" hidden="false" customHeight="false" outlineLevel="0" collapsed="false">
      <c r="A31" s="28" t="s">
        <v>43</v>
      </c>
      <c r="B31" s="29" t="s">
        <v>42</v>
      </c>
      <c r="C31" s="53"/>
      <c r="D31" s="38" t="n">
        <f aca="false">J31</f>
        <v>130733</v>
      </c>
      <c r="E31" s="32" t="n">
        <f aca="false">K31</f>
        <v>136746.718</v>
      </c>
      <c r="F31" s="32" t="n">
        <f aca="false">L31</f>
        <v>144678.027644</v>
      </c>
      <c r="G31" s="32" t="n">
        <f aca="false">M31</f>
        <v>151622.572970912</v>
      </c>
      <c r="H31" s="40" t="n">
        <f aca="false">N31</f>
        <v>157687.475889749</v>
      </c>
      <c r="I31" s="31" t="n">
        <v>58019</v>
      </c>
      <c r="J31" s="31" t="n">
        <v>130733</v>
      </c>
      <c r="K31" s="32" t="n">
        <f aca="false">J31*1.046</f>
        <v>136746.718</v>
      </c>
      <c r="L31" s="32" t="n">
        <f aca="false">K31*1.058</f>
        <v>144678.027644</v>
      </c>
      <c r="M31" s="32" t="n">
        <f aca="false">L31*1.048</f>
        <v>151622.572970912</v>
      </c>
      <c r="N31" s="34" t="n">
        <f aca="false">M31*1.04</f>
        <v>157687.475889749</v>
      </c>
      <c r="O31" s="45"/>
      <c r="P31" s="54" t="s">
        <v>39</v>
      </c>
      <c r="Q31" s="55" t="s">
        <v>39</v>
      </c>
      <c r="R31" s="55" t="s">
        <v>39</v>
      </c>
      <c r="S31" s="55" t="s">
        <v>39</v>
      </c>
      <c r="T31" s="56" t="s">
        <v>39</v>
      </c>
      <c r="U31" s="57"/>
      <c r="V31" s="54" t="s">
        <v>39</v>
      </c>
      <c r="W31" s="55" t="s">
        <v>39</v>
      </c>
      <c r="X31" s="55" t="s">
        <v>39</v>
      </c>
      <c r="Y31" s="55" t="s">
        <v>39</v>
      </c>
      <c r="Z31" s="56" t="s">
        <v>39</v>
      </c>
    </row>
    <row r="32" customFormat="false" ht="67.5" hidden="false" customHeight="false" outlineLevel="0" collapsed="false">
      <c r="A32" s="35" t="s">
        <v>44</v>
      </c>
      <c r="B32" s="29" t="s">
        <v>30</v>
      </c>
      <c r="C32" s="58"/>
      <c r="D32" s="38" t="n">
        <f aca="false">J32</f>
        <v>12003354</v>
      </c>
      <c r="E32" s="32" t="n">
        <f aca="false">K32</f>
        <v>12555508.284</v>
      </c>
      <c r="F32" s="32" t="n">
        <f aca="false">L32</f>
        <v>13283727.764472</v>
      </c>
      <c r="G32" s="32" t="n">
        <f aca="false">M32</f>
        <v>13921346.6971667</v>
      </c>
      <c r="H32" s="40" t="n">
        <f aca="false">N32</f>
        <v>14478200.5650533</v>
      </c>
      <c r="I32" s="44"/>
      <c r="J32" s="31" t="n">
        <v>12003354</v>
      </c>
      <c r="K32" s="32" t="n">
        <f aca="false">J32*1.046</f>
        <v>12555508.284</v>
      </c>
      <c r="L32" s="32" t="n">
        <f aca="false">K32*1.058</f>
        <v>13283727.764472</v>
      </c>
      <c r="M32" s="32" t="n">
        <f aca="false">L32*1.048</f>
        <v>13921346.6971667</v>
      </c>
      <c r="N32" s="34" t="n">
        <f aca="false">M32*1.04</f>
        <v>14478200.5650533</v>
      </c>
      <c r="O32" s="45"/>
      <c r="P32" s="54" t="s">
        <v>39</v>
      </c>
      <c r="Q32" s="55" t="s">
        <v>39</v>
      </c>
      <c r="R32" s="55" t="s">
        <v>39</v>
      </c>
      <c r="S32" s="55" t="s">
        <v>39</v>
      </c>
      <c r="T32" s="56" t="s">
        <v>39</v>
      </c>
      <c r="U32" s="57"/>
      <c r="V32" s="54" t="s">
        <v>39</v>
      </c>
      <c r="W32" s="55" t="s">
        <v>39</v>
      </c>
      <c r="X32" s="55" t="s">
        <v>39</v>
      </c>
      <c r="Y32" s="55" t="s">
        <v>39</v>
      </c>
      <c r="Z32" s="56" t="s">
        <v>39</v>
      </c>
    </row>
    <row r="33" customFormat="false" ht="22.5" hidden="false" customHeight="false" outlineLevel="0" collapsed="false">
      <c r="A33" s="59"/>
      <c r="B33" s="60"/>
      <c r="C33" s="60"/>
      <c r="D33" s="61"/>
      <c r="E33" s="61"/>
      <c r="F33" s="61"/>
      <c r="G33" s="61"/>
      <c r="H33" s="61"/>
      <c r="I33" s="62"/>
      <c r="J33" s="61"/>
      <c r="K33" s="61"/>
      <c r="L33" s="61"/>
      <c r="M33" s="61"/>
      <c r="N33" s="61"/>
      <c r="O33" s="62"/>
      <c r="P33" s="63"/>
      <c r="Q33" s="63"/>
      <c r="R33" s="63"/>
      <c r="S33" s="63"/>
      <c r="T33" s="63"/>
      <c r="U33" s="64"/>
      <c r="V33" s="63"/>
      <c r="W33" s="63"/>
      <c r="X33" s="63"/>
      <c r="Y33" s="63"/>
      <c r="Z33" s="63"/>
    </row>
    <row r="34" s="70" customFormat="true" ht="18.75" hidden="false" customHeight="false" outlineLevel="0" collapsed="false">
      <c r="A34" s="65"/>
      <c r="B34" s="66"/>
      <c r="C34" s="66"/>
      <c r="D34" s="67"/>
      <c r="E34" s="67"/>
      <c r="F34" s="67"/>
      <c r="G34" s="67"/>
      <c r="H34" s="67"/>
      <c r="I34" s="68"/>
      <c r="J34" s="67"/>
      <c r="K34" s="67"/>
      <c r="L34" s="67"/>
      <c r="M34" s="67"/>
      <c r="N34" s="67"/>
      <c r="O34" s="68"/>
      <c r="P34" s="66"/>
      <c r="Q34" s="66"/>
      <c r="R34" s="66"/>
      <c r="S34" s="66"/>
      <c r="T34" s="66"/>
      <c r="U34" s="69"/>
      <c r="V34" s="66"/>
      <c r="W34" s="66"/>
      <c r="X34" s="66"/>
      <c r="Y34" s="66"/>
      <c r="Z34" s="66"/>
    </row>
    <row r="35" s="70" customFormat="true" ht="24" hidden="false" customHeight="true" outlineLevel="0" collapsed="false">
      <c r="A35" s="65" t="s">
        <v>45</v>
      </c>
      <c r="B35" s="65"/>
      <c r="C35" s="65"/>
      <c r="D35" s="65"/>
      <c r="E35" s="65"/>
      <c r="F35" s="67"/>
      <c r="G35" s="67"/>
      <c r="H35" s="67"/>
      <c r="I35" s="68"/>
      <c r="J35" s="67"/>
      <c r="K35" s="67"/>
      <c r="L35" s="67"/>
      <c r="M35" s="67"/>
      <c r="N35" s="67"/>
      <c r="O35" s="68"/>
      <c r="P35" s="66"/>
      <c r="Q35" s="66"/>
      <c r="R35" s="66"/>
      <c r="S35" s="66"/>
      <c r="T35" s="66"/>
      <c r="U35" s="69"/>
      <c r="V35" s="71" t="s">
        <v>46</v>
      </c>
      <c r="W35" s="71"/>
      <c r="X35" s="66"/>
      <c r="Y35" s="66"/>
      <c r="Z35" s="66"/>
    </row>
    <row r="36" s="70" customFormat="true" ht="24" hidden="false" customHeight="true" outlineLevel="0" collapsed="false">
      <c r="A36" s="65"/>
      <c r="B36" s="65"/>
      <c r="C36" s="65"/>
      <c r="D36" s="65"/>
      <c r="E36" s="65"/>
      <c r="F36" s="67"/>
      <c r="G36" s="67"/>
      <c r="H36" s="67"/>
      <c r="I36" s="68"/>
      <c r="J36" s="67"/>
      <c r="K36" s="67"/>
      <c r="L36" s="67"/>
      <c r="M36" s="67"/>
      <c r="N36" s="67"/>
      <c r="O36" s="68"/>
      <c r="P36" s="66"/>
      <c r="Q36" s="66"/>
      <c r="R36" s="66"/>
      <c r="S36" s="66"/>
      <c r="T36" s="66"/>
      <c r="U36" s="69"/>
      <c r="V36" s="71"/>
      <c r="W36" s="71"/>
      <c r="X36" s="66"/>
      <c r="Y36" s="66"/>
      <c r="Z36" s="66"/>
    </row>
    <row r="37" s="70" customFormat="true" ht="18.75" hidden="false" customHeight="false" outlineLevel="0" collapsed="false">
      <c r="A37" s="72"/>
      <c r="B37" s="73"/>
      <c r="C37" s="73"/>
      <c r="D37" s="74"/>
      <c r="J37" s="73"/>
    </row>
    <row r="38" s="70" customFormat="true" ht="18.75" hidden="false" customHeight="false" outlineLevel="0" collapsed="false">
      <c r="A38" s="75" t="s">
        <v>47</v>
      </c>
      <c r="B38" s="73"/>
      <c r="C38" s="73"/>
      <c r="D38" s="74"/>
      <c r="E38" s="75"/>
      <c r="F38" s="75"/>
      <c r="G38" s="75"/>
      <c r="H38" s="75"/>
      <c r="I38" s="75"/>
      <c r="J38" s="75"/>
      <c r="K38" s="76"/>
    </row>
    <row r="39" s="70" customFormat="true" ht="18.75" hidden="false" customHeight="false" outlineLevel="0" collapsed="false">
      <c r="A39" s="75" t="s">
        <v>48</v>
      </c>
      <c r="B39" s="73"/>
      <c r="C39" s="73"/>
      <c r="D39" s="74"/>
      <c r="E39" s="75"/>
      <c r="F39" s="75"/>
      <c r="G39" s="75"/>
      <c r="H39" s="75"/>
      <c r="I39" s="75"/>
      <c r="J39" s="75"/>
      <c r="K39" s="75"/>
    </row>
    <row r="40" s="70" customFormat="true" ht="33.75" hidden="true" customHeight="true" outlineLevel="0" collapsed="false">
      <c r="A40" s="77" t="s">
        <v>49</v>
      </c>
      <c r="B40" s="73"/>
      <c r="C40" s="73"/>
      <c r="D40" s="74"/>
      <c r="E40" s="77"/>
      <c r="F40" s="77"/>
      <c r="G40" s="77"/>
      <c r="H40" s="77"/>
      <c r="I40" s="77"/>
      <c r="J40" s="77"/>
    </row>
    <row r="41" s="70" customFormat="true" ht="18.75" hidden="true" customHeight="false" outlineLevel="0" collapsed="false">
      <c r="A41" s="78" t="s">
        <v>50</v>
      </c>
      <c r="B41" s="73"/>
      <c r="C41" s="73"/>
      <c r="D41" s="74"/>
      <c r="E41" s="78"/>
      <c r="F41" s="78"/>
      <c r="G41" s="78"/>
      <c r="H41" s="78"/>
      <c r="I41" s="78"/>
      <c r="J41" s="78"/>
      <c r="K41" s="78"/>
    </row>
    <row r="42" s="70" customFormat="true" ht="18.75" hidden="false" customHeight="false" outlineLevel="0" collapsed="false">
      <c r="B42" s="73"/>
      <c r="C42" s="73"/>
      <c r="D42" s="74"/>
    </row>
    <row r="43" s="79" customFormat="true" ht="15.75" hidden="true" customHeight="false" outlineLevel="0" collapsed="false">
      <c r="B43" s="2"/>
      <c r="C43" s="80" t="n">
        <f aca="false">(C10*Лист1!B5+'все категории хозяйств'!C11*Лист1!B6+'все категории хозяйств'!C12*Лист1!B7+'все категории хозяйств'!C13*Лист1!B8+'все категории хозяйств'!C14*Лист1!B9+'все категории хозяйств'!C15*Лист1!B10+'все категории хозяйств'!C16*Лист1!B11+'все категории хозяйств'!C17*Лист1!B12+'все категории хозяйств'!C18*Лист1!B13)/1000</f>
        <v>4805420.244</v>
      </c>
      <c r="D43" s="81" t="n">
        <f aca="false">(D10*Лист1!C5+'все категории хозяйств'!D11*Лист1!C6+'все категории хозяйств'!D12*Лист1!C7+'все категории хозяйств'!D13*Лист1!C8+'все категории хозяйств'!D14*Лист1!C9+'все категории хозяйств'!D15*Лист1!C10+'все категории хозяйств'!D16*Лист1!C11+'все категории хозяйств'!D17*Лист1!C12+'все категории хозяйств'!D18*Лист1!C13)/1000</f>
        <v>5598508.944</v>
      </c>
      <c r="E43" s="80" t="n">
        <f aca="false">(E10*Лист1!D5+'все категории хозяйств'!E11*Лист1!D6+'все категории хозяйств'!E12*Лист1!D7+'все категории хозяйств'!E13*Лист1!D8+'все категории хозяйств'!E14*Лист1!D9+'все категории хозяйств'!E15*Лист1!D10+'все категории хозяйств'!E16*Лист1!D11+'все категории хозяйств'!E17*Лист1!D12+'все категории хозяйств'!E18*Лист1!D13)/1000</f>
        <v>5080163.758</v>
      </c>
      <c r="F43" s="80" t="n">
        <f aca="false">(F10*Лист1!E5+'все категории хозяйств'!F11*Лист1!E6+'все категории хозяйств'!F12*Лист1!E7+'все категории хозяйств'!F13*Лист1!E8+'все категории хозяйств'!F14*Лист1!E9+'все категории хозяйств'!F15*Лист1!E10+'все категории хозяйств'!F16*Лист1!E11+'все категории хозяйств'!F17*Лист1!E12+'все категории хозяйств'!F18*Лист1!E13)/1000</f>
        <v>5379816.68186</v>
      </c>
      <c r="G43" s="80" t="n">
        <f aca="false">(G10*Лист1!F5+'все категории хозяйств'!G11*Лист1!F6+'все категории хозяйств'!G12*Лист1!F7+'все категории хозяйств'!G13*Лист1!F8+'все категории хозяйств'!G14*Лист1!F9+'все категории хозяйств'!G15*Лист1!F10+'все категории хозяйств'!G16*Лист1!F11+'все категории хозяйств'!G17*Лист1!F12+'все категории хозяйств'!G18*Лист1!F13)/1000</f>
        <v>5584098.34043264</v>
      </c>
      <c r="H43" s="80" t="n">
        <f aca="false">(H10*Лист1!G5+'все категории хозяйств'!H11*Лист1!G6+'все категории хозяйств'!H12*Лист1!G7+'все категории хозяйств'!H13*Лист1!G8+'все категории хозяйств'!H14*Лист1!G9+'все категории хозяйств'!H15*Лист1!G10+'все категории хозяйств'!H16*Лист1!G11+'все категории хозяйств'!H17*Лист1!G12+'все категории хозяйств'!H18*Лист1!G13)/1000</f>
        <v>5763708.85620403</v>
      </c>
      <c r="I43" s="80" t="n">
        <f aca="false">(I10*Лист1!H5+'все категории хозяйств'!I11*Лист1!H6+'все категории хозяйств'!I12*Лист1!H7+'все категории хозяйств'!I13*Лист1!H8+'все категории хозяйств'!I14*Лист1!H9+'все категории хозяйств'!I15*Лист1!H10+'все категории хозяйств'!I16*Лист1!H11+'все категории хозяйств'!I17*Лист1!H12+'все категории хозяйств'!I18*Лист1!H13)/1000</f>
        <v>2748328.982</v>
      </c>
      <c r="J43" s="80" t="n">
        <f aca="false">(J10*Лист1!B5+'все категории хозяйств'!J11*Лист1!B6+J12*Лист1!B7+'все категории хозяйств'!J13*Лист1!B8+'все категории хозяйств'!J14*Лист1!B9+'все категории хозяйств'!J15*Лист1!B10+J16*Лист1!B11+'все категории хозяйств'!J17*Лист1!B12+'все категории хозяйств'!J18*Лист1!B13)/1000</f>
        <v>3494695.182</v>
      </c>
      <c r="K43" s="80" t="n">
        <f aca="false">(K10*Лист1!C5+'все категории хозяйств'!K11*Лист1!C6+K12*Лист1!C7+'все категории хозяйств'!K13*Лист1!C8+'все категории хозяйств'!K14*Лист1!C9+'все категории хозяйств'!K15*Лист1!C10+K16*Лист1!C11+'все категории хозяйств'!K17*Лист1!C12+'все категории хозяйств'!K18*Лист1!C13)/1000</f>
        <v>3351342.627</v>
      </c>
      <c r="L43" s="80" t="n">
        <f aca="false">(L10*Лист1!D5+'все категории хозяйств'!L11*Лист1!D6+L12*Лист1!D7+'все категории хозяйств'!L13*Лист1!D8+'все категории хозяйств'!L14*Лист1!D9+'все категории хозяйств'!L15*Лист1!D10+L16*Лист1!D11+'все категории хозяйств'!L17*Лист1!D12+'все категории хозяйств'!L18*Лист1!D13)/1000</f>
        <v>3542355.84962</v>
      </c>
      <c r="M43" s="80" t="n">
        <f aca="false">(M10*Лист1!E5+'все категории хозяйств'!M11*Лист1!E6+M12*Лист1!E7+'все категории хозяйств'!M13*Лист1!E8+'все категории хозяйств'!M14*Лист1!E9+'все категории хозяйств'!M15*Лист1!E10+M16*Лист1!E11+'все категории хозяйств'!M17*Лист1!E12+'все категории хозяйств'!M18*Лист1!E13)/1000</f>
        <v>3717337.37616828</v>
      </c>
      <c r="N43" s="80" t="n">
        <f aca="false">(N10*Лист1!F5+'все категории хозяйств'!N11*Лист1!F6+N12*Лист1!F7+'все категории хозяйств'!N13*Лист1!F8+'все категории хозяйств'!N14*Лист1!F9+'все категории хозяйств'!N15*Лист1!F10+N16*Лист1!F11+'все категории хозяйств'!N17*Лист1!F12+'все категории хозяйств'!N18*Лист1!F13)/1000</f>
        <v>3867543.35923189</v>
      </c>
      <c r="O43" s="80" t="n">
        <f aca="false">(O10*Лист1!G5+'все категории хозяйств'!O11*Лист1!G6+O12*Лист1!G7+'все категории хозяйств'!O13*Лист1!G8+'все категории хозяйств'!O14*Лист1!G9+'все категории хозяйств'!O15*Лист1!G10+O16*Лист1!G11+'все категории хозяйств'!O17*Лист1!G12+'все категории хозяйств'!O18*Лист1!G13)/1000</f>
        <v>237940.13</v>
      </c>
      <c r="P43" s="80" t="n">
        <f aca="false">(P10*Лист1!H5+'все категории хозяйств'!P11*Лист1!H6+P12*Лист1!H7+'все категории хозяйств'!P13*Лист1!H8+'все категории хозяйств'!P14*Лист1!H9+'все категории хозяйств'!P15*Лист1!H10+P16*Лист1!H11+'все категории хозяйств'!P17*Лист1!H12+'все категории хозяйств'!P18*Лист1!H13)/1000</f>
        <v>230446.984</v>
      </c>
      <c r="Q43" s="80" t="n">
        <f aca="false">(Q10*Лист1!I5+'все категории хозяйств'!Q11*Лист1!I6+Q12*Лист1!I7+'все категории хозяйств'!Q13*Лист1!I8+'все категории хозяйств'!Q14*Лист1!I9+'все категории хозяйств'!Q15*Лист1!I10+Q16*Лист1!I11+'все категории хозяйств'!Q17*Лист1!I12+'все категории хозяйств'!Q18*Лист1!I13)/1000</f>
        <v>162821.472</v>
      </c>
      <c r="R43" s="80" t="n">
        <f aca="false">(R10*Лист1!J5+'все категории хозяйств'!R11*Лист1!J6+R12*Лист1!J7+'все категории хозяйств'!R13*Лист1!J8+'все категории хозяйств'!R14*Лист1!J9+'все категории хозяйств'!R15*Лист1!J10+R16*Лист1!J11+'все категории хозяйств'!R17*Лист1!J12+'все категории хозяйств'!R18*Лист1!J13)/1000</f>
        <v>172500.01892</v>
      </c>
      <c r="S43" s="80" t="n">
        <f aca="false">(S10*Лист1!K5+'все категории хозяйств'!S11*Лист1!K6+S12*Лист1!K7+'все категории хозяйств'!S13*Лист1!K8+'все категории хозяйств'!S14*Лист1!K9+'все категории хозяйств'!S15*Лист1!K10+S16*Лист1!K11+'все категории хозяйств'!S17*Лист1!K12+'все категории хозяйств'!S18*Лист1!K13)/1000</f>
        <v>180262.33767108</v>
      </c>
      <c r="T43" s="80" t="n">
        <f aca="false">(T10*Лист1!L5+'все категории хозяйств'!T11*Лист1!L6+T12*Лист1!L7+'все категории хозяйств'!T13*Лист1!L8+'все категории хозяйств'!T14*Лист1!L9+'все категории хозяйств'!T15*Лист1!L10+T16*Лист1!L11+'все категории хозяйств'!T17*Лист1!L12+'все категории хозяйств'!T18*Лист1!L13)/1000</f>
        <v>187192.951288486</v>
      </c>
      <c r="U43" s="80" t="n">
        <f aca="false">(U10*Лист1!M5+'все категории хозяйств'!U11*Лист1!M6+U12*Лист1!M7+'все категории хозяйств'!U13*Лист1!M8+'все категории хозяйств'!U14*Лист1!M9+'все категории хозяйств'!U15*Лист1!M10+U16*Лист1!M11+'все категории хозяйств'!U17*Лист1!M12+'все категории хозяйств'!U18*Лист1!M13)/1000</f>
        <v>1819151.132</v>
      </c>
      <c r="V43" s="80" t="n">
        <f aca="false">(V10*Лист1!N5+'все категории хозяйств'!V11*Лист1!N6+V12*Лист1!N7+'все категории хозяйств'!V13*Лист1!N8+'все категории хозяйств'!V14*Лист1!N9+'все категории хозяйств'!V15*Лист1!N10+V16*Лист1!N11+'все категории хозяйств'!V17*Лист1!N12+'все категории хозяйств'!V18*Лист1!N13)/1000</f>
        <v>1873366.778</v>
      </c>
      <c r="W43" s="80" t="n">
        <f aca="false">(W10*Лист1!O5+'все категории хозяйств'!W11*Лист1!O6+W12*Лист1!O7+'все категории хозяйств'!W13*Лист1!O8+'все категории хозяйств'!W14*Лист1!O9+'все категории хозяйств'!W15*Лист1!O10+W16*Лист1!O11+'все категории хозяйств'!W17*Лист1!O12+'все категории хозяйств'!W18*Лист1!O13)/1000</f>
        <v>1565999.659</v>
      </c>
      <c r="X43" s="80" t="n">
        <f aca="false">(X10*Лист1!P5+'все категории хозяйств'!X11*Лист1!P6+X12*Лист1!P7+'все категории хозяйств'!X13*Лист1!P8+'все категории хозяйств'!X14*Лист1!P9+'все категории хозяйств'!X15*Лист1!P10+X16*Лист1!P11+'все категории хозяйств'!X17*Лист1!P12+'все категории хозяйств'!X18*Лист1!P13)/1000</f>
        <v>1664960.81332</v>
      </c>
      <c r="Y43" s="80" t="n">
        <f aca="false">(Y10*Лист1!Q5+'все категории хозяйств'!Y11*Лист1!Q6+Y12*Лист1!Q7+'все категории хозяйств'!Y13*Лист1!Q8+'все категории хозяйств'!Y14*Лист1!Q9+'все категории хозяйств'!Y15*Лист1!Q10+Y16*Лист1!Q11+'все категории хозяйств'!Y17*Лист1!Q12+'все категории хозяйств'!Y18*Лист1!Q13)/1000</f>
        <v>1686498.62659328</v>
      </c>
      <c r="Z43" s="80" t="n">
        <f aca="false">(Z10*Лист1!R5+'все категории хозяйств'!Z11*Лист1!R6+Z12*Лист1!R7+'все категории хозяйств'!Z13*Лист1!R8+'все категории хозяйств'!Z14*Лист1!R9+'все категории хозяйств'!Z15*Лист1!R10+Z16*Лист1!R11+'все категории хозяйств'!Z17*Лист1!R12+'все категории хозяйств'!Z18*Лист1!R13)/1000</f>
        <v>1708972.54568365</v>
      </c>
    </row>
    <row r="44" s="79" customFormat="true" ht="15.75" hidden="true" customHeight="false" outlineLevel="0" collapsed="false">
      <c r="B44" s="2"/>
      <c r="C44" s="82" t="n">
        <f aca="false">(C10*Лист1!B5+'все категории хозяйств'!C11*Лист1!B6+'все категории хозяйств'!C12*Лист1!B7+'все категории хозяйств'!C13*Лист1!B8+'все категории хозяйств'!C14*Лист1!B9+'все категории хозяйств'!C15*Лист1!B10)/1000</f>
        <v>2789224.852</v>
      </c>
      <c r="D44" s="83" t="n">
        <f aca="false">(D10*Лист1!C5+'все категории хозяйств'!D11*Лист1!C6+'все категории хозяйств'!D12*Лист1!C7+'все категории хозяйств'!D13*Лист1!C8+'все категории хозяйств'!D14*Лист1!C9+'все категории хозяйств'!D15*Лист1!C10)/1000</f>
        <v>3239242.138</v>
      </c>
      <c r="E44" s="82" t="n">
        <f aca="false">(E10*Лист1!D5+'все категории хозяйств'!E11*Лист1!D6+'все категории хозяйств'!E12*Лист1!D7+'все категории хозяйств'!E13*Лист1!D8+'все категории хозяйств'!E14*Лист1!D9+'все категории хозяйств'!E15*Лист1!D10)/1000</f>
        <v>2896561.77</v>
      </c>
      <c r="F44" s="82" t="n">
        <f aca="false">(F10*Лист1!E5+'все категории хозяйств'!F11*Лист1!E6+'все категории хозяйств'!F12*Лист1!E7+'все категории хозяйств'!F13*Лист1!E8+'все категории хозяйств'!F14*Лист1!E9+'все категории хозяйств'!F15*Лист1!E10)/1000</f>
        <v>3059896.13514</v>
      </c>
      <c r="G44" s="82" t="n">
        <f aca="false">(G10*Лист1!F5+'все категории хозяйств'!G11*Лист1!F6+'все категории хозяйств'!G12*Лист1!F7+'все категории хозяйств'!G13*Лист1!F8+'все категории хозяйств'!G14*Лист1!F9+'все категории хозяйств'!G15*Лист1!F10)/1000</f>
        <v>3150463.07105816</v>
      </c>
      <c r="H44" s="82" t="n">
        <f aca="false">(H10*Лист1!G5+'все категории хозяйств'!H11*Лист1!G6+'все категории хозяйств'!H12*Лист1!G7+'все категории хозяйств'!H13*Лист1!G8+'все категории хозяйств'!H14*Лист1!G9+'все категории хозяйств'!H15*Лист1!G10)/1000</f>
        <v>3235164.18541037</v>
      </c>
      <c r="I44" s="82" t="n">
        <f aca="false">(I10*Лист1!H5+'все категории хозяйств'!I11*Лист1!H6+'все категории хозяйств'!I12*Лист1!H7+'все категории хозяйств'!I13*Лист1!H8+'все категории хозяйств'!I14*Лист1!H9+'все категории хозяйств'!I15*Лист1!H10)/1000</f>
        <v>918411.784</v>
      </c>
      <c r="J44" s="80" t="n">
        <f aca="false">(J10*Лист1!B5+'все категории хозяйств'!J11*Лист1!B6+J12*Лист1!B7+'все категории хозяйств'!J13*Лист1!B8+'все категории хозяйств'!J14*Лист1!B9+'все категории хозяйств'!J15*Лист1!B10)/1000</f>
        <v>1315644.18</v>
      </c>
      <c r="K44" s="80" t="n">
        <f aca="false">(K10*Лист1!C5+'все категории хозяйств'!K11*Лист1!C6+K12*Лист1!C7+'все категории хозяйств'!K13*Лист1!C8+'все категории хозяйств'!K14*Лист1!C9+'все категории хозяйств'!K15*Лист1!C10)/1000</f>
        <v>1337875.627</v>
      </c>
      <c r="L44" s="80" t="n">
        <f aca="false">(L10*Лист1!D5+'все категории хозяйств'!L11*Лист1!D6+L12*Лист1!D7+'все категории хозяйств'!L13*Лист1!D8+'все категории хозяйств'!L14*Лист1!D9+'все категории хозяйств'!L15*Лист1!D10)/1000</f>
        <v>1418148.16462</v>
      </c>
      <c r="M44" s="80" t="n">
        <f aca="false">(M10*Лист1!E5+'все категории хозяйств'!M11*Лист1!E6+M12*Лист1!E7+'все категории хозяйств'!M13*Лист1!E8+'все категории хозяйств'!M14*Лист1!E9+'все категории хозяйств'!M15*Лист1!E10)/1000</f>
        <v>1480546.68386328</v>
      </c>
      <c r="N44" s="80" t="n">
        <f aca="false">(N10*Лист1!F5+'все категории хозяйств'!N11*Лист1!F6+N12*Лист1!F7+'все категории хозяйств'!N13*Лист1!F8+'все категории хозяйств'!N14*Лист1!F9+'все категории хозяйств'!N15*Лист1!F10)/1000</f>
        <v>1536807.45785008</v>
      </c>
      <c r="O44" s="80" t="n">
        <f aca="false">(O10*Лист1!G5+'все категории хозяйств'!O11*Лист1!G6+O12*Лист1!G7+'все категории хозяйств'!O13*Лист1!G8+'все категории хозяйств'!O14*Лист1!G9+'все категории хозяйств'!O15*Лист1!G10)/1000</f>
        <v>220559.52</v>
      </c>
      <c r="P44" s="80" t="n">
        <f aca="false">(P10*Лист1!H5+'все категории хозяйств'!P11*Лист1!H6+P12*Лист1!H7+'все категории хозяйств'!P13*Лист1!H8+'все категории хозяйств'!P14*Лист1!H9+'все категории хозяйств'!P15*Лист1!H10)/1000</f>
        <v>208773.55</v>
      </c>
      <c r="Q44" s="80" t="n">
        <f aca="false">(Q10*Лист1!I5+'все категории хозяйств'!Q11*Лист1!I6+Q12*Лист1!I7+'все категории хозяйств'!Q13*Лист1!I8+'все категории хозяйств'!Q14*Лист1!I9+'все категории хозяйств'!Q15*Лист1!I10)/1000</f>
        <v>144673.192</v>
      </c>
      <c r="R44" s="80" t="n">
        <f aca="false">(R10*Лист1!J5+'все категории хозяйств'!R11*Лист1!J6+R12*Лист1!J7+'все категории хозяйств'!R13*Лист1!J8+'все категории хозяйств'!R14*Лист1!J9+'все категории хозяйств'!R15*Лист1!J10)/1000</f>
        <v>153353.58352</v>
      </c>
      <c r="S44" s="80" t="n">
        <f aca="false">(S10*Лист1!K5+'все категории хозяйств'!S11*Лист1!K6+S12*Лист1!K7+'все категории хозяйств'!S13*Лист1!K8+'все категории хозяйств'!S14*Лист1!K9+'все категории хозяйств'!S15*Лист1!K10)/1000</f>
        <v>160101.14119488</v>
      </c>
      <c r="T44" s="80" t="n">
        <f aca="false">(T10*Лист1!L5+'все категории хозяйств'!T11*Лист1!L6+T12*Лист1!L7+'все категории хозяйств'!T13*Лист1!L8+'все категории хозяйств'!T14*Лист1!L9+'все категории хозяйств'!T15*Лист1!L10)/1000</f>
        <v>166184.984560286</v>
      </c>
      <c r="U44" s="80" t="n">
        <f aca="false">(U10*Лист1!M5+'все категории хозяйств'!U11*Лист1!M6+U12*Лист1!M7+'все категории хозяйств'!U13*Лист1!M8+'все категории хозяйств'!U14*Лист1!M9+'все категории хозяйств'!U15*Лист1!M10)/1000</f>
        <v>1650253.548</v>
      </c>
      <c r="V44" s="80" t="n">
        <f aca="false">(V10*Лист1!N5+'все категории хозяйств'!V11*Лист1!N6+V12*Лист1!N7+'все категории хозяйств'!V13*Лист1!N8+'все категории хозяйств'!V14*Лист1!N9+'все категории хозяйств'!V15*Лист1!N10)/1000</f>
        <v>1714824.408</v>
      </c>
      <c r="W44" s="80" t="n">
        <f aca="false">(W10*Лист1!O5+'все категории хозяйств'!W11*Лист1!O6+W12*Лист1!O7+'все категории хозяйств'!W13*Лист1!O8+'все категории хозяйств'!W14*Лист1!O9+'все категории хозяйств'!W15*Лист1!O10)/1000</f>
        <v>1414012.951</v>
      </c>
      <c r="X44" s="80" t="n">
        <f aca="false">(X10*Лист1!P5+'все категории хозяйств'!X11*Лист1!P6+X12*Лист1!P7+'все категории хозяйств'!X13*Лист1!P8+'все категории хозяйств'!X14*Лист1!P9+'все категории хозяйств'!X15*Лист1!P10)/1000</f>
        <v>1488394.387</v>
      </c>
      <c r="Y44" s="80" t="n">
        <f aca="false">(Y10*Лист1!Q5+'все категории хозяйств'!Y11*Лист1!Q6+Y12*Лист1!Q7+'все категории хозяйств'!Y13*Лист1!Q8+'все категории хозяйств'!Y14*Лист1!Q9+'все категории хозяйств'!Y15*Лист1!Q10)/1000</f>
        <v>1509815.246</v>
      </c>
      <c r="Z44" s="80" t="n">
        <f aca="false">(Z10*Лист1!R5+'все категории хозяйств'!Z11*Лист1!R6+Z12*Лист1!R7+'все категории хозяйств'!Z13*Лист1!R8+'все категории хозяйств'!Z14*Лист1!R9+'все категории хозяйств'!Z15*Лист1!R10)/1000</f>
        <v>1532171.743</v>
      </c>
    </row>
    <row r="45" s="79" customFormat="true" ht="15.75" hidden="true" customHeight="false" outlineLevel="0" collapsed="false">
      <c r="B45" s="2"/>
      <c r="C45" s="80" t="n">
        <f aca="false">C43-C44</f>
        <v>2016195.392</v>
      </c>
      <c r="D45" s="81" t="n">
        <f aca="false">D43-D44</f>
        <v>2359266.806</v>
      </c>
      <c r="E45" s="80" t="n">
        <f aca="false">E43-E44</f>
        <v>2183601.988</v>
      </c>
      <c r="F45" s="80" t="n">
        <f aca="false">F43-F44</f>
        <v>2319920.54672</v>
      </c>
      <c r="G45" s="80" t="n">
        <f aca="false">G43-G44</f>
        <v>2433635.26937448</v>
      </c>
      <c r="H45" s="80" t="n">
        <f aca="false">H43-H44</f>
        <v>2528544.67079366</v>
      </c>
      <c r="I45" s="80" t="n">
        <f aca="false">I43-I44</f>
        <v>1829917.198</v>
      </c>
      <c r="J45" s="80" t="n">
        <f aca="false">J43-J44</f>
        <v>2179051.002</v>
      </c>
      <c r="K45" s="80" t="n">
        <f aca="false">K43-K44</f>
        <v>2013467</v>
      </c>
      <c r="L45" s="80" t="n">
        <f aca="false">L43-L44</f>
        <v>2124207.685</v>
      </c>
      <c r="M45" s="80" t="n">
        <f aca="false">M43-M44</f>
        <v>2236790.692305</v>
      </c>
      <c r="N45" s="80" t="n">
        <f aca="false">N43-N44</f>
        <v>2330735.90138181</v>
      </c>
      <c r="O45" s="80" t="n">
        <f aca="false">O43-O44</f>
        <v>17380.61</v>
      </c>
      <c r="P45" s="80" t="n">
        <f aca="false">P43-P44</f>
        <v>21673.434</v>
      </c>
      <c r="Q45" s="80" t="n">
        <f aca="false">Q43-Q44</f>
        <v>18148.28</v>
      </c>
      <c r="R45" s="80" t="n">
        <f aca="false">R43-R44</f>
        <v>19146.4354</v>
      </c>
      <c r="S45" s="80" t="n">
        <f aca="false">S43-S44</f>
        <v>20161.1964762</v>
      </c>
      <c r="T45" s="80" t="n">
        <f aca="false">T43-T44</f>
        <v>21007.9667282004</v>
      </c>
      <c r="U45" s="80" t="n">
        <f aca="false">U43-U44</f>
        <v>168897.584</v>
      </c>
      <c r="V45" s="80" t="n">
        <f aca="false">V43-V44</f>
        <v>158542.37</v>
      </c>
      <c r="W45" s="80" t="n">
        <f aca="false">W43-W44</f>
        <v>151986.708</v>
      </c>
      <c r="X45" s="80" t="n">
        <f aca="false">X43-X44</f>
        <v>176566.42632</v>
      </c>
      <c r="Y45" s="80" t="n">
        <f aca="false">Y43-Y44</f>
        <v>176683.38059328</v>
      </c>
      <c r="Z45" s="80" t="n">
        <f aca="false">Z43-Z44</f>
        <v>176800.802683653</v>
      </c>
    </row>
  </sheetData>
  <mergeCells count="16">
    <mergeCell ref="A1:Z1"/>
    <mergeCell ref="A2:Z2"/>
    <mergeCell ref="A3:Z3"/>
    <mergeCell ref="A4:A7"/>
    <mergeCell ref="B4:B7"/>
    <mergeCell ref="C4:C7"/>
    <mergeCell ref="D4:H6"/>
    <mergeCell ref="I4:I7"/>
    <mergeCell ref="J4:Z4"/>
    <mergeCell ref="J5:N6"/>
    <mergeCell ref="O5:O7"/>
    <mergeCell ref="P5:T6"/>
    <mergeCell ref="U5:U7"/>
    <mergeCell ref="V5:Z6"/>
    <mergeCell ref="A35:E35"/>
    <mergeCell ref="V35:W3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Z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9.13"/>
    <col collapsed="false" customWidth="true" hidden="false" outlineLevel="0" max="2" min="2" style="4" width="18.14"/>
    <col collapsed="false" customWidth="false" hidden="false" outlineLevel="0" max="257" min="3" style="4" width="9.14"/>
  </cols>
  <sheetData>
    <row r="4" customFormat="false" ht="122.25" hidden="false" customHeight="true" outlineLevel="0" collapsed="false">
      <c r="A4" s="84"/>
      <c r="B4" s="85" t="s">
        <v>51</v>
      </c>
    </row>
    <row r="5" customFormat="false" ht="46.5" hidden="false" customHeight="false" outlineLevel="0" collapsed="false">
      <c r="A5" s="86" t="s">
        <v>18</v>
      </c>
      <c r="B5" s="87" t="n">
        <v>8207</v>
      </c>
      <c r="C5" s="87" t="n">
        <v>8207</v>
      </c>
      <c r="D5" s="87" t="n">
        <v>8207</v>
      </c>
      <c r="E5" s="87" t="n">
        <v>8207</v>
      </c>
      <c r="F5" s="87" t="n">
        <v>8207</v>
      </c>
      <c r="G5" s="87" t="n">
        <v>8207</v>
      </c>
      <c r="H5" s="87" t="n">
        <v>8207</v>
      </c>
      <c r="I5" s="87" t="n">
        <v>8207</v>
      </c>
      <c r="J5" s="87" t="n">
        <v>8207</v>
      </c>
      <c r="K5" s="87" t="n">
        <v>8207</v>
      </c>
      <c r="L5" s="87" t="n">
        <v>8207</v>
      </c>
      <c r="M5" s="87" t="n">
        <v>8207</v>
      </c>
      <c r="N5" s="87" t="n">
        <v>8207</v>
      </c>
      <c r="O5" s="87" t="n">
        <v>8207</v>
      </c>
      <c r="P5" s="87" t="n">
        <v>8207</v>
      </c>
      <c r="Q5" s="87" t="n">
        <v>8207</v>
      </c>
      <c r="R5" s="87" t="n">
        <v>8207</v>
      </c>
      <c r="S5" s="87" t="n">
        <v>8207</v>
      </c>
      <c r="T5" s="87" t="n">
        <v>8207</v>
      </c>
      <c r="U5" s="87" t="n">
        <v>8207</v>
      </c>
      <c r="V5" s="87" t="n">
        <v>8207</v>
      </c>
      <c r="W5" s="87" t="n">
        <v>8207</v>
      </c>
      <c r="X5" s="87" t="n">
        <v>8207</v>
      </c>
      <c r="Y5" s="87" t="n">
        <v>8207</v>
      </c>
      <c r="Z5" s="87" t="n">
        <v>8207</v>
      </c>
    </row>
    <row r="6" customFormat="false" ht="23.25" hidden="false" customHeight="false" outlineLevel="0" collapsed="false">
      <c r="A6" s="86" t="s">
        <v>20</v>
      </c>
      <c r="B6" s="87" t="n">
        <v>3416</v>
      </c>
      <c r="C6" s="87" t="n">
        <v>3416</v>
      </c>
      <c r="D6" s="87" t="n">
        <v>3416</v>
      </c>
      <c r="E6" s="87" t="n">
        <v>3416</v>
      </c>
      <c r="F6" s="87" t="n">
        <v>3416</v>
      </c>
      <c r="G6" s="87" t="n">
        <v>3416</v>
      </c>
      <c r="H6" s="87" t="n">
        <v>3416</v>
      </c>
      <c r="I6" s="87" t="n">
        <v>3416</v>
      </c>
      <c r="J6" s="87" t="n">
        <v>3416</v>
      </c>
      <c r="K6" s="87" t="n">
        <v>3416</v>
      </c>
      <c r="L6" s="87" t="n">
        <v>3416</v>
      </c>
      <c r="M6" s="87" t="n">
        <v>3416</v>
      </c>
      <c r="N6" s="87" t="n">
        <v>3416</v>
      </c>
      <c r="O6" s="87" t="n">
        <v>3416</v>
      </c>
      <c r="P6" s="87" t="n">
        <v>3416</v>
      </c>
      <c r="Q6" s="87" t="n">
        <v>3416</v>
      </c>
      <c r="R6" s="87" t="n">
        <v>3416</v>
      </c>
      <c r="S6" s="87" t="n">
        <v>3416</v>
      </c>
      <c r="T6" s="87" t="n">
        <v>3416</v>
      </c>
      <c r="U6" s="87" t="n">
        <v>3416</v>
      </c>
      <c r="V6" s="87" t="n">
        <v>3416</v>
      </c>
      <c r="W6" s="87" t="n">
        <v>3416</v>
      </c>
      <c r="X6" s="87" t="n">
        <v>3416</v>
      </c>
      <c r="Y6" s="87" t="n">
        <v>3416</v>
      </c>
      <c r="Z6" s="87" t="n">
        <v>3416</v>
      </c>
    </row>
    <row r="7" customFormat="false" ht="23.25" hidden="false" customHeight="false" outlineLevel="0" collapsed="false">
      <c r="A7" s="86" t="s">
        <v>21</v>
      </c>
      <c r="B7" s="87" t="n">
        <v>22016</v>
      </c>
      <c r="C7" s="87" t="n">
        <v>22016</v>
      </c>
      <c r="D7" s="87" t="n">
        <v>22016</v>
      </c>
      <c r="E7" s="87" t="n">
        <v>22016</v>
      </c>
      <c r="F7" s="87" t="n">
        <v>22016</v>
      </c>
      <c r="G7" s="87" t="n">
        <v>22016</v>
      </c>
      <c r="H7" s="87" t="n">
        <v>22016</v>
      </c>
      <c r="I7" s="87" t="n">
        <v>22016</v>
      </c>
      <c r="J7" s="87" t="n">
        <v>22016</v>
      </c>
      <c r="K7" s="87" t="n">
        <v>22016</v>
      </c>
      <c r="L7" s="87" t="n">
        <v>22016</v>
      </c>
      <c r="M7" s="87" t="n">
        <v>22016</v>
      </c>
      <c r="N7" s="87" t="n">
        <v>22016</v>
      </c>
      <c r="O7" s="87" t="n">
        <v>22016</v>
      </c>
      <c r="P7" s="87" t="n">
        <v>22016</v>
      </c>
      <c r="Q7" s="87" t="n">
        <v>22016</v>
      </c>
      <c r="R7" s="87" t="n">
        <v>22016</v>
      </c>
      <c r="S7" s="87" t="n">
        <v>22016</v>
      </c>
      <c r="T7" s="87" t="n">
        <v>22016</v>
      </c>
      <c r="U7" s="87" t="n">
        <v>22016</v>
      </c>
      <c r="V7" s="87" t="n">
        <v>22016</v>
      </c>
      <c r="W7" s="87" t="n">
        <v>22016</v>
      </c>
      <c r="X7" s="87" t="n">
        <v>22016</v>
      </c>
      <c r="Y7" s="87" t="n">
        <v>22016</v>
      </c>
      <c r="Z7" s="87" t="n">
        <v>22016</v>
      </c>
    </row>
    <row r="8" customFormat="false" ht="23.25" hidden="false" customHeight="false" outlineLevel="0" collapsed="false">
      <c r="A8" s="86" t="s">
        <v>22</v>
      </c>
      <c r="B8" s="87" t="n">
        <v>12095</v>
      </c>
      <c r="C8" s="87" t="n">
        <v>12095</v>
      </c>
      <c r="D8" s="87" t="n">
        <v>12095</v>
      </c>
      <c r="E8" s="87" t="n">
        <v>12095</v>
      </c>
      <c r="F8" s="87" t="n">
        <v>12095</v>
      </c>
      <c r="G8" s="87" t="n">
        <v>12095</v>
      </c>
      <c r="H8" s="87" t="n">
        <v>12095</v>
      </c>
      <c r="I8" s="87" t="n">
        <v>12095</v>
      </c>
      <c r="J8" s="87" t="n">
        <v>12095</v>
      </c>
      <c r="K8" s="87" t="n">
        <v>12095</v>
      </c>
      <c r="L8" s="87" t="n">
        <v>12095</v>
      </c>
      <c r="M8" s="87" t="n">
        <v>12095</v>
      </c>
      <c r="N8" s="87" t="n">
        <v>12095</v>
      </c>
      <c r="O8" s="87" t="n">
        <v>12095</v>
      </c>
      <c r="P8" s="87" t="n">
        <v>12095</v>
      </c>
      <c r="Q8" s="87" t="n">
        <v>12095</v>
      </c>
      <c r="R8" s="87" t="n">
        <v>12095</v>
      </c>
      <c r="S8" s="87" t="n">
        <v>12095</v>
      </c>
      <c r="T8" s="87" t="n">
        <v>12095</v>
      </c>
      <c r="U8" s="87" t="n">
        <v>12095</v>
      </c>
      <c r="V8" s="87" t="n">
        <v>12095</v>
      </c>
      <c r="W8" s="87" t="n">
        <v>12095</v>
      </c>
      <c r="X8" s="87" t="n">
        <v>12095</v>
      </c>
      <c r="Y8" s="87" t="n">
        <v>12095</v>
      </c>
      <c r="Z8" s="87" t="n">
        <v>12095</v>
      </c>
    </row>
    <row r="9" customFormat="false" ht="23.25" hidden="false" customHeight="false" outlineLevel="0" collapsed="false">
      <c r="A9" s="86" t="s">
        <v>23</v>
      </c>
      <c r="B9" s="87" t="n">
        <v>50138</v>
      </c>
      <c r="C9" s="87" t="n">
        <v>50138</v>
      </c>
      <c r="D9" s="87" t="n">
        <v>50138</v>
      </c>
      <c r="E9" s="87" t="n">
        <v>50138</v>
      </c>
      <c r="F9" s="87" t="n">
        <v>50138</v>
      </c>
      <c r="G9" s="87" t="n">
        <v>50138</v>
      </c>
      <c r="H9" s="87" t="n">
        <v>50138</v>
      </c>
      <c r="I9" s="87" t="n">
        <v>50138</v>
      </c>
      <c r="J9" s="87" t="n">
        <v>50138</v>
      </c>
      <c r="K9" s="87" t="n">
        <v>50138</v>
      </c>
      <c r="L9" s="87" t="n">
        <v>50138</v>
      </c>
      <c r="M9" s="87" t="n">
        <v>50138</v>
      </c>
      <c r="N9" s="87" t="n">
        <v>50138</v>
      </c>
      <c r="O9" s="87" t="n">
        <v>50138</v>
      </c>
      <c r="P9" s="87" t="n">
        <v>50138</v>
      </c>
      <c r="Q9" s="87" t="n">
        <v>50138</v>
      </c>
      <c r="R9" s="87" t="n">
        <v>50138</v>
      </c>
      <c r="S9" s="87" t="n">
        <v>50138</v>
      </c>
      <c r="T9" s="87" t="n">
        <v>50138</v>
      </c>
      <c r="U9" s="87" t="n">
        <v>50138</v>
      </c>
      <c r="V9" s="87" t="n">
        <v>50138</v>
      </c>
      <c r="W9" s="87" t="n">
        <v>50138</v>
      </c>
      <c r="X9" s="87" t="n">
        <v>50138</v>
      </c>
      <c r="Y9" s="87" t="n">
        <v>50138</v>
      </c>
      <c r="Z9" s="87" t="n">
        <v>50138</v>
      </c>
    </row>
    <row r="10" customFormat="false" ht="23.25" hidden="false" customHeight="false" outlineLevel="0" collapsed="false">
      <c r="A10" s="86" t="s">
        <v>24</v>
      </c>
      <c r="B10" s="87" t="n">
        <v>20819</v>
      </c>
      <c r="C10" s="87" t="n">
        <v>20819</v>
      </c>
      <c r="D10" s="87" t="n">
        <v>20819</v>
      </c>
      <c r="E10" s="87" t="n">
        <v>20819</v>
      </c>
      <c r="F10" s="87" t="n">
        <v>20819</v>
      </c>
      <c r="G10" s="87" t="n">
        <v>20819</v>
      </c>
      <c r="H10" s="87" t="n">
        <v>20819</v>
      </c>
      <c r="I10" s="87" t="n">
        <v>20819</v>
      </c>
      <c r="J10" s="87" t="n">
        <v>20819</v>
      </c>
      <c r="K10" s="87" t="n">
        <v>20819</v>
      </c>
      <c r="L10" s="87" t="n">
        <v>20819</v>
      </c>
      <c r="M10" s="87" t="n">
        <v>20819</v>
      </c>
      <c r="N10" s="87" t="n">
        <v>20819</v>
      </c>
      <c r="O10" s="87" t="n">
        <v>20819</v>
      </c>
      <c r="P10" s="87" t="n">
        <v>20819</v>
      </c>
      <c r="Q10" s="87" t="n">
        <v>20819</v>
      </c>
      <c r="R10" s="87" t="n">
        <v>20819</v>
      </c>
      <c r="S10" s="87" t="n">
        <v>20819</v>
      </c>
      <c r="T10" s="87" t="n">
        <v>20819</v>
      </c>
      <c r="U10" s="87" t="n">
        <v>20819</v>
      </c>
      <c r="V10" s="87" t="n">
        <v>20819</v>
      </c>
      <c r="W10" s="87" t="n">
        <v>20819</v>
      </c>
      <c r="X10" s="87" t="n">
        <v>20819</v>
      </c>
      <c r="Y10" s="87" t="n">
        <v>20819</v>
      </c>
      <c r="Z10" s="87" t="n">
        <v>20819</v>
      </c>
    </row>
    <row r="11" customFormat="false" ht="93" hidden="false" customHeight="false" outlineLevel="0" collapsed="false">
      <c r="A11" s="86" t="s">
        <v>25</v>
      </c>
      <c r="B11" s="87" t="n">
        <v>85218</v>
      </c>
      <c r="C11" s="87" t="n">
        <v>85218</v>
      </c>
      <c r="D11" s="87" t="n">
        <v>85218</v>
      </c>
      <c r="E11" s="87" t="n">
        <v>85218</v>
      </c>
      <c r="F11" s="87" t="n">
        <v>85218</v>
      </c>
      <c r="G11" s="87" t="n">
        <v>85218</v>
      </c>
      <c r="H11" s="87" t="n">
        <v>85218</v>
      </c>
      <c r="I11" s="87" t="n">
        <v>85218</v>
      </c>
      <c r="J11" s="87" t="n">
        <v>85218</v>
      </c>
      <c r="K11" s="87" t="n">
        <v>85218</v>
      </c>
      <c r="L11" s="87" t="n">
        <v>85218</v>
      </c>
      <c r="M11" s="87" t="n">
        <v>85218</v>
      </c>
      <c r="N11" s="87" t="n">
        <v>85218</v>
      </c>
      <c r="O11" s="87" t="n">
        <v>85218</v>
      </c>
      <c r="P11" s="87" t="n">
        <v>85218</v>
      </c>
      <c r="Q11" s="87" t="n">
        <v>85218</v>
      </c>
      <c r="R11" s="87" t="n">
        <v>85218</v>
      </c>
      <c r="S11" s="87" t="n">
        <v>85218</v>
      </c>
      <c r="T11" s="87" t="n">
        <v>85218</v>
      </c>
      <c r="U11" s="87" t="n">
        <v>85218</v>
      </c>
      <c r="V11" s="87" t="n">
        <v>85218</v>
      </c>
      <c r="W11" s="87" t="n">
        <v>85218</v>
      </c>
      <c r="X11" s="87" t="n">
        <v>85218</v>
      </c>
      <c r="Y11" s="87" t="n">
        <v>85218</v>
      </c>
      <c r="Z11" s="87" t="n">
        <v>85218</v>
      </c>
    </row>
    <row r="12" customFormat="false" ht="23.25" hidden="false" customHeight="false" outlineLevel="0" collapsed="false">
      <c r="A12" s="86" t="s">
        <v>26</v>
      </c>
      <c r="B12" s="87" t="n">
        <v>21334</v>
      </c>
      <c r="C12" s="87" t="n">
        <v>21334</v>
      </c>
      <c r="D12" s="87" t="n">
        <v>21334</v>
      </c>
      <c r="E12" s="87" t="n">
        <v>21334</v>
      </c>
      <c r="F12" s="87" t="n">
        <v>21334</v>
      </c>
      <c r="G12" s="87" t="n">
        <v>21334</v>
      </c>
      <c r="H12" s="87" t="n">
        <v>21334</v>
      </c>
      <c r="I12" s="87" t="n">
        <v>21334</v>
      </c>
      <c r="J12" s="87" t="n">
        <v>21334</v>
      </c>
      <c r="K12" s="87" t="n">
        <v>21334</v>
      </c>
      <c r="L12" s="87" t="n">
        <v>21334</v>
      </c>
      <c r="M12" s="87" t="n">
        <v>21334</v>
      </c>
      <c r="N12" s="87" t="n">
        <v>21334</v>
      </c>
      <c r="O12" s="87" t="n">
        <v>21334</v>
      </c>
      <c r="P12" s="87" t="n">
        <v>21334</v>
      </c>
      <c r="Q12" s="87" t="n">
        <v>21334</v>
      </c>
      <c r="R12" s="87" t="n">
        <v>21334</v>
      </c>
      <c r="S12" s="87" t="n">
        <v>21334</v>
      </c>
      <c r="T12" s="87" t="n">
        <v>21334</v>
      </c>
      <c r="U12" s="87" t="n">
        <v>21334</v>
      </c>
      <c r="V12" s="87" t="n">
        <v>21334</v>
      </c>
      <c r="W12" s="87" t="n">
        <v>21334</v>
      </c>
      <c r="X12" s="87" t="n">
        <v>21334</v>
      </c>
      <c r="Y12" s="87" t="n">
        <v>21334</v>
      </c>
      <c r="Z12" s="87" t="n">
        <v>21334</v>
      </c>
    </row>
    <row r="13" customFormat="false" ht="23.25" hidden="false" customHeight="false" outlineLevel="0" collapsed="false">
      <c r="A13" s="86" t="s">
        <v>27</v>
      </c>
      <c r="B13" s="87" t="n">
        <v>4056</v>
      </c>
      <c r="C13" s="87" t="n">
        <v>4056</v>
      </c>
      <c r="D13" s="87" t="n">
        <v>4056</v>
      </c>
      <c r="E13" s="87" t="n">
        <v>4056</v>
      </c>
      <c r="F13" s="87" t="n">
        <v>4056</v>
      </c>
      <c r="G13" s="87" t="n">
        <v>4056</v>
      </c>
      <c r="H13" s="87" t="n">
        <v>4056</v>
      </c>
      <c r="I13" s="87" t="n">
        <v>4056</v>
      </c>
      <c r="J13" s="87" t="n">
        <v>4056</v>
      </c>
      <c r="K13" s="87" t="n">
        <v>4056</v>
      </c>
      <c r="L13" s="87" t="n">
        <v>4056</v>
      </c>
      <c r="M13" s="87" t="n">
        <v>4056</v>
      </c>
      <c r="N13" s="87" t="n">
        <v>4056</v>
      </c>
      <c r="O13" s="87" t="n">
        <v>4056</v>
      </c>
      <c r="P13" s="87" t="n">
        <v>4056</v>
      </c>
      <c r="Q13" s="87" t="n">
        <v>4056</v>
      </c>
      <c r="R13" s="87" t="n">
        <v>4056</v>
      </c>
      <c r="S13" s="87" t="n">
        <v>4056</v>
      </c>
      <c r="T13" s="87" t="n">
        <v>4056</v>
      </c>
      <c r="U13" s="87" t="n">
        <v>4056</v>
      </c>
      <c r="V13" s="87" t="n">
        <v>4056</v>
      </c>
      <c r="W13" s="87" t="n">
        <v>4056</v>
      </c>
      <c r="X13" s="87" t="n">
        <v>4056</v>
      </c>
      <c r="Y13" s="87" t="n">
        <v>4056</v>
      </c>
      <c r="Z13" s="87" t="n">
        <v>40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8:31:58Z</dcterms:created>
  <dc:creator>Косякина</dc:creator>
  <dc:description/>
  <dc:language>en-US</dc:language>
  <cp:lastModifiedBy>Goloshubov</cp:lastModifiedBy>
  <cp:lastPrinted>2016-08-03T10:36:27Z</cp:lastPrinted>
  <dcterms:modified xsi:type="dcterms:W3CDTF">2016-08-03T10:37:44Z</dcterms:modified>
  <cp:revision>0</cp:revision>
  <dc:subject/>
  <dc:title/>
</cp:coreProperties>
</file>