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3 к разделу "Торговля и услуги населения"</t>
  </si>
  <si>
    <t xml:space="preserve">Прогноз </t>
  </si>
  <si>
    <t xml:space="preserve">социально-экономического развития   Рамонского муниципального района </t>
  </si>
  <si>
    <t xml:space="preserve">Воронежской области на 2019 год и период  до 2022 года по платным услугам населению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8 г.</t>
  </si>
  <si>
    <t xml:space="preserve">2019 г. </t>
  </si>
  <si>
    <t xml:space="preserve">2020 г. </t>
  </si>
  <si>
    <t xml:space="preserve">2021 г. </t>
  </si>
  <si>
    <t xml:space="preserve">2022 г. </t>
  </si>
  <si>
    <t xml:space="preserve">Объем  платных услуг </t>
  </si>
  <si>
    <t xml:space="preserve">в фактических действующих ценах, тыс.руб.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ъем платных услуг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в фактически действующих ценах, тыс.рублей</t>
  </si>
  <si>
    <t xml:space="preserve">Доля объема платных услуг по крупным и средним организациям (с учетом территориально-обособленных подразделений) в общем объеме объеме платных услуг муниципального образования</t>
  </si>
  <si>
    <t xml:space="preserve">в % от общего оборота розничной торговли</t>
  </si>
  <si>
    <t xml:space="preserve">Объем реализации платных услуг по видам услуг:</t>
  </si>
  <si>
    <t xml:space="preserve">бытовые</t>
  </si>
  <si>
    <t xml:space="preserve">тыс.руб.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Объем платных услуг на душу населения всего</t>
  </si>
  <si>
    <t xml:space="preserve">в рублях</t>
  </si>
  <si>
    <t xml:space="preserve">Количество объектов  обслуживвания  </t>
  </si>
  <si>
    <t xml:space="preserve">Численность в сфере  обслуживвания  </t>
  </si>
  <si>
    <t xml:space="preserve">человек</t>
  </si>
  <si>
    <t xml:space="preserve">Среднемесячная зарплата работников в сфере  обслуживания</t>
  </si>
  <si>
    <t xml:space="preserve">рублей</t>
  </si>
  <si>
    <t xml:space="preserve">* -  данные, средние по области </t>
  </si>
  <si>
    <t xml:space="preserve">Заместитель главы администрации муниципального района</t>
  </si>
  <si>
    <t xml:space="preserve">Ю.В.Болгов</t>
  </si>
  <si>
    <t xml:space="preserve">Исп. Тел. Чернышова С.И. 8-47340-2-18-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7.85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8" min="7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s="6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s="6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</row>
    <row r="5" s="6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s="6" customFormat="tru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12"/>
      <c r="I7" s="12"/>
    </row>
    <row r="8" customFormat="false" ht="16.5" hidden="false" customHeight="false" outlineLevel="0" collapsed="false">
      <c r="A8" s="7"/>
      <c r="B8" s="8"/>
      <c r="C8" s="13" t="s">
        <v>9</v>
      </c>
      <c r="D8" s="14" t="s">
        <v>10</v>
      </c>
      <c r="E8" s="15" t="s">
        <v>11</v>
      </c>
      <c r="F8" s="16" t="s">
        <v>12</v>
      </c>
      <c r="G8" s="17" t="s">
        <v>13</v>
      </c>
      <c r="H8" s="12"/>
      <c r="I8" s="12"/>
    </row>
    <row r="9" s="6" customFormat="true" ht="36" hidden="false" customHeight="true" outlineLevel="0" collapsed="false">
      <c r="A9" s="18" t="s">
        <v>14</v>
      </c>
      <c r="B9" s="19" t="s">
        <v>15</v>
      </c>
      <c r="C9" s="20" t="n">
        <v>2352389</v>
      </c>
      <c r="D9" s="21" t="n">
        <f aca="false">C9*D10*D11/10000</f>
        <v>2482828.97005</v>
      </c>
      <c r="E9" s="21" t="n">
        <f aca="false">D9*E10*E11/10000</f>
        <v>2649041.95545</v>
      </c>
      <c r="F9" s="21" t="n">
        <f aca="false">E9*F10*F11/10000</f>
        <v>2834739.79652704</v>
      </c>
      <c r="G9" s="22" t="n">
        <f aca="false">F9*G10*G11/10000</f>
        <v>3039373.99295874</v>
      </c>
      <c r="H9" s="23"/>
      <c r="I9" s="23"/>
    </row>
    <row r="10" customFormat="false" ht="15.75" hidden="false" customHeight="false" outlineLevel="0" collapsed="false">
      <c r="A10" s="18"/>
      <c r="B10" s="24" t="s">
        <v>16</v>
      </c>
      <c r="C10" s="25" t="n">
        <v>104</v>
      </c>
      <c r="D10" s="26" t="n">
        <v>101</v>
      </c>
      <c r="E10" s="27" t="n">
        <v>102.1</v>
      </c>
      <c r="F10" s="27" t="n">
        <v>102.5</v>
      </c>
      <c r="G10" s="28" t="n">
        <v>102.7</v>
      </c>
      <c r="H10" s="29"/>
      <c r="I10" s="29"/>
    </row>
    <row r="11" customFormat="false" ht="16.5" hidden="false" customHeight="false" outlineLevel="0" collapsed="false">
      <c r="A11" s="30" t="s">
        <v>17</v>
      </c>
      <c r="B11" s="31" t="s">
        <v>18</v>
      </c>
      <c r="C11" s="32" t="n">
        <v>103</v>
      </c>
      <c r="D11" s="33" t="n">
        <v>104.5</v>
      </c>
      <c r="E11" s="34" t="n">
        <v>104.5</v>
      </c>
      <c r="F11" s="34" t="n">
        <v>104.4</v>
      </c>
      <c r="G11" s="35" t="n">
        <v>104.4</v>
      </c>
      <c r="H11" s="29"/>
      <c r="I11" s="29"/>
    </row>
    <row r="12" customFormat="false" ht="32.25" hidden="false" customHeight="false" outlineLevel="0" collapsed="false">
      <c r="A12" s="36" t="s">
        <v>19</v>
      </c>
      <c r="B12" s="37" t="s">
        <v>20</v>
      </c>
      <c r="C12" s="38" t="n">
        <v>909609</v>
      </c>
      <c r="D12" s="39" t="n">
        <f aca="false">C12*1.01*1.045</f>
        <v>960046.81905</v>
      </c>
      <c r="E12" s="40" t="n">
        <f aca="false">D12*1.021*1.045</f>
        <v>1024317.1533513</v>
      </c>
      <c r="F12" s="40" t="n">
        <f aca="false">E12*1.025*1.044</f>
        <v>1096121.78580123</v>
      </c>
      <c r="G12" s="41" t="n">
        <f aca="false">F12*1.027*1.044</f>
        <v>1175248.62527465</v>
      </c>
      <c r="H12" s="29"/>
      <c r="I12" s="29"/>
    </row>
    <row r="13" customFormat="false" ht="63.75" hidden="false" customHeight="false" outlineLevel="0" collapsed="false">
      <c r="A13" s="42" t="s">
        <v>21</v>
      </c>
      <c r="B13" s="43" t="s">
        <v>22</v>
      </c>
      <c r="C13" s="44" t="n">
        <v>38.6</v>
      </c>
      <c r="D13" s="45" t="n">
        <v>38.6</v>
      </c>
      <c r="E13" s="46" t="n">
        <v>38.6</v>
      </c>
      <c r="F13" s="46" t="n">
        <v>38.6</v>
      </c>
      <c r="G13" s="47" t="n">
        <v>38.6</v>
      </c>
      <c r="H13" s="29"/>
      <c r="I13" s="29"/>
    </row>
    <row r="14" s="6" customFormat="true" ht="22.5" hidden="false" customHeight="true" outlineLevel="0" collapsed="false">
      <c r="A14" s="48" t="s">
        <v>23</v>
      </c>
      <c r="B14" s="49"/>
      <c r="C14" s="50"/>
      <c r="D14" s="51"/>
      <c r="E14" s="52"/>
      <c r="F14" s="52"/>
      <c r="G14" s="53"/>
      <c r="H14" s="54"/>
      <c r="I14" s="54"/>
    </row>
    <row r="15" customFormat="false" ht="15.75" hidden="false" customHeight="true" outlineLevel="0" collapsed="false">
      <c r="A15" s="55" t="s">
        <v>24</v>
      </c>
      <c r="B15" s="19" t="s">
        <v>25</v>
      </c>
      <c r="C15" s="56" t="n">
        <v>349924</v>
      </c>
      <c r="D15" s="57" t="n">
        <f aca="false">C15*1.04*1.02</f>
        <v>371199.3792</v>
      </c>
      <c r="E15" s="58" t="n">
        <f aca="false">D15*1.021*1.045</f>
        <v>396049.321640544</v>
      </c>
      <c r="F15" s="58" t="n">
        <f aca="false">E15*1.025*1.044</f>
        <v>423812.379087546</v>
      </c>
      <c r="G15" s="59" t="n">
        <f aca="false">F15*1.027*1.044</f>
        <v>454406.547109118</v>
      </c>
      <c r="H15" s="60"/>
      <c r="I15" s="60"/>
    </row>
    <row r="16" customFormat="false" ht="15.75" hidden="false" customHeight="false" outlineLevel="0" collapsed="false">
      <c r="A16" s="55"/>
      <c r="B16" s="24" t="s">
        <v>16</v>
      </c>
      <c r="C16" s="61" t="n">
        <v>102.2</v>
      </c>
      <c r="D16" s="26" t="n">
        <v>101</v>
      </c>
      <c r="E16" s="27" t="n">
        <v>102.1</v>
      </c>
      <c r="F16" s="27" t="n">
        <v>102.5</v>
      </c>
      <c r="G16" s="28" t="n">
        <v>102.7</v>
      </c>
      <c r="H16" s="62"/>
      <c r="I16" s="62"/>
    </row>
    <row r="17" customFormat="false" ht="15.75" hidden="false" customHeight="true" outlineLevel="0" collapsed="false">
      <c r="A17" s="63" t="s">
        <v>26</v>
      </c>
      <c r="B17" s="24" t="s">
        <v>25</v>
      </c>
      <c r="C17" s="61" t="n">
        <v>34423</v>
      </c>
      <c r="D17" s="64" t="n">
        <f aca="false">C17*1.005*1.045</f>
        <v>36151.895175</v>
      </c>
      <c r="E17" s="65" t="n">
        <f aca="false">D17*1.045*1.02</f>
        <v>38534.3050670325</v>
      </c>
      <c r="F17" s="65" t="n">
        <f aca="false">E17*1.044*1.025</f>
        <v>41235.5598522315</v>
      </c>
      <c r="G17" s="66" t="n">
        <f aca="false">F17*1.044*1.027</f>
        <v>44212.2724468444</v>
      </c>
      <c r="H17" s="60"/>
      <c r="I17" s="60"/>
    </row>
    <row r="18" customFormat="false" ht="37.5" hidden="false" customHeight="true" outlineLevel="0" collapsed="false">
      <c r="A18" s="63"/>
      <c r="B18" s="24" t="s">
        <v>16</v>
      </c>
      <c r="C18" s="61" t="n">
        <v>100</v>
      </c>
      <c r="D18" s="67" t="n">
        <v>100.5</v>
      </c>
      <c r="E18" s="64" t="n">
        <v>102</v>
      </c>
      <c r="F18" s="68" t="n">
        <v>102.5</v>
      </c>
      <c r="G18" s="69" t="n">
        <v>102.7</v>
      </c>
      <c r="H18" s="62"/>
      <c r="I18" s="62"/>
    </row>
    <row r="19" customFormat="false" ht="15.75" hidden="false" customHeight="true" outlineLevel="0" collapsed="false">
      <c r="A19" s="63" t="s">
        <v>27</v>
      </c>
      <c r="B19" s="24" t="s">
        <v>25</v>
      </c>
      <c r="C19" s="61" t="n">
        <v>170115</v>
      </c>
      <c r="D19" s="64" t="n">
        <f aca="false">C19*1.01*1.045</f>
        <v>179547.87675</v>
      </c>
      <c r="E19" s="64" t="n">
        <f aca="false">D19*1.021*1.045</f>
        <v>191567.709359029</v>
      </c>
      <c r="F19" s="64" t="n">
        <f aca="false">E19*1.025*1.044</f>
        <v>204996.605785097</v>
      </c>
      <c r="G19" s="64" t="n">
        <f aca="false">F19*1.027*1.044</f>
        <v>219794.900763511</v>
      </c>
      <c r="H19" s="60"/>
      <c r="I19" s="60"/>
    </row>
    <row r="20" customFormat="false" ht="15.75" hidden="false" customHeight="false" outlineLevel="0" collapsed="false">
      <c r="A20" s="63"/>
      <c r="B20" s="24" t="s">
        <v>16</v>
      </c>
      <c r="C20" s="70" t="n">
        <v>102</v>
      </c>
      <c r="D20" s="67" t="n">
        <v>101</v>
      </c>
      <c r="E20" s="67" t="n">
        <v>102.1</v>
      </c>
      <c r="F20" s="71" t="n">
        <v>102.5</v>
      </c>
      <c r="G20" s="72" t="n">
        <v>102.7</v>
      </c>
      <c r="H20" s="62"/>
      <c r="I20" s="62"/>
    </row>
    <row r="21" customFormat="false" ht="15.75" hidden="false" customHeight="true" outlineLevel="0" collapsed="false">
      <c r="A21" s="63" t="s">
        <v>28</v>
      </c>
      <c r="B21" s="24" t="s">
        <v>25</v>
      </c>
      <c r="C21" s="61" t="n">
        <v>19612</v>
      </c>
      <c r="D21" s="64" t="n">
        <f aca="false">C21*1.01*1.045</f>
        <v>20699.4854</v>
      </c>
      <c r="E21" s="65" t="n">
        <f aca="false">D21*1.021*1.045</f>
        <v>22085.212450103</v>
      </c>
      <c r="F21" s="65" t="n">
        <f aca="false">E21*1.025*1.044</f>
        <v>23633.3858428552</v>
      </c>
      <c r="G21" s="66" t="n">
        <f aca="false">F21*1.027*1.044</f>
        <v>25339.4327000792</v>
      </c>
      <c r="H21" s="60"/>
      <c r="I21" s="60"/>
    </row>
    <row r="22" customFormat="false" ht="15.75" hidden="false" customHeight="false" outlineLevel="0" collapsed="false">
      <c r="A22" s="63"/>
      <c r="B22" s="24" t="s">
        <v>16</v>
      </c>
      <c r="C22" s="61" t="n">
        <v>103</v>
      </c>
      <c r="D22" s="67" t="n">
        <v>101</v>
      </c>
      <c r="E22" s="67" t="n">
        <v>102.1</v>
      </c>
      <c r="F22" s="71" t="n">
        <v>102.5</v>
      </c>
      <c r="G22" s="72" t="n">
        <v>102.7</v>
      </c>
      <c r="H22" s="62"/>
      <c r="I22" s="62"/>
    </row>
    <row r="23" customFormat="false" ht="15.75" hidden="false" customHeight="true" outlineLevel="0" collapsed="false">
      <c r="A23" s="73" t="s">
        <v>29</v>
      </c>
      <c r="B23" s="24" t="s">
        <v>25</v>
      </c>
      <c r="C23" s="61" t="n">
        <v>20841</v>
      </c>
      <c r="D23" s="61" t="n">
        <f aca="false">C23*1.01*1.045</f>
        <v>21996.63345</v>
      </c>
      <c r="E23" s="61" t="n">
        <f aca="false">D23*1.021*1.045</f>
        <v>23469.1980763102</v>
      </c>
      <c r="F23" s="61" t="n">
        <f aca="false">E23*1.025*1.044</f>
        <v>25114.3888614596</v>
      </c>
      <c r="G23" s="61" t="n">
        <f aca="false">F23*1.027*1.044</f>
        <v>26927.3463645906</v>
      </c>
      <c r="H23" s="60"/>
      <c r="I23" s="60"/>
    </row>
    <row r="24" customFormat="false" ht="16.5" hidden="false" customHeight="false" outlineLevel="0" collapsed="false">
      <c r="A24" s="73"/>
      <c r="B24" s="24" t="s">
        <v>16</v>
      </c>
      <c r="C24" s="61" t="n">
        <v>104</v>
      </c>
      <c r="D24" s="67" t="n">
        <v>101</v>
      </c>
      <c r="E24" s="67" t="n">
        <v>102.1</v>
      </c>
      <c r="F24" s="71" t="n">
        <v>102.5</v>
      </c>
      <c r="G24" s="72" t="n">
        <v>102.7</v>
      </c>
      <c r="H24" s="62"/>
      <c r="I24" s="62"/>
    </row>
    <row r="25" customFormat="false" ht="23.25" hidden="false" customHeight="true" outlineLevel="0" collapsed="false">
      <c r="A25" s="48" t="s">
        <v>30</v>
      </c>
      <c r="B25" s="10" t="s">
        <v>31</v>
      </c>
      <c r="C25" s="74" t="n">
        <f aca="false">C9/C33*1000</f>
        <v>69059.9477438863</v>
      </c>
      <c r="D25" s="74" t="n">
        <f aca="false">D9/D33*1000</f>
        <v>71002.8874985701</v>
      </c>
      <c r="E25" s="74" t="n">
        <f aca="false">E9/E33*1000</f>
        <v>74971.4709755476</v>
      </c>
      <c r="F25" s="74" t="n">
        <f aca="false">F9/F33*1000</f>
        <v>79558.2441280638</v>
      </c>
      <c r="G25" s="74" t="n">
        <f aca="false">G9/G33*1000</f>
        <v>84560.9435205391</v>
      </c>
      <c r="H25" s="75"/>
      <c r="I25" s="75"/>
    </row>
    <row r="26" customFormat="false" ht="15.75" hidden="false" customHeight="false" outlineLevel="0" collapsed="false">
      <c r="A26" s="76" t="s">
        <v>32</v>
      </c>
      <c r="B26" s="77"/>
      <c r="C26" s="78" t="n">
        <v>75</v>
      </c>
      <c r="D26" s="79" t="n">
        <v>77</v>
      </c>
      <c r="E26" s="80" t="n">
        <v>77</v>
      </c>
      <c r="F26" s="80" t="n">
        <v>78</v>
      </c>
      <c r="G26" s="81" t="n">
        <v>78</v>
      </c>
      <c r="H26" s="75"/>
      <c r="I26" s="75"/>
    </row>
    <row r="27" customFormat="false" ht="15.75" hidden="false" customHeight="false" outlineLevel="0" collapsed="false">
      <c r="A27" s="82" t="s">
        <v>33</v>
      </c>
      <c r="B27" s="83" t="s">
        <v>34</v>
      </c>
      <c r="C27" s="84" t="n">
        <v>729</v>
      </c>
      <c r="D27" s="85" t="n">
        <v>730</v>
      </c>
      <c r="E27" s="86" t="n">
        <v>730</v>
      </c>
      <c r="F27" s="86" t="n">
        <v>731</v>
      </c>
      <c r="G27" s="87" t="n">
        <v>731</v>
      </c>
      <c r="H27" s="60"/>
      <c r="I27" s="60"/>
    </row>
    <row r="28" customFormat="false" ht="18" hidden="false" customHeight="true" outlineLevel="0" collapsed="false">
      <c r="A28" s="88" t="s">
        <v>35</v>
      </c>
      <c r="B28" s="89" t="s">
        <v>36</v>
      </c>
      <c r="C28" s="90" t="n">
        <v>15900</v>
      </c>
      <c r="D28" s="91" t="n">
        <v>16700</v>
      </c>
      <c r="E28" s="91" t="n">
        <v>17900</v>
      </c>
      <c r="F28" s="91" t="n">
        <v>18080</v>
      </c>
      <c r="G28" s="92" t="n">
        <v>18100</v>
      </c>
      <c r="H28" s="93"/>
      <c r="I28" s="93"/>
    </row>
    <row r="29" customFormat="false" ht="15.75" hidden="false" customHeight="false" outlineLevel="0" collapsed="false">
      <c r="A29" s="94" t="s">
        <v>37</v>
      </c>
      <c r="B29" s="95"/>
      <c r="C29" s="95"/>
      <c r="D29" s="95"/>
      <c r="E29" s="95"/>
      <c r="F29" s="95"/>
      <c r="G29" s="95"/>
      <c r="H29" s="95"/>
      <c r="I29" s="95"/>
    </row>
    <row r="30" customFormat="false" ht="15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</row>
    <row r="31" customFormat="false" ht="15.75" hidden="false" customHeight="false" outlineLevel="0" collapsed="false">
      <c r="A31" s="96" t="s">
        <v>38</v>
      </c>
      <c r="F31" s="0" t="s">
        <v>39</v>
      </c>
    </row>
    <row r="32" customFormat="false" ht="40.5" hidden="false" customHeight="true" outlineLevel="0" collapsed="false">
      <c r="A32" s="1" t="s">
        <v>40</v>
      </c>
    </row>
    <row r="33" customFormat="false" ht="15.75" hidden="false" customHeight="false" outlineLevel="0" collapsed="false">
      <c r="A33" s="95"/>
      <c r="C33" s="0" t="n">
        <v>34063</v>
      </c>
      <c r="D33" s="0" t="n">
        <v>34968</v>
      </c>
      <c r="E33" s="0" t="n">
        <v>35334</v>
      </c>
      <c r="F33" s="0" t="n">
        <v>35631</v>
      </c>
      <c r="G33" s="0" t="n">
        <v>35943</v>
      </c>
    </row>
  </sheetData>
  <mergeCells count="13">
    <mergeCell ref="C1:G1"/>
    <mergeCell ref="A3:G3"/>
    <mergeCell ref="A4:G4"/>
    <mergeCell ref="A5:G5"/>
    <mergeCell ref="A7:A8"/>
    <mergeCell ref="B7:B8"/>
    <mergeCell ref="E7:G7"/>
    <mergeCell ref="A9:A10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520138888888889" right="0.370138888888889" top="0.55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5:47Z</dcterms:created>
  <dc:creator>Имя</dc:creator>
  <dc:description/>
  <dc:language>en-US</dc:language>
  <cp:lastModifiedBy>Говорова Л. М.</cp:lastModifiedBy>
  <cp:lastPrinted>2019-08-19T10:29:52Z</cp:lastPrinted>
  <dcterms:modified xsi:type="dcterms:W3CDTF">2019-08-20T06:22:28Z</dcterms:modified>
  <cp:revision>0</cp:revision>
  <dc:subject/>
  <dc:title/>
</cp:coreProperties>
</file>