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ая таблица" sheetId="1" state="visible" r:id="rId2"/>
    <sheet name="приложение 1" sheetId="2" state="visible" r:id="rId3"/>
    <sheet name="приложение2" sheetId="3" state="visible" r:id="rId4"/>
    <sheet name="приложение3" sheetId="4" state="visible" r:id="rId5"/>
    <sheet name="приложение 4 " sheetId="5" state="visible" r:id="rId6"/>
    <sheet name="приложение 5" sheetId="6" state="visible" r:id="rId7"/>
    <sheet name="с военнослужащими и наемными" sheetId="7" state="visible" r:id="rId8"/>
    <sheet name="Лист2" sheetId="8" state="hidden" r:id="rId9"/>
    <sheet name="без военных и наемных" sheetId="9" state="visible" r:id="rId10"/>
    <sheet name="Лист1" sheetId="10" state="visible" r:id="rId11"/>
  </sheets>
  <externalReferences>
    <externalReference r:id="rId12"/>
  </externalReferences>
  <definedNames>
    <definedName function="false" hidden="false" localSheetId="0" name="_xlnm.Print_Titles" vbProcedure="false">'Основная таблица'!$5:$6</definedName>
    <definedName function="false" hidden="false" localSheetId="4" name="_xlnm.Print_Titles" vbProcedure="false">'приложение 4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89">
  <si>
    <t xml:space="preserve">Прогноз </t>
  </si>
  <si>
    <t xml:space="preserve">социально-экономического развития на 2020 год и на период до 2022 года</t>
  </si>
  <si>
    <t xml:space="preserve">в целом по Рамонскому муниципальному району (городскому округу)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Демография</t>
  </si>
  <si>
    <t xml:space="preserve">Среднегодовая численность постоянного населения </t>
  </si>
  <si>
    <t xml:space="preserve">человек</t>
  </si>
  <si>
    <t xml:space="preserve">Естественный прирост (убыль) (+,-) </t>
  </si>
  <si>
    <t xml:space="preserve">"-"</t>
  </si>
  <si>
    <t xml:space="preserve">Механический прирост (убыль) (+,-) </t>
  </si>
  <si>
    <t xml:space="preserve">Численность пенсионеров,  всего</t>
  </si>
  <si>
    <t xml:space="preserve">в том числе пенсионеры системы ПФР</t>
  </si>
  <si>
    <t xml:space="preserve">Численность детей в возрасте 0 - 18 лет</t>
  </si>
  <si>
    <t xml:space="preserve">Трудовые ресурсы </t>
  </si>
  <si>
    <t xml:space="preserve">Численность экономически активного населения </t>
  </si>
  <si>
    <t xml:space="preserve">Занято в экономике - всего </t>
  </si>
  <si>
    <t xml:space="preserve">в том числе:</t>
  </si>
  <si>
    <t xml:space="preserve">сельское хозяйство, лесное хозяйство,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 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Из числа занятых в народном хозяйстве - занято:</t>
  </si>
  <si>
    <t xml:space="preserve">на предприятиях и в организациях госсектора </t>
  </si>
  <si>
    <t xml:space="preserve">на предприятиях и в организациях муниципальной собственности </t>
  </si>
  <si>
    <t xml:space="preserve">в общественных и религиозных  объединениях и организациях </t>
  </si>
  <si>
    <t xml:space="preserve">на предприятиях и организациях со смешанной формой собственности</t>
  </si>
  <si>
    <t xml:space="preserve">на предприятиях с иностранным участием</t>
  </si>
  <si>
    <t xml:space="preserve">в частном секторе - всего</t>
  </si>
  <si>
    <t xml:space="preserve">в крестьянских (фермерских) хозяйствах (включая наемных работников)</t>
  </si>
  <si>
    <t xml:space="preserve">в частных предприятиях</t>
  </si>
  <si>
    <t xml:space="preserve">занятые индивидуальным трудом и по найму у отдельных граждан</t>
  </si>
  <si>
    <t xml:space="preserve">в домашнем хозяйстве, включая личное подсобное хозяйство</t>
  </si>
  <si>
    <t xml:space="preserve">Учащиеся (с отрывом от производства) </t>
  </si>
  <si>
    <t xml:space="preserve">Лица в трудоспособном возрасте, не занятые трудовой деятельностью и учебой </t>
  </si>
  <si>
    <t xml:space="preserve">Численность безработных, рассчитанная по методологии МОТ</t>
  </si>
  <si>
    <t xml:space="preserve">численность незанятых граждан, зарегистрированных в органах государственной службы занятости </t>
  </si>
  <si>
    <t xml:space="preserve">из них:</t>
  </si>
  <si>
    <t xml:space="preserve">численность безработных, зарегистрированных в службе занятости на конец года*</t>
  </si>
  <si>
    <t xml:space="preserve">Уровень общей безработицы </t>
  </si>
  <si>
    <t xml:space="preserve">%</t>
  </si>
  <si>
    <t xml:space="preserve">Уровень зарегистрированной безработицы </t>
  </si>
  <si>
    <t xml:space="preserve">Численность работников по территории - всего </t>
  </si>
  <si>
    <t xml:space="preserve">    1. Работников организаций</t>
  </si>
  <si>
    <t xml:space="preserve">  из них: - работников бюджетных организаций</t>
  </si>
  <si>
    <t xml:space="preserve">    2. Численность военнослюжащих</t>
  </si>
  <si>
    <t xml:space="preserve">    3. Численность наемных работников</t>
  </si>
  <si>
    <t xml:space="preserve">Среднемесячная заработная плата работников организаций , всего</t>
  </si>
  <si>
    <t xml:space="preserve">рублей</t>
  </si>
  <si>
    <t xml:space="preserve">в бюджетных организациях</t>
  </si>
  <si>
    <t xml:space="preserve">Фонд оплаты труда в целом по территории, всего</t>
  </si>
  <si>
    <t xml:space="preserve">тыс.руб.</t>
  </si>
  <si>
    <t xml:space="preserve">    1. Фонд оплаты труда работников организаций</t>
  </si>
  <si>
    <t xml:space="preserve">    2. Денежное довольствие военнослужащих</t>
  </si>
  <si>
    <t xml:space="preserve">    3. Фонд оплаты труда наемных работников</t>
  </si>
  <si>
    <t xml:space="preserve">Выплаты социального характера</t>
  </si>
  <si>
    <t xml:space="preserve">Численность выбывающих с предприятий и организаций работников в связи с проведением реорганизационных и ликвидационных процедур</t>
  </si>
  <si>
    <t xml:space="preserve">Количество вновь создаваемых рабочих мест</t>
  </si>
  <si>
    <t xml:space="preserve">       ед.</t>
  </si>
  <si>
    <t xml:space="preserve">* Показатель должен совпадать со значенями в таблице № 1, утвержденной департаментом труда и занятости населения  (направлена в составе материалов к Прогнозу)</t>
  </si>
  <si>
    <t xml:space="preserve">Заместитель главы администрации муниципального района</t>
  </si>
  <si>
    <t xml:space="preserve">Ю.В. Болгов</t>
  </si>
  <si>
    <t xml:space="preserve">Исполнитель: Столповская И.Н.</t>
  </si>
  <si>
    <t xml:space="preserve">Телефон:847340-2-18-62</t>
  </si>
  <si>
    <t xml:space="preserve">Приложение 1</t>
  </si>
  <si>
    <t xml:space="preserve">Расчеты численности населения </t>
  </si>
  <si>
    <t xml:space="preserve">Рамонского муниципального района (городского округа) </t>
  </si>
  <si>
    <t xml:space="preserve">(человек)</t>
  </si>
  <si>
    <t xml:space="preserve">2017г. прогноз</t>
  </si>
  <si>
    <t xml:space="preserve">2018г. Отчет</t>
  </si>
  <si>
    <t xml:space="preserve">2019г. прогноз         </t>
  </si>
  <si>
    <t xml:space="preserve">2020г. прогноз         </t>
  </si>
  <si>
    <t xml:space="preserve">2021 г. прогноз</t>
  </si>
  <si>
    <t xml:space="preserve">2022г. Прогноз</t>
  </si>
  <si>
    <t xml:space="preserve">2023г. прогноз*</t>
  </si>
  <si>
    <t xml:space="preserve">Численность постоянного населения на 1 января</t>
  </si>
  <si>
    <t xml:space="preserve">Родилось</t>
  </si>
  <si>
    <t xml:space="preserve">Умерло</t>
  </si>
  <si>
    <t xml:space="preserve">Естественный прирост (+),                                                                 убыль (-) населения</t>
  </si>
  <si>
    <t xml:space="preserve">Прибыло</t>
  </si>
  <si>
    <t xml:space="preserve">Выбыло</t>
  </si>
  <si>
    <t xml:space="preserve">Миграционный прирост (+),                                                                  убыль (-) населения</t>
  </si>
  <si>
    <t xml:space="preserve">Среднегодовая численность постоянного населения</t>
  </si>
  <si>
    <t xml:space="preserve">* Расчеты производятся только по численности постоянного населения на начало 2023 года</t>
  </si>
  <si>
    <t xml:space="preserve">Приложение 2</t>
  </si>
  <si>
    <t xml:space="preserve">Расчет  среднегодовой численности населения в трудоспособном возрасте </t>
  </si>
  <si>
    <t xml:space="preserve">по Рамонскому муниципальному району (городскому округу) </t>
  </si>
  <si>
    <t xml:space="preserve">№     п/п</t>
  </si>
  <si>
    <t xml:space="preserve">2016г. прогноз</t>
  </si>
  <si>
    <t xml:space="preserve">2018г. отчет         </t>
  </si>
  <si>
    <t xml:space="preserve">2020г. Прогноз</t>
  </si>
  <si>
    <t xml:space="preserve">2021г. Прогноз</t>
  </si>
  <si>
    <t xml:space="preserve">2022 г.</t>
  </si>
  <si>
    <t xml:space="preserve">примечание</t>
  </si>
  <si>
    <t xml:space="preserve">прогноз*</t>
  </si>
  <si>
    <t xml:space="preserve">1.</t>
  </si>
  <si>
    <t xml:space="preserve">Численность  населения в трудоспособном возрасте на начало года</t>
  </si>
  <si>
    <t xml:space="preserve">Данные статотчетности (шифр 1312)</t>
  </si>
  <si>
    <t xml:space="preserve">2.</t>
  </si>
  <si>
    <t xml:space="preserve">Численность подростков, достигших трудоспособного возраста</t>
  </si>
  <si>
    <t xml:space="preserve">16 лет</t>
  </si>
  <si>
    <t xml:space="preserve">3.</t>
  </si>
  <si>
    <t xml:space="preserve">Численность женщин, достигших пенсионного возрастста (55 лет) </t>
  </si>
  <si>
    <t xml:space="preserve">-"-</t>
  </si>
  <si>
    <t xml:space="preserve">4.</t>
  </si>
  <si>
    <t xml:space="preserve">Численность мужчин достигших пенсионного возрастста (60 лет) </t>
  </si>
  <si>
    <t xml:space="preserve">5.</t>
  </si>
  <si>
    <t xml:space="preserve">Смертность населения в трудоспособном возрасте</t>
  </si>
  <si>
    <t xml:space="preserve">Данные медстатистики</t>
  </si>
  <si>
    <t xml:space="preserve">6.</t>
  </si>
  <si>
    <t xml:space="preserve">Внешняя миграция населения в трудоспособном возрасте</t>
  </si>
  <si>
    <t xml:space="preserve">7.</t>
  </si>
  <si>
    <t xml:space="preserve">Среднегодовая численность населения в трудоспособном возрасте</t>
  </si>
  <si>
    <t xml:space="preserve">* рассчитывается только численность населения в трудоспособном возрасте на начало 2020 года  </t>
  </si>
  <si>
    <t xml:space="preserve">Приложение 3</t>
  </si>
  <si>
    <t xml:space="preserve">Расчет численности трудовых ресурсов</t>
  </si>
  <si>
    <t xml:space="preserve">в целом по   Рамонскому   муниципальну району (городскому округу) </t>
  </si>
  <si>
    <t xml:space="preserve">    отчет</t>
  </si>
  <si>
    <t xml:space="preserve">алгоритм расчета</t>
  </si>
  <si>
    <t xml:space="preserve">2016 г.</t>
  </si>
  <si>
    <t xml:space="preserve">2017г.</t>
  </si>
  <si>
    <t xml:space="preserve">2018г.</t>
  </si>
  <si>
    <t xml:space="preserve">2019г.</t>
  </si>
  <si>
    <t xml:space="preserve">2020г.</t>
  </si>
  <si>
    <t xml:space="preserve">2021г.</t>
  </si>
  <si>
    <t xml:space="preserve">2022г.</t>
  </si>
  <si>
    <t xml:space="preserve">Среднегодовая численность населения в трудоспособном возрасте </t>
  </si>
  <si>
    <t xml:space="preserve">Численность неработающих инвалидов 1 и 2 групп в трудоспособном возрасте</t>
  </si>
  <si>
    <t xml:space="preserve">Данные отделения Пенсионного фонда РФ</t>
  </si>
  <si>
    <t xml:space="preserve">Численность неработающих пенсионеров в трудоспособном возрасте, получающих пенсии по старости на льготных условиях</t>
  </si>
  <si>
    <t xml:space="preserve">Маятниковая миграция по численности работников        (+,-)                </t>
  </si>
  <si>
    <t xml:space="preserve">Маятниковая миграция по численности учащихся                          (в трудоспособном возрасте) (+,-)</t>
  </si>
  <si>
    <t xml:space="preserve">Численность трудоспособного населения в трудоспособном возрасте</t>
  </si>
  <si>
    <t xml:space="preserve">стр1-стр2-стр3+стр4+стр5</t>
  </si>
  <si>
    <t xml:space="preserve">Численность работающих граждан старше трудоспособного возраста</t>
  </si>
  <si>
    <t xml:space="preserve">8.</t>
  </si>
  <si>
    <t xml:space="preserve">Численность занятых в экономике  подростков</t>
  </si>
  <si>
    <t xml:space="preserve">9. </t>
  </si>
  <si>
    <t xml:space="preserve">Число внешних трудовых мигрантов</t>
  </si>
  <si>
    <t xml:space="preserve">10.</t>
  </si>
  <si>
    <t xml:space="preserve">Численность трудовых ресурсов</t>
  </si>
  <si>
    <t xml:space="preserve">стр6+стр7+стр8+стр9</t>
  </si>
  <si>
    <t xml:space="preserve">Приложение 4</t>
  </si>
  <si>
    <t xml:space="preserve">Оценка</t>
  </si>
  <si>
    <t xml:space="preserve">фонда заработной платы на 2019 год</t>
  </si>
  <si>
    <t xml:space="preserve">работников организаций  Рамонского муниципального района (городского округа) </t>
  </si>
  <si>
    <t xml:space="preserve">Виды экономической деятельности</t>
  </si>
  <si>
    <t xml:space="preserve">Численность работников, чел.</t>
  </si>
  <si>
    <t xml:space="preserve">Среднемесячная заработная плата, руб.</t>
  </si>
  <si>
    <t xml:space="preserve">Фонд заработной платы, тыс.руб.</t>
  </si>
  <si>
    <t xml:space="preserve">Всего </t>
  </si>
  <si>
    <t xml:space="preserve">строительство</t>
  </si>
  <si>
    <t xml:space="preserve">Телефон:_8-47340-2-18-62_</t>
  </si>
  <si>
    <t xml:space="preserve">Приложение 5</t>
  </si>
  <si>
    <t xml:space="preserve">Прогноз</t>
  </si>
  <si>
    <t xml:space="preserve">дополнительной потребности организаций</t>
  </si>
  <si>
    <t xml:space="preserve">Рамонского  муниципального района (городского округа) в кадрах на 2019-2022 годы</t>
  </si>
  <si>
    <t xml:space="preserve">Наименование</t>
  </si>
  <si>
    <t xml:space="preserve">Кол - во</t>
  </si>
  <si>
    <t xml:space="preserve">Среднеспис.</t>
  </si>
  <si>
    <t xml:space="preserve">Дополнит. потребность в кадрах</t>
  </si>
  <si>
    <t xml:space="preserve">отраслей, профессий,</t>
  </si>
  <si>
    <t xml:space="preserve">обследов.</t>
  </si>
  <si>
    <t xml:space="preserve">численность</t>
  </si>
  <si>
    <t xml:space="preserve">специальностей</t>
  </si>
  <si>
    <t xml:space="preserve">предпр - й</t>
  </si>
  <si>
    <t xml:space="preserve">работающих</t>
  </si>
  <si>
    <t xml:space="preserve">Специалисты с высшим образованием</t>
  </si>
  <si>
    <t xml:space="preserve">Всего по району</t>
  </si>
  <si>
    <t xml:space="preserve">в том числе по основным</t>
  </si>
  <si>
    <t xml:space="preserve">видам экономической деятельности</t>
  </si>
  <si>
    <t xml:space="preserve">1. Промышленность</t>
  </si>
  <si>
    <t xml:space="preserve">бухгалтер</t>
  </si>
  <si>
    <t xml:space="preserve">гланый энергетик</t>
  </si>
  <si>
    <t xml:space="preserve">програмист</t>
  </si>
  <si>
    <t xml:space="preserve">инженер-электрик</t>
  </si>
  <si>
    <t xml:space="preserve">2. Сельское , лесное хозяйство,охота, рыболовство и рыбоводство</t>
  </si>
  <si>
    <t xml:space="preserve">ветеринарный врач</t>
  </si>
  <si>
    <t xml:space="preserve">инженер механник</t>
  </si>
  <si>
    <t xml:space="preserve">технолог</t>
  </si>
  <si>
    <t xml:space="preserve">зоотехник</t>
  </si>
  <si>
    <t xml:space="preserve">3.Транспорт и связь, строительство и ЖКХ</t>
  </si>
  <si>
    <t xml:space="preserve">начальник узла</t>
  </si>
  <si>
    <t xml:space="preserve">энергетик</t>
  </si>
  <si>
    <t xml:space="preserve">4. Торговля и общественное питание</t>
  </si>
  <si>
    <t xml:space="preserve">официант</t>
  </si>
  <si>
    <t xml:space="preserve">руководитель отдела продаж</t>
  </si>
  <si>
    <t xml:space="preserve">5. Образование и культура</t>
  </si>
  <si>
    <t xml:space="preserve">директор</t>
  </si>
  <si>
    <t xml:space="preserve">художественный руководитель</t>
  </si>
  <si>
    <t xml:space="preserve">логопед</t>
  </si>
  <si>
    <t xml:space="preserve">воспитатель</t>
  </si>
  <si>
    <t xml:space="preserve">учитель</t>
  </si>
  <si>
    <t xml:space="preserve">6. Гос.управление, финансы, кредиты</t>
  </si>
  <si>
    <t xml:space="preserve">7. Здравоохранение, физкультура, спорт</t>
  </si>
  <si>
    <t xml:space="preserve">врач общей практики</t>
  </si>
  <si>
    <t xml:space="preserve">врач-специалист</t>
  </si>
  <si>
    <t xml:space="preserve">8. Прочие</t>
  </si>
  <si>
    <t xml:space="preserve">Специалисты со средним специальным образованием</t>
  </si>
  <si>
    <t xml:space="preserve">в том числе по основным </t>
  </si>
  <si>
    <t xml:space="preserve">оператор линии</t>
  </si>
  <si>
    <t xml:space="preserve">машинист автоматной линии</t>
  </si>
  <si>
    <t xml:space="preserve">лаборант</t>
  </si>
  <si>
    <t xml:space="preserve">контролер по качеству</t>
  </si>
  <si>
    <t xml:space="preserve">кладовщик</t>
  </si>
  <si>
    <t xml:space="preserve">2.Сельское , лесное хозяйство,охота, рыболовство и рыбоводство</t>
  </si>
  <si>
    <t xml:space="preserve">слесарь</t>
  </si>
  <si>
    <t xml:space="preserve">оператор</t>
  </si>
  <si>
    <t xml:space="preserve">электромонтер</t>
  </si>
  <si>
    <t xml:space="preserve">слесарь-сантехник </t>
  </si>
  <si>
    <t xml:space="preserve">кассир торгового зала</t>
  </si>
  <si>
    <t xml:space="preserve">обработчик мяса</t>
  </si>
  <si>
    <t xml:space="preserve">администратор</t>
  </si>
  <si>
    <t xml:space="preserve">продавец</t>
  </si>
  <si>
    <t xml:space="preserve">мед сестра </t>
  </si>
  <si>
    <t xml:space="preserve">фармацевт</t>
  </si>
  <si>
    <t xml:space="preserve">Рабочие специальности</t>
  </si>
  <si>
    <t xml:space="preserve">боец скота</t>
  </si>
  <si>
    <t xml:space="preserve">жиловщик мясопродуктов</t>
  </si>
  <si>
    <t xml:space="preserve">фасовщик мясопродуктов</t>
  </si>
  <si>
    <t xml:space="preserve">обвальщик мяса</t>
  </si>
  <si>
    <t xml:space="preserve">подсоб рабочий</t>
  </si>
  <si>
    <t xml:space="preserve">приещик скота</t>
  </si>
  <si>
    <t xml:space="preserve">контролер</t>
  </si>
  <si>
    <t xml:space="preserve">грузчики </t>
  </si>
  <si>
    <t xml:space="preserve">оператор участка</t>
  </si>
  <si>
    <t xml:space="preserve">рабочий</t>
  </si>
  <si>
    <t xml:space="preserve">апаратчик</t>
  </si>
  <si>
    <t xml:space="preserve">механизатор</t>
  </si>
  <si>
    <t xml:space="preserve">тракторист-машинист</t>
  </si>
  <si>
    <t xml:space="preserve">дояр</t>
  </si>
  <si>
    <t xml:space="preserve">водитель</t>
  </si>
  <si>
    <t xml:space="preserve">тракторист</t>
  </si>
  <si>
    <t xml:space="preserve">подсобный рабочий</t>
  </si>
  <si>
    <t xml:space="preserve">уборщик территории</t>
  </si>
  <si>
    <t xml:space="preserve">санитарка</t>
  </si>
  <si>
    <t xml:space="preserve">Рамонского муниципального района по поселениям на 2020 год и на период до 2022 года</t>
  </si>
  <si>
    <t xml:space="preserve">НАИМЕНОВАНИЕ МУНИЦИПАЛЬНОГО ПОСЕЛЕНИЯ</t>
  </si>
  <si>
    <t xml:space="preserve">Численность работников (включая военнослужащих и наемных работников), чел.</t>
  </si>
  <si>
    <t xml:space="preserve">Всего</t>
  </si>
  <si>
    <t xml:space="preserve">в т.ч. в бюджетной сфере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Рамонское городское поселение</t>
  </si>
  <si>
    <t xml:space="preserve">Айдаровское сельское поселение</t>
  </si>
  <si>
    <t xml:space="preserve">Березовское  сельское поселение</t>
  </si>
  <si>
    <t xml:space="preserve">Большеверейское сельское поселение</t>
  </si>
  <si>
    <t xml:space="preserve">Горожанское сельское поселение</t>
  </si>
  <si>
    <t xml:space="preserve">Карачунское сельское поселение</t>
  </si>
  <si>
    <t xml:space="preserve">Комсомольское сельское поселение</t>
  </si>
  <si>
    <t xml:space="preserve">Ломовское сельское поселение</t>
  </si>
  <si>
    <t xml:space="preserve">Новоживотинновское сельское поселение</t>
  </si>
  <si>
    <t xml:space="preserve">Павловское сельское поселение</t>
  </si>
  <si>
    <t xml:space="preserve">Русскогвоздевское сельское поселение</t>
  </si>
  <si>
    <t xml:space="preserve">Скляевское сельское поселение</t>
  </si>
  <si>
    <t xml:space="preserve">Сомовское сельское поселение</t>
  </si>
  <si>
    <t xml:space="preserve">Ступинское сельское поселение</t>
  </si>
  <si>
    <t xml:space="preserve">Чистополянское сельское поселение</t>
  </si>
  <si>
    <t xml:space="preserve">Яменское сельское поселение</t>
  </si>
  <si>
    <t xml:space="preserve">ИТОГО по муниципальному району:</t>
  </si>
  <si>
    <t xml:space="preserve">Прогноз фонда оплаты труда</t>
  </si>
  <si>
    <t xml:space="preserve"> Рамонского муниципального района по поселениям на 2020 год и на период до 2022 года</t>
  </si>
  <si>
    <t xml:space="preserve">Фонд  оплаты труда с учетом денежного довольствия военнослужащих и наемных работников (тыс.руб.)</t>
  </si>
  <si>
    <t xml:space="preserve">Прогноз численности работников</t>
  </si>
  <si>
    <t xml:space="preserve">Рамонскому муниципального района по поселениям на 2019 год и на период до 2022 года</t>
  </si>
  <si>
    <t xml:space="preserve">Численность работников (без учета  военнослужащих и наемных работников), чел.</t>
  </si>
  <si>
    <t xml:space="preserve">Рамонсккому муниципального района по поселениям на 2019 год и на период до 2022 года</t>
  </si>
  <si>
    <t xml:space="preserve">Фонд  оплаты труда (без учета денежного довольствия военнослужащих и наемных работников), тыс.руб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"/>
    <numFmt numFmtId="170" formatCode="0.00;[RED]0.00"/>
    <numFmt numFmtId="171" formatCode="_-* #,##0.00_р_._-;\-* #,##0.00_р_._-;_-* \-??_р_._-;_-@_-"/>
    <numFmt numFmtId="172" formatCode="_(* #,##0_);_(* \(#,##0\);_(* \-??_);_(@_)"/>
    <numFmt numFmtId="173" formatCode="0.000"/>
    <numFmt numFmtId="174" formatCode="0;[RED]0"/>
    <numFmt numFmtId="175" formatCode="#,##0"/>
    <numFmt numFmtId="176" formatCode="#,##0\ _₽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sz val="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i val="true"/>
      <sz val="8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8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sz val="9"/>
      <color rgb="FFFFFFFF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sz val="9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color rgb="FFFF0000"/>
      <name val="Arial Cyr"/>
      <family val="2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  <cellStyle name="S5" xfId="25"/>
    <cellStyle name="S6" xfId="26"/>
    <cellStyle name="S7" xfId="27"/>
    <cellStyle name="S8" xfId="28"/>
    <cellStyle name="S9" xfId="29"/>
    <cellStyle name="Обычный 2" xfId="30"/>
    <cellStyle name="Обычный 2 2" xfId="31"/>
    <cellStyle name="Обычный 2 3" xfId="32"/>
    <cellStyle name="Обычный 2 4" xfId="33"/>
    <cellStyle name="Обычный 2 5" xfId="34"/>
    <cellStyle name="Обычный 2 6" xfId="35"/>
    <cellStyle name="Обычный 2 7" xfId="36"/>
    <cellStyle name="Обычный 2 8" xfId="37"/>
    <cellStyle name="Обычный 2 9" xfId="38"/>
    <cellStyle name="Обычный 3 2" xfId="39"/>
    <cellStyle name="Обычный 3 3" xfId="40"/>
    <cellStyle name="Обычный 4 2" xfId="41"/>
    <cellStyle name="Обычный 6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232.2.106/&#1086;&#1073;&#1097;&#1080;&#1081;%20&#1089;&#1077;&#1088;&#1074;&#1077;&#1088;/Users/berdnikova/Desktop/2017%20&#1075;&#1086;&#1076;/&#1055;&#1088;&#1086;&#1075;&#1085;&#1086;&#1079;%20%20&#1086;&#1094;&#1077;&#1085;&#1082;&#1072;%202016%20&#1075;&#1086;&#1076;&#1072;/&#1087;&#1088;&#1086;&#1075;&#1085;&#1086;&#1079;/&#1056;&#1072;&#1084;&#1086;&#1085;&#1100;%20&#1058;&#1088;&#1091;&#1076;%202017-2019/&#1056;&#1072;&#1084;&#1086;&#1085;&#1100;%20&#1054;&#1089;&#1085;&#1086;&#1074;&#1085;&#1072;&#1103;%20&#1092;&#1086;&#1088;&#1084;&#1072;%20&#1087;&#1086;%20&#1090;&#1088;&#1091;&#1076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ая таблица"/>
      <sheetName val="приложение 1"/>
      <sheetName val="приложение2"/>
      <sheetName val="приложение3"/>
      <sheetName val="приложение 4 "/>
      <sheetName val="приложение 5"/>
      <sheetName val="с военнослужащими и наемными"/>
      <sheetName val="без военных и наемных"/>
      <sheetName val="НДФЛ"/>
    </sheetNames>
    <sheetDataSet>
      <sheetData sheetId="0"/>
      <sheetData sheetId="1"/>
      <sheetData sheetId="2"/>
      <sheetData sheetId="3"/>
      <sheetData sheetId="4"/>
      <sheetData sheetId="5">
        <row r="78">
          <cell r="A78" t="str">
            <v>бригадир участка</v>
          </cell>
        </row>
        <row r="227">
          <cell r="A227" t="str">
            <v>тракторист</v>
          </cell>
        </row>
        <row r="227">
          <cell r="D227">
            <v>1</v>
          </cell>
          <cell r="E227">
            <v>1</v>
          </cell>
        </row>
        <row r="227">
          <cell r="G227">
            <v>1</v>
          </cell>
        </row>
      </sheetData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1.85"/>
    <col collapsed="false" customWidth="true" hidden="false" outlineLevel="0" max="3" min="3" style="1" width="11.28"/>
    <col collapsed="false" customWidth="true" hidden="false" outlineLevel="0" max="4" min="4" style="2" width="12.56"/>
    <col collapsed="false" customWidth="true" hidden="false" outlineLevel="0" max="5" min="5" style="2" width="10.56"/>
    <col collapsed="false" customWidth="true" hidden="false" outlineLevel="0" max="6" min="6" style="2" width="10.85"/>
    <col collapsed="false" customWidth="true" hidden="false" outlineLevel="0" max="7" min="7" style="2" width="10.71"/>
    <col collapsed="false" customWidth="true" hidden="false" outlineLevel="0" max="8" min="8" style="2" width="11.56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6"/>
      <c r="B4" s="7"/>
      <c r="C4" s="8"/>
      <c r="D4" s="8"/>
      <c r="E4" s="8"/>
      <c r="F4" s="8"/>
    </row>
    <row r="5" s="15" customFormat="true" ht="23.25" hidden="false" customHeight="true" outlineLevel="0" collapsed="false">
      <c r="A5" s="9" t="s">
        <v>3</v>
      </c>
      <c r="B5" s="10" t="s">
        <v>4</v>
      </c>
      <c r="C5" s="11" t="n">
        <v>2017</v>
      </c>
      <c r="D5" s="11" t="n">
        <v>2018</v>
      </c>
      <c r="E5" s="12" t="n">
        <v>2019</v>
      </c>
      <c r="F5" s="11" t="n">
        <v>2020</v>
      </c>
      <c r="G5" s="13" t="n">
        <v>2021</v>
      </c>
      <c r="H5" s="14" t="n">
        <v>2022</v>
      </c>
      <c r="J5" s="16" t="n">
        <v>2024</v>
      </c>
      <c r="K5" s="16" t="n">
        <v>2025</v>
      </c>
      <c r="L5" s="16" t="n">
        <v>2030</v>
      </c>
      <c r="M5" s="16" t="n">
        <v>2035</v>
      </c>
      <c r="N5" s="16"/>
    </row>
    <row r="6" s="15" customFormat="true" ht="15.75" hidden="false" customHeight="true" outlineLevel="0" collapsed="false">
      <c r="A6" s="17"/>
      <c r="B6" s="18"/>
      <c r="C6" s="19" t="s">
        <v>5</v>
      </c>
      <c r="D6" s="20" t="s">
        <v>5</v>
      </c>
      <c r="E6" s="21" t="s">
        <v>6</v>
      </c>
      <c r="F6" s="22" t="s">
        <v>7</v>
      </c>
      <c r="G6" s="22"/>
      <c r="H6" s="22"/>
    </row>
    <row r="7" s="30" customFormat="true" ht="15" hidden="false" customHeight="true" outlineLevel="0" collapsed="false">
      <c r="A7" s="23" t="s">
        <v>8</v>
      </c>
      <c r="B7" s="24"/>
      <c r="C7" s="25"/>
      <c r="D7" s="25"/>
      <c r="E7" s="26"/>
      <c r="F7" s="27"/>
      <c r="G7" s="28"/>
      <c r="H7" s="29"/>
    </row>
    <row r="8" s="30" customFormat="true" ht="15" hidden="false" customHeight="true" outlineLevel="0" collapsed="false">
      <c r="A8" s="31" t="s">
        <v>9</v>
      </c>
      <c r="B8" s="32" t="s">
        <v>10</v>
      </c>
      <c r="C8" s="33" t="n">
        <v>33656</v>
      </c>
      <c r="D8" s="33" t="n">
        <v>34516</v>
      </c>
      <c r="E8" s="33" t="n">
        <v>35151</v>
      </c>
      <c r="F8" s="33" t="n">
        <v>35483</v>
      </c>
      <c r="G8" s="34" t="n">
        <v>35787</v>
      </c>
      <c r="H8" s="33" t="n">
        <v>36102</v>
      </c>
    </row>
    <row r="9" s="30" customFormat="true" ht="15" hidden="false" customHeight="true" outlineLevel="0" collapsed="false">
      <c r="A9" s="35" t="s">
        <v>11</v>
      </c>
      <c r="B9" s="36" t="s">
        <v>12</v>
      </c>
      <c r="C9" s="34" t="n">
        <v>-219</v>
      </c>
      <c r="D9" s="34" t="n">
        <v>-189</v>
      </c>
      <c r="E9" s="37" t="n">
        <f aca="false">D13</f>
        <v>6830</v>
      </c>
      <c r="F9" s="38" t="n">
        <v>-193</v>
      </c>
      <c r="G9" s="34" t="n">
        <v>-171</v>
      </c>
      <c r="H9" s="33" t="n">
        <v>-162</v>
      </c>
    </row>
    <row r="10" s="30" customFormat="true" ht="12" hidden="false" customHeight="false" outlineLevel="0" collapsed="false">
      <c r="A10" s="39" t="s">
        <v>13</v>
      </c>
      <c r="B10" s="36" t="s">
        <v>12</v>
      </c>
      <c r="C10" s="34" t="n">
        <v>1033</v>
      </c>
      <c r="D10" s="34" t="n">
        <v>1094</v>
      </c>
      <c r="E10" s="37" t="n">
        <v>579</v>
      </c>
      <c r="F10" s="33" t="n">
        <v>490</v>
      </c>
      <c r="G10" s="34" t="n">
        <v>483</v>
      </c>
      <c r="H10" s="33" t="n">
        <v>480</v>
      </c>
    </row>
    <row r="11" s="30" customFormat="true" ht="15" hidden="false" customHeight="true" outlineLevel="0" collapsed="false">
      <c r="A11" s="35" t="s">
        <v>14</v>
      </c>
      <c r="B11" s="36" t="s">
        <v>12</v>
      </c>
      <c r="C11" s="34" t="n">
        <v>11310</v>
      </c>
      <c r="D11" s="34" t="n">
        <v>11450</v>
      </c>
      <c r="E11" s="37" t="n">
        <v>11580</v>
      </c>
      <c r="F11" s="33" t="n">
        <v>11780</v>
      </c>
      <c r="G11" s="34" t="n">
        <v>11900</v>
      </c>
      <c r="H11" s="33" t="n">
        <v>12000</v>
      </c>
    </row>
    <row r="12" s="30" customFormat="true" ht="15" hidden="false" customHeight="true" outlineLevel="0" collapsed="false">
      <c r="A12" s="35" t="s">
        <v>15</v>
      </c>
      <c r="B12" s="36" t="s">
        <v>12</v>
      </c>
      <c r="C12" s="34" t="n">
        <v>11004</v>
      </c>
      <c r="D12" s="34" t="n">
        <v>11139</v>
      </c>
      <c r="E12" s="37" t="n">
        <v>11179</v>
      </c>
      <c r="F12" s="33" t="n">
        <v>11512</v>
      </c>
      <c r="G12" s="34" t="n">
        <v>11626</v>
      </c>
      <c r="H12" s="33" t="n">
        <v>11765</v>
      </c>
    </row>
    <row r="13" s="30" customFormat="true" ht="15" hidden="false" customHeight="true" outlineLevel="0" collapsed="false">
      <c r="A13" s="35" t="s">
        <v>16</v>
      </c>
      <c r="B13" s="36" t="s">
        <v>12</v>
      </c>
      <c r="C13" s="34" t="n">
        <v>6235</v>
      </c>
      <c r="D13" s="34" t="n">
        <v>6830</v>
      </c>
      <c r="E13" s="37" t="n">
        <v>6600</v>
      </c>
      <c r="F13" s="40" t="n">
        <v>6630</v>
      </c>
      <c r="G13" s="34" t="n">
        <v>6720</v>
      </c>
      <c r="H13" s="33" t="n">
        <v>6780</v>
      </c>
    </row>
    <row r="14" s="30" customFormat="true" ht="15" hidden="false" customHeight="true" outlineLevel="0" collapsed="false">
      <c r="A14" s="41" t="s">
        <v>17</v>
      </c>
      <c r="B14" s="42" t="s">
        <v>10</v>
      </c>
      <c r="C14" s="43" t="n">
        <v>22436</v>
      </c>
      <c r="D14" s="43" t="n">
        <v>22241</v>
      </c>
      <c r="E14" s="43" t="n">
        <v>22642</v>
      </c>
      <c r="F14" s="43" t="n">
        <v>22912</v>
      </c>
      <c r="G14" s="43" t="n">
        <v>23234</v>
      </c>
      <c r="H14" s="43" t="n">
        <v>23450</v>
      </c>
    </row>
    <row r="15" s="30" customFormat="true" ht="15" hidden="false" customHeight="true" outlineLevel="0" collapsed="false">
      <c r="A15" s="41" t="s">
        <v>18</v>
      </c>
      <c r="B15" s="36" t="s">
        <v>12</v>
      </c>
      <c r="C15" s="43" t="n">
        <f aca="false">C16+C51</f>
        <v>21336</v>
      </c>
      <c r="D15" s="43" t="n">
        <f aca="false">D16+D51</f>
        <v>21556</v>
      </c>
      <c r="E15" s="43" t="n">
        <f aca="false">E16+E51</f>
        <v>21727</v>
      </c>
      <c r="F15" s="43" t="n">
        <f aca="false">F16+F51</f>
        <v>21731</v>
      </c>
      <c r="G15" s="43" t="n">
        <f aca="false">G16+G51</f>
        <v>21938</v>
      </c>
      <c r="H15" s="43" t="n">
        <f aca="false">H16+H51</f>
        <v>22031</v>
      </c>
    </row>
    <row r="16" s="30" customFormat="true" ht="15" hidden="false" customHeight="true" outlineLevel="0" collapsed="false">
      <c r="A16" s="41" t="s">
        <v>19</v>
      </c>
      <c r="B16" s="36" t="s">
        <v>12</v>
      </c>
      <c r="C16" s="43" t="n">
        <v>20681</v>
      </c>
      <c r="D16" s="43" t="n">
        <v>20916</v>
      </c>
      <c r="E16" s="43" t="n">
        <v>21092</v>
      </c>
      <c r="F16" s="43" t="n">
        <v>21101</v>
      </c>
      <c r="G16" s="43" t="n">
        <v>21313</v>
      </c>
      <c r="H16" s="43" t="n">
        <v>21411</v>
      </c>
    </row>
    <row r="17" s="30" customFormat="true" ht="15" hidden="false" customHeight="true" outlineLevel="0" collapsed="false">
      <c r="A17" s="35" t="s">
        <v>20</v>
      </c>
      <c r="B17" s="36"/>
      <c r="C17" s="44" t="n">
        <f aca="false">C18+C20+C21+C22+C23+C24+C25+C26+C27+C28+C29+C30+C32+C33+C34+C35+C36</f>
        <v>20681</v>
      </c>
      <c r="D17" s="44" t="n">
        <f aca="false">D18+D20+D21+D22+D23+D24+D25+D26+D27+D28+D29+D30+D32+D33+D34+D35+D36</f>
        <v>20916</v>
      </c>
      <c r="E17" s="44" t="n">
        <f aca="false">E18+E20+E21+E22+E23+E24+E25+E26+E27+E28+E29+E30+E32+E33+E34+E35+E36</f>
        <v>21092</v>
      </c>
      <c r="F17" s="44" t="n">
        <f aca="false">F18+F20+F21+F22+F23+F24+F25+F26+F27+F28+F29+F30+F32+F33+F34+F35+F36</f>
        <v>21101</v>
      </c>
      <c r="G17" s="44" t="n">
        <f aca="false">G18+G20+G21+G22+G23+G24+G25+G26+G27+G28+G29+G30+G32+G33+G34+G35+G36</f>
        <v>21313</v>
      </c>
      <c r="H17" s="44" t="n">
        <f aca="false">H18+H20+H21+H22+H23+H24+H25+H26+H27+H28+H29+H30+H32+H33+H34+H35+H36</f>
        <v>21411</v>
      </c>
    </row>
    <row r="18" s="30" customFormat="true" ht="29.25" hidden="false" customHeight="true" outlineLevel="0" collapsed="false">
      <c r="A18" s="45" t="s">
        <v>21</v>
      </c>
      <c r="B18" s="46" t="s">
        <v>12</v>
      </c>
      <c r="C18" s="47" t="n">
        <v>2286</v>
      </c>
      <c r="D18" s="47" t="n">
        <v>2300</v>
      </c>
      <c r="E18" s="47" t="n">
        <v>2415</v>
      </c>
      <c r="F18" s="47" t="n">
        <v>2430</v>
      </c>
      <c r="G18" s="47" t="n">
        <v>2430</v>
      </c>
      <c r="H18" s="47" t="n">
        <v>2440</v>
      </c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s="30" customFormat="true" ht="17.25" hidden="false" customHeight="true" outlineLevel="0" collapsed="false">
      <c r="A19" s="49" t="s">
        <v>22</v>
      </c>
      <c r="B19" s="46" t="s">
        <v>12</v>
      </c>
      <c r="C19" s="50"/>
      <c r="D19" s="51"/>
      <c r="E19" s="52"/>
      <c r="F19" s="50"/>
      <c r="G19" s="50"/>
      <c r="H19" s="53"/>
      <c r="J19" s="54" t="n">
        <f aca="false">D14-приложение3!E18</f>
        <v>0</v>
      </c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</row>
    <row r="20" s="30" customFormat="true" ht="17.25" hidden="false" customHeight="true" outlineLevel="0" collapsed="false">
      <c r="A20" s="49" t="s">
        <v>23</v>
      </c>
      <c r="B20" s="46" t="s">
        <v>12</v>
      </c>
      <c r="C20" s="50" t="n">
        <v>3996</v>
      </c>
      <c r="D20" s="51" t="n">
        <v>3639</v>
      </c>
      <c r="E20" s="52" t="n">
        <v>3570</v>
      </c>
      <c r="F20" s="50" t="n">
        <v>3560</v>
      </c>
      <c r="G20" s="50" t="n">
        <v>3670</v>
      </c>
      <c r="H20" s="53" t="n">
        <v>3710</v>
      </c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</row>
    <row r="21" s="30" customFormat="true" ht="30.75" hidden="false" customHeight="true" outlineLevel="0" collapsed="false">
      <c r="A21" s="49" t="s">
        <v>24</v>
      </c>
      <c r="B21" s="46" t="s">
        <v>12</v>
      </c>
      <c r="C21" s="50" t="n">
        <v>335</v>
      </c>
      <c r="D21" s="50" t="n">
        <v>347</v>
      </c>
      <c r="E21" s="50" t="n">
        <v>347</v>
      </c>
      <c r="F21" s="50" t="n">
        <v>349</v>
      </c>
      <c r="G21" s="50" t="n">
        <v>350</v>
      </c>
      <c r="H21" s="53" t="n">
        <v>350</v>
      </c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</row>
    <row r="22" s="30" customFormat="true" ht="34.5" hidden="false" customHeight="true" outlineLevel="0" collapsed="false">
      <c r="A22" s="49" t="s">
        <v>25</v>
      </c>
      <c r="B22" s="46" t="s">
        <v>12</v>
      </c>
      <c r="C22" s="47" t="n">
        <v>255</v>
      </c>
      <c r="D22" s="47" t="n">
        <v>267</v>
      </c>
      <c r="E22" s="47" t="n">
        <v>265</v>
      </c>
      <c r="F22" s="47" t="n">
        <v>268</v>
      </c>
      <c r="G22" s="47" t="n">
        <v>270</v>
      </c>
      <c r="H22" s="47" t="n">
        <v>270</v>
      </c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</row>
    <row r="23" s="30" customFormat="true" ht="17.25" hidden="false" customHeight="true" outlineLevel="0" collapsed="false">
      <c r="A23" s="49" t="s">
        <v>26</v>
      </c>
      <c r="B23" s="46" t="s">
        <v>12</v>
      </c>
      <c r="C23" s="50" t="n">
        <v>637</v>
      </c>
      <c r="D23" s="50" t="n">
        <v>670</v>
      </c>
      <c r="E23" s="50" t="n">
        <v>660</v>
      </c>
      <c r="F23" s="50" t="n">
        <v>660</v>
      </c>
      <c r="G23" s="50" t="n">
        <v>660</v>
      </c>
      <c r="H23" s="53" t="n">
        <v>660</v>
      </c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</row>
    <row r="24" s="30" customFormat="true" ht="32.25" hidden="false" customHeight="true" outlineLevel="0" collapsed="false">
      <c r="A24" s="49" t="s">
        <v>27</v>
      </c>
      <c r="B24" s="46" t="s">
        <v>12</v>
      </c>
      <c r="C24" s="50" t="n">
        <v>4598</v>
      </c>
      <c r="D24" s="51" t="n">
        <v>4721</v>
      </c>
      <c r="E24" s="51" t="n">
        <v>4820</v>
      </c>
      <c r="F24" s="51" t="n">
        <v>4754</v>
      </c>
      <c r="G24" s="51" t="n">
        <v>4768</v>
      </c>
      <c r="H24" s="51" t="n">
        <v>4800</v>
      </c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</row>
    <row r="25" s="2" customFormat="true" ht="17.25" hidden="false" customHeight="true" outlineLevel="0" collapsed="false">
      <c r="A25" s="49" t="s">
        <v>28</v>
      </c>
      <c r="B25" s="46" t="s">
        <v>12</v>
      </c>
      <c r="C25" s="52" t="n">
        <v>1340</v>
      </c>
      <c r="D25" s="52" t="n">
        <v>1540</v>
      </c>
      <c r="E25" s="52" t="n">
        <v>1540</v>
      </c>
      <c r="F25" s="52" t="n">
        <v>1545</v>
      </c>
      <c r="G25" s="52" t="n">
        <v>1550</v>
      </c>
      <c r="H25" s="52" t="n">
        <v>1550</v>
      </c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</row>
    <row r="26" s="30" customFormat="true" ht="17.25" hidden="false" customHeight="true" outlineLevel="0" collapsed="false">
      <c r="A26" s="49" t="s">
        <v>29</v>
      </c>
      <c r="B26" s="46" t="s">
        <v>12</v>
      </c>
      <c r="C26" s="56" t="n">
        <v>635</v>
      </c>
      <c r="D26" s="57" t="n">
        <v>665</v>
      </c>
      <c r="E26" s="57" t="n">
        <v>662</v>
      </c>
      <c r="F26" s="57" t="n">
        <v>690</v>
      </c>
      <c r="G26" s="57" t="n">
        <v>690</v>
      </c>
      <c r="H26" s="57" t="n">
        <v>690</v>
      </c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</row>
    <row r="27" s="30" customFormat="true" ht="16.5" hidden="false" customHeight="true" outlineLevel="0" collapsed="false">
      <c r="A27" s="49" t="s">
        <v>30</v>
      </c>
      <c r="B27" s="46" t="s">
        <v>12</v>
      </c>
      <c r="C27" s="52" t="n">
        <v>260</v>
      </c>
      <c r="D27" s="52" t="n">
        <v>275</v>
      </c>
      <c r="E27" s="52" t="n">
        <v>275</v>
      </c>
      <c r="F27" s="56" t="n">
        <v>278</v>
      </c>
      <c r="G27" s="56" t="n">
        <v>279</v>
      </c>
      <c r="H27" s="52" t="n">
        <v>279</v>
      </c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</row>
    <row r="28" s="30" customFormat="true" ht="23.25" hidden="false" customHeight="true" outlineLevel="0" collapsed="false">
      <c r="A28" s="49" t="s">
        <v>31</v>
      </c>
      <c r="B28" s="46" t="s">
        <v>12</v>
      </c>
      <c r="C28" s="56" t="n">
        <v>80</v>
      </c>
      <c r="D28" s="56" t="n">
        <v>95</v>
      </c>
      <c r="E28" s="56" t="n">
        <v>93</v>
      </c>
      <c r="F28" s="56" t="n">
        <v>93</v>
      </c>
      <c r="G28" s="56" t="n">
        <v>93</v>
      </c>
      <c r="H28" s="52" t="n">
        <v>93</v>
      </c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</row>
    <row r="29" s="30" customFormat="true" ht="22.5" hidden="false" customHeight="true" outlineLevel="0" collapsed="false">
      <c r="A29" s="49" t="s">
        <v>32</v>
      </c>
      <c r="B29" s="46" t="s">
        <v>12</v>
      </c>
      <c r="C29" s="56" t="n">
        <v>1869</v>
      </c>
      <c r="D29" s="56" t="n">
        <v>1900</v>
      </c>
      <c r="E29" s="56" t="n">
        <v>1948</v>
      </c>
      <c r="F29" s="56" t="n">
        <v>1948</v>
      </c>
      <c r="G29" s="56" t="n">
        <v>1948</v>
      </c>
      <c r="H29" s="52" t="n">
        <v>1948</v>
      </c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</row>
    <row r="30" s="30" customFormat="true" ht="17.25" hidden="false" customHeight="true" outlineLevel="0" collapsed="false">
      <c r="A30" s="49" t="s">
        <v>33</v>
      </c>
      <c r="B30" s="46" t="s">
        <v>12</v>
      </c>
      <c r="C30" s="52" t="n">
        <v>350</v>
      </c>
      <c r="D30" s="52" t="n">
        <v>355</v>
      </c>
      <c r="E30" s="52" t="n">
        <v>355</v>
      </c>
      <c r="F30" s="52" t="n">
        <v>358</v>
      </c>
      <c r="G30" s="52" t="n">
        <v>360</v>
      </c>
      <c r="H30" s="52" t="n">
        <v>360</v>
      </c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</row>
    <row r="31" s="30" customFormat="true" ht="29.25" hidden="false" customHeight="true" outlineLevel="0" collapsed="false">
      <c r="A31" s="49" t="s">
        <v>34</v>
      </c>
      <c r="B31" s="46" t="s">
        <v>12</v>
      </c>
      <c r="C31" s="56"/>
      <c r="D31" s="57"/>
      <c r="E31" s="52"/>
      <c r="F31" s="56"/>
      <c r="G31" s="52"/>
      <c r="H31" s="52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</row>
    <row r="32" s="30" customFormat="true" ht="31.5" hidden="false" customHeight="true" outlineLevel="0" collapsed="false">
      <c r="A32" s="49" t="s">
        <v>35</v>
      </c>
      <c r="B32" s="46"/>
      <c r="C32" s="58" t="n">
        <v>740</v>
      </c>
      <c r="D32" s="58" t="n">
        <v>745</v>
      </c>
      <c r="E32" s="58" t="n">
        <v>745</v>
      </c>
      <c r="F32" s="59" t="n">
        <v>745</v>
      </c>
      <c r="G32" s="52" t="n">
        <v>745</v>
      </c>
      <c r="H32" s="52" t="n">
        <v>745</v>
      </c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</row>
    <row r="33" s="30" customFormat="true" ht="17.25" hidden="false" customHeight="true" outlineLevel="0" collapsed="false">
      <c r="A33" s="49" t="s">
        <v>36</v>
      </c>
      <c r="B33" s="46"/>
      <c r="C33" s="52" t="n">
        <v>1080</v>
      </c>
      <c r="D33" s="52" t="n">
        <v>1096</v>
      </c>
      <c r="E33" s="52" t="n">
        <v>1105</v>
      </c>
      <c r="F33" s="56" t="n">
        <v>1110</v>
      </c>
      <c r="G33" s="52" t="n">
        <v>1150</v>
      </c>
      <c r="H33" s="52" t="n">
        <v>1150</v>
      </c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</row>
    <row r="34" s="30" customFormat="true" ht="17.25" hidden="false" customHeight="true" outlineLevel="0" collapsed="false">
      <c r="A34" s="49" t="s">
        <v>37</v>
      </c>
      <c r="B34" s="46"/>
      <c r="C34" s="56" t="n">
        <v>1398</v>
      </c>
      <c r="D34" s="56" t="n">
        <v>1383</v>
      </c>
      <c r="E34" s="56" t="n">
        <v>1383</v>
      </c>
      <c r="F34" s="56" t="n">
        <v>1389</v>
      </c>
      <c r="G34" s="52" t="n">
        <v>1396</v>
      </c>
      <c r="H34" s="52" t="n">
        <v>1396</v>
      </c>
    </row>
    <row r="35" s="30" customFormat="true" ht="33.75" hidden="false" customHeight="true" outlineLevel="0" collapsed="false">
      <c r="A35" s="49" t="s">
        <v>38</v>
      </c>
      <c r="B35" s="46"/>
      <c r="C35" s="58" t="n">
        <v>230</v>
      </c>
      <c r="D35" s="58" t="n">
        <v>232</v>
      </c>
      <c r="E35" s="58" t="n">
        <v>227</v>
      </c>
      <c r="F35" s="59" t="n">
        <v>234</v>
      </c>
      <c r="G35" s="52" t="n">
        <v>234</v>
      </c>
      <c r="H35" s="52" t="n">
        <v>234</v>
      </c>
    </row>
    <row r="36" s="30" customFormat="true" ht="27" hidden="false" customHeight="true" outlineLevel="0" collapsed="false">
      <c r="A36" s="49" t="s">
        <v>39</v>
      </c>
      <c r="B36" s="46" t="s">
        <v>12</v>
      </c>
      <c r="C36" s="58" t="n">
        <v>592</v>
      </c>
      <c r="D36" s="58" t="n">
        <v>686</v>
      </c>
      <c r="E36" s="58" t="n">
        <v>682</v>
      </c>
      <c r="F36" s="59" t="n">
        <v>690</v>
      </c>
      <c r="G36" s="52" t="n">
        <v>720</v>
      </c>
      <c r="H36" s="52" t="n">
        <v>736</v>
      </c>
      <c r="J36" s="60" t="n">
        <f aca="false">E18+E19+E20+E21+E22+E23+E24+E25+E26+E27+E28+E29+E30+E32+E33+E34+E35+E36</f>
        <v>21092</v>
      </c>
    </row>
    <row r="37" s="30" customFormat="true" ht="17.25" hidden="false" customHeight="true" outlineLevel="0" collapsed="false">
      <c r="A37" s="61" t="s">
        <v>40</v>
      </c>
      <c r="B37" s="36" t="s">
        <v>12</v>
      </c>
      <c r="C37" s="43" t="n">
        <f aca="false">SUM(C38:C43)</f>
        <v>20800</v>
      </c>
      <c r="D37" s="43" t="n">
        <f aca="false">SUM(D38:D43)</f>
        <v>21084</v>
      </c>
      <c r="E37" s="43" t="n">
        <f aca="false">SUM(E38:E43)</f>
        <v>21095</v>
      </c>
      <c r="F37" s="43" t="n">
        <f aca="false">SUM(F38:F43)</f>
        <v>21138</v>
      </c>
      <c r="G37" s="43" t="n">
        <f aca="false">SUM(G38:G43)</f>
        <v>21330</v>
      </c>
      <c r="H37" s="43" t="n">
        <f aca="false">SUM(H38:H43)</f>
        <v>21441</v>
      </c>
    </row>
    <row r="38" s="30" customFormat="true" ht="17.25" hidden="false" customHeight="true" outlineLevel="0" collapsed="false">
      <c r="A38" s="62" t="s">
        <v>41</v>
      </c>
      <c r="B38" s="36" t="s">
        <v>12</v>
      </c>
      <c r="C38" s="34" t="n">
        <v>2766</v>
      </c>
      <c r="D38" s="34" t="n">
        <v>2767</v>
      </c>
      <c r="E38" s="37" t="n">
        <v>2768</v>
      </c>
      <c r="F38" s="37" t="n">
        <v>2768</v>
      </c>
      <c r="G38" s="37" t="n">
        <v>2768</v>
      </c>
      <c r="H38" s="37" t="n">
        <v>2768</v>
      </c>
    </row>
    <row r="39" s="30" customFormat="true" ht="17.25" hidden="false" customHeight="true" outlineLevel="0" collapsed="false">
      <c r="A39" s="62" t="s">
        <v>42</v>
      </c>
      <c r="B39" s="36" t="s">
        <v>12</v>
      </c>
      <c r="C39" s="34" t="n">
        <v>1435</v>
      </c>
      <c r="D39" s="34" t="n">
        <v>1436</v>
      </c>
      <c r="E39" s="34" t="n">
        <v>1436</v>
      </c>
      <c r="F39" s="34" t="n">
        <v>1437</v>
      </c>
      <c r="G39" s="34" t="n">
        <v>1438</v>
      </c>
      <c r="H39" s="33" t="n">
        <v>1438</v>
      </c>
    </row>
    <row r="40" s="30" customFormat="true" ht="21" hidden="false" customHeight="true" outlineLevel="0" collapsed="false">
      <c r="A40" s="63" t="s">
        <v>43</v>
      </c>
      <c r="B40" s="36" t="s">
        <v>12</v>
      </c>
      <c r="C40" s="34" t="n">
        <v>351</v>
      </c>
      <c r="D40" s="34" t="n">
        <v>351</v>
      </c>
      <c r="E40" s="37" t="n">
        <v>351</v>
      </c>
      <c r="F40" s="64" t="n">
        <v>352</v>
      </c>
      <c r="G40" s="34" t="n">
        <v>352</v>
      </c>
      <c r="H40" s="33" t="n">
        <v>353</v>
      </c>
    </row>
    <row r="41" s="30" customFormat="true" ht="26.25" hidden="false" customHeight="true" outlineLevel="0" collapsed="false">
      <c r="A41" s="63" t="s">
        <v>44</v>
      </c>
      <c r="B41" s="36" t="s">
        <v>12</v>
      </c>
      <c r="C41" s="34" t="n">
        <v>129</v>
      </c>
      <c r="D41" s="34" t="n">
        <v>130</v>
      </c>
      <c r="E41" s="37" t="n">
        <v>130</v>
      </c>
      <c r="F41" s="64" t="n">
        <v>131</v>
      </c>
      <c r="G41" s="34" t="n">
        <v>132</v>
      </c>
      <c r="H41" s="33" t="n">
        <v>132</v>
      </c>
    </row>
    <row r="42" s="30" customFormat="true" ht="17.25" hidden="false" customHeight="true" outlineLevel="0" collapsed="false">
      <c r="A42" s="63" t="s">
        <v>45</v>
      </c>
      <c r="B42" s="36" t="s">
        <v>12</v>
      </c>
      <c r="C42" s="34"/>
      <c r="D42" s="34"/>
      <c r="E42" s="37"/>
      <c r="F42" s="64"/>
      <c r="G42" s="34"/>
      <c r="H42" s="33"/>
    </row>
    <row r="43" s="30" customFormat="true" ht="17.25" hidden="false" customHeight="true" outlineLevel="0" collapsed="false">
      <c r="A43" s="63" t="s">
        <v>46</v>
      </c>
      <c r="B43" s="36" t="s">
        <v>12</v>
      </c>
      <c r="C43" s="34" t="n">
        <v>16119</v>
      </c>
      <c r="D43" s="34" t="n">
        <v>16400</v>
      </c>
      <c r="E43" s="37" t="n">
        <v>16410</v>
      </c>
      <c r="F43" s="64" t="n">
        <v>16450</v>
      </c>
      <c r="G43" s="64" t="n">
        <v>16640</v>
      </c>
      <c r="H43" s="64" t="n">
        <v>16750</v>
      </c>
    </row>
    <row r="44" s="30" customFormat="true" ht="17.25" hidden="false" customHeight="true" outlineLevel="0" collapsed="false">
      <c r="A44" s="65" t="s">
        <v>20</v>
      </c>
      <c r="B44" s="36"/>
      <c r="C44" s="34"/>
      <c r="D44" s="34"/>
      <c r="E44" s="37"/>
      <c r="F44" s="64"/>
      <c r="G44" s="34"/>
      <c r="H44" s="33"/>
    </row>
    <row r="45" s="30" customFormat="true" ht="24.75" hidden="false" customHeight="true" outlineLevel="0" collapsed="false">
      <c r="A45" s="66" t="s">
        <v>47</v>
      </c>
      <c r="B45" s="36" t="s">
        <v>10</v>
      </c>
      <c r="C45" s="67" t="n">
        <v>80</v>
      </c>
      <c r="D45" s="67" t="n">
        <v>81</v>
      </c>
      <c r="E45" s="68" t="n">
        <v>82</v>
      </c>
      <c r="F45" s="69" t="n">
        <v>82</v>
      </c>
      <c r="G45" s="67" t="n">
        <v>83</v>
      </c>
      <c r="H45" s="70" t="n">
        <v>83</v>
      </c>
    </row>
    <row r="46" s="30" customFormat="true" ht="17.25" hidden="false" customHeight="true" outlineLevel="0" collapsed="false">
      <c r="A46" s="66" t="s">
        <v>48</v>
      </c>
      <c r="B46" s="36" t="s">
        <v>12</v>
      </c>
      <c r="C46" s="67" t="n">
        <v>11831</v>
      </c>
      <c r="D46" s="67" t="n">
        <v>11850</v>
      </c>
      <c r="E46" s="68" t="n">
        <v>11902</v>
      </c>
      <c r="F46" s="69" t="n">
        <v>11913</v>
      </c>
      <c r="G46" s="67" t="n">
        <v>11925</v>
      </c>
      <c r="H46" s="70" t="n">
        <v>11940</v>
      </c>
    </row>
    <row r="47" s="30" customFormat="true" ht="17.25" hidden="false" customHeight="true" outlineLevel="0" collapsed="false">
      <c r="A47" s="71" t="s">
        <v>49</v>
      </c>
      <c r="B47" s="36" t="s">
        <v>12</v>
      </c>
      <c r="C47" s="67" t="n">
        <v>2305</v>
      </c>
      <c r="D47" s="67" t="n">
        <v>2305</v>
      </c>
      <c r="E47" s="68" t="n">
        <v>2305</v>
      </c>
      <c r="F47" s="69" t="n">
        <v>2309</v>
      </c>
      <c r="G47" s="67" t="n">
        <v>2309</v>
      </c>
      <c r="H47" s="70" t="n">
        <v>2309</v>
      </c>
    </row>
    <row r="48" s="30" customFormat="true" ht="17.25" hidden="false" customHeight="true" outlineLevel="0" collapsed="false">
      <c r="A48" s="71" t="s">
        <v>50</v>
      </c>
      <c r="B48" s="36" t="s">
        <v>12</v>
      </c>
      <c r="C48" s="67" t="n">
        <v>905</v>
      </c>
      <c r="D48" s="67" t="n">
        <v>905</v>
      </c>
      <c r="E48" s="68" t="n">
        <v>900</v>
      </c>
      <c r="F48" s="69" t="n">
        <v>900</v>
      </c>
      <c r="G48" s="67" t="n">
        <v>900</v>
      </c>
      <c r="H48" s="70" t="n">
        <v>900</v>
      </c>
    </row>
    <row r="49" s="30" customFormat="true" ht="17.25" hidden="false" customHeight="true" outlineLevel="0" collapsed="false">
      <c r="A49" s="72" t="s">
        <v>51</v>
      </c>
      <c r="B49" s="36" t="s">
        <v>12</v>
      </c>
      <c r="C49" s="34" t="n">
        <v>800</v>
      </c>
      <c r="D49" s="34" t="n">
        <v>700</v>
      </c>
      <c r="E49" s="37" t="n">
        <v>810</v>
      </c>
      <c r="F49" s="64" t="n">
        <v>1005</v>
      </c>
      <c r="G49" s="34" t="n">
        <v>1011</v>
      </c>
      <c r="H49" s="33" t="n">
        <v>1055</v>
      </c>
    </row>
    <row r="50" s="2" customFormat="true" ht="25.5" hidden="false" customHeight="false" outlineLevel="0" collapsed="false">
      <c r="A50" s="73" t="s">
        <v>52</v>
      </c>
      <c r="B50" s="36" t="s">
        <v>12</v>
      </c>
      <c r="C50" s="74" t="n">
        <v>300</v>
      </c>
      <c r="D50" s="74" t="n">
        <v>216</v>
      </c>
      <c r="E50" s="75" t="n">
        <v>336</v>
      </c>
      <c r="F50" s="64" t="n">
        <v>407</v>
      </c>
      <c r="G50" s="74" t="n">
        <v>516</v>
      </c>
      <c r="H50" s="40" t="n">
        <v>595</v>
      </c>
    </row>
    <row r="51" s="80" customFormat="true" ht="12.75" hidden="false" customHeight="false" outlineLevel="0" collapsed="false">
      <c r="A51" s="76" t="s">
        <v>53</v>
      </c>
      <c r="B51" s="36" t="s">
        <v>12</v>
      </c>
      <c r="C51" s="77" t="n">
        <v>655</v>
      </c>
      <c r="D51" s="77" t="n">
        <v>640</v>
      </c>
      <c r="E51" s="64" t="n">
        <v>635</v>
      </c>
      <c r="F51" s="78" t="n">
        <v>630</v>
      </c>
      <c r="G51" s="79" t="n">
        <v>625</v>
      </c>
      <c r="H51" s="64" t="n">
        <v>620</v>
      </c>
    </row>
    <row r="52" s="80" customFormat="true" ht="12.75" hidden="false" customHeight="false" outlineLevel="0" collapsed="false">
      <c r="A52" s="78" t="s">
        <v>20</v>
      </c>
      <c r="B52" s="81"/>
      <c r="C52" s="79"/>
      <c r="D52" s="79"/>
      <c r="E52" s="77"/>
      <c r="F52" s="64"/>
      <c r="G52" s="79"/>
      <c r="H52" s="64"/>
    </row>
    <row r="53" s="86" customFormat="true" ht="25.5" hidden="false" customHeight="false" outlineLevel="0" collapsed="false">
      <c r="A53" s="82" t="s">
        <v>54</v>
      </c>
      <c r="B53" s="36" t="s">
        <v>12</v>
      </c>
      <c r="C53" s="83" t="n">
        <v>102</v>
      </c>
      <c r="D53" s="83" t="n">
        <v>100</v>
      </c>
      <c r="E53" s="84" t="n">
        <v>99</v>
      </c>
      <c r="F53" s="82" t="n">
        <v>98</v>
      </c>
      <c r="G53" s="85" t="n">
        <v>97</v>
      </c>
      <c r="H53" s="84" t="n">
        <v>96</v>
      </c>
    </row>
    <row r="54" s="86" customFormat="true" ht="12.75" hidden="false" customHeight="false" outlineLevel="0" collapsed="false">
      <c r="A54" s="82" t="s">
        <v>55</v>
      </c>
      <c r="B54" s="36"/>
      <c r="C54" s="85"/>
      <c r="D54" s="85"/>
      <c r="E54" s="83"/>
      <c r="F54" s="84"/>
      <c r="G54" s="85"/>
      <c r="H54" s="84"/>
    </row>
    <row r="55" s="80" customFormat="true" ht="25.5" hidden="false" customHeight="false" outlineLevel="0" collapsed="false">
      <c r="A55" s="87" t="s">
        <v>56</v>
      </c>
      <c r="B55" s="36" t="s">
        <v>12</v>
      </c>
      <c r="C55" s="88" t="n">
        <v>83</v>
      </c>
      <c r="D55" s="88" t="n">
        <v>82</v>
      </c>
      <c r="E55" s="89" t="n">
        <v>101</v>
      </c>
      <c r="F55" s="90" t="n">
        <v>94</v>
      </c>
      <c r="G55" s="88" t="n">
        <v>92</v>
      </c>
      <c r="H55" s="64" t="n">
        <v>90</v>
      </c>
    </row>
    <row r="56" s="80" customFormat="true" ht="17.25" hidden="false" customHeight="true" outlineLevel="0" collapsed="false">
      <c r="A56" s="91" t="s">
        <v>57</v>
      </c>
      <c r="B56" s="36" t="s">
        <v>58</v>
      </c>
      <c r="C56" s="92" t="n">
        <f aca="false">C51/C15*100</f>
        <v>3.06992875890514</v>
      </c>
      <c r="D56" s="92" t="n">
        <f aca="false">D51/D15*100</f>
        <v>2.96901094822787</v>
      </c>
      <c r="E56" s="92" t="n">
        <f aca="false">E51/E15*100</f>
        <v>2.92263082800203</v>
      </c>
      <c r="F56" s="92" t="n">
        <f aca="false">F51/F15*100</f>
        <v>2.89908425751231</v>
      </c>
      <c r="G56" s="92" t="n">
        <f aca="false">G51/G15*100</f>
        <v>2.84893791594494</v>
      </c>
      <c r="H56" s="93" t="n">
        <f aca="false">H51/H15*100</f>
        <v>2.81421633153284</v>
      </c>
    </row>
    <row r="57" s="80" customFormat="true" ht="17.25" hidden="false" customHeight="true" outlineLevel="0" collapsed="false">
      <c r="A57" s="91" t="s">
        <v>59</v>
      </c>
      <c r="B57" s="36" t="s">
        <v>12</v>
      </c>
      <c r="C57" s="93" t="n">
        <f aca="false">C55/C15*100</f>
        <v>0.389013873265842</v>
      </c>
      <c r="D57" s="94" t="n">
        <f aca="false">D55/D15*100</f>
        <v>0.380404527741696</v>
      </c>
      <c r="E57" s="93" t="n">
        <f aca="false">E55/E15*100</f>
        <v>0.46485939154048</v>
      </c>
      <c r="F57" s="95" t="n">
        <v>0.4</v>
      </c>
      <c r="G57" s="92" t="n">
        <v>0.4</v>
      </c>
      <c r="H57" s="93" t="n">
        <v>0.4</v>
      </c>
    </row>
    <row r="58" s="80" customFormat="true" ht="17.25" hidden="false" customHeight="true" outlineLevel="0" collapsed="false">
      <c r="A58" s="76" t="s">
        <v>60</v>
      </c>
      <c r="B58" s="42" t="s">
        <v>10</v>
      </c>
      <c r="C58" s="96" t="n">
        <f aca="false">C60+C62+C63</f>
        <v>15736</v>
      </c>
      <c r="D58" s="96" t="n">
        <f aca="false">D60+D62+D63</f>
        <v>15925</v>
      </c>
      <c r="E58" s="96" t="n">
        <f aca="false">E60+E62+E63</f>
        <v>15955</v>
      </c>
      <c r="F58" s="96" t="n">
        <f aca="false">F60+F62+F63</f>
        <v>16030</v>
      </c>
      <c r="G58" s="96" t="n">
        <f aca="false">G60+G62+G63</f>
        <v>16056</v>
      </c>
      <c r="H58" s="96" t="n">
        <f aca="false">H60+H62+H63</f>
        <v>16061</v>
      </c>
    </row>
    <row r="59" s="80" customFormat="true" ht="17.25" hidden="false" customHeight="true" outlineLevel="0" collapsed="false">
      <c r="A59" s="78" t="s">
        <v>20</v>
      </c>
      <c r="B59" s="81"/>
      <c r="C59" s="79"/>
      <c r="D59" s="79"/>
      <c r="E59" s="77"/>
      <c r="F59" s="64"/>
      <c r="G59" s="79"/>
      <c r="H59" s="64"/>
    </row>
    <row r="60" s="80" customFormat="true" ht="17.25" hidden="false" customHeight="true" outlineLevel="0" collapsed="false">
      <c r="A60" s="97" t="s">
        <v>61</v>
      </c>
      <c r="B60" s="36" t="s">
        <v>12</v>
      </c>
      <c r="C60" s="79" t="n">
        <v>15396</v>
      </c>
      <c r="D60" s="79" t="n">
        <v>15580</v>
      </c>
      <c r="E60" s="77" t="n">
        <v>15610</v>
      </c>
      <c r="F60" s="64" t="n">
        <v>15680</v>
      </c>
      <c r="G60" s="79" t="n">
        <v>15701</v>
      </c>
      <c r="H60" s="64" t="n">
        <v>15706</v>
      </c>
    </row>
    <row r="61" s="80" customFormat="true" ht="17.25" hidden="false" customHeight="true" outlineLevel="0" collapsed="false">
      <c r="A61" s="49" t="s">
        <v>62</v>
      </c>
      <c r="B61" s="36" t="s">
        <v>12</v>
      </c>
      <c r="C61" s="88" t="n">
        <v>3346</v>
      </c>
      <c r="D61" s="88" t="n">
        <v>3358</v>
      </c>
      <c r="E61" s="89" t="n">
        <v>3375</v>
      </c>
      <c r="F61" s="90" t="n">
        <v>3405</v>
      </c>
      <c r="G61" s="88" t="n">
        <v>3415</v>
      </c>
      <c r="H61" s="90" t="n">
        <v>3420</v>
      </c>
    </row>
    <row r="62" s="2" customFormat="true" ht="12.75" hidden="false" customHeight="false" outlineLevel="0" collapsed="false">
      <c r="A62" s="97" t="s">
        <v>63</v>
      </c>
      <c r="B62" s="36" t="s">
        <v>12</v>
      </c>
      <c r="C62" s="98" t="n">
        <v>0</v>
      </c>
      <c r="D62" s="98" t="n">
        <v>0</v>
      </c>
      <c r="E62" s="98" t="n">
        <v>0</v>
      </c>
      <c r="F62" s="98" t="n">
        <v>0</v>
      </c>
      <c r="G62" s="99" t="n">
        <v>0</v>
      </c>
      <c r="H62" s="40"/>
    </row>
    <row r="63" s="2" customFormat="true" ht="15.75" hidden="false" customHeight="true" outlineLevel="0" collapsed="false">
      <c r="A63" s="97" t="s">
        <v>64</v>
      </c>
      <c r="B63" s="36" t="s">
        <v>12</v>
      </c>
      <c r="C63" s="74" t="n">
        <v>340</v>
      </c>
      <c r="D63" s="74" t="n">
        <v>345</v>
      </c>
      <c r="E63" s="75" t="n">
        <v>345</v>
      </c>
      <c r="F63" s="40" t="n">
        <v>350</v>
      </c>
      <c r="G63" s="74" t="n">
        <v>355</v>
      </c>
      <c r="H63" s="40" t="n">
        <v>355</v>
      </c>
    </row>
    <row r="64" s="2" customFormat="true" ht="15.75" hidden="false" customHeight="true" outlineLevel="0" collapsed="false">
      <c r="A64" s="97"/>
      <c r="B64" s="100"/>
      <c r="C64" s="74"/>
      <c r="D64" s="74"/>
      <c r="E64" s="75"/>
      <c r="F64" s="40"/>
      <c r="G64" s="74"/>
      <c r="H64" s="40"/>
    </row>
    <row r="65" s="80" customFormat="true" ht="24" hidden="false" customHeight="true" outlineLevel="0" collapsed="false">
      <c r="A65" s="101" t="s">
        <v>65</v>
      </c>
      <c r="B65" s="42" t="s">
        <v>66</v>
      </c>
      <c r="C65" s="102" t="n">
        <f aca="false">C71/C60/12*1000</f>
        <v>27585.1574001905</v>
      </c>
      <c r="D65" s="102" t="n">
        <f aca="false">D71/D60/12*1000</f>
        <v>34778.2413350449</v>
      </c>
      <c r="E65" s="102" t="n">
        <f aca="false">E71/E60/12*1000</f>
        <v>37692.8304505659</v>
      </c>
      <c r="F65" s="102" t="n">
        <f aca="false">F71/F60/12*1000</f>
        <v>40714.1422193878</v>
      </c>
      <c r="G65" s="103" t="n">
        <f aca="false">G71/G60/12*1000</f>
        <v>43912.4631127529</v>
      </c>
      <c r="H65" s="103" t="n">
        <f aca="false">H71/H60/12*1000</f>
        <v>46697.8649348444</v>
      </c>
    </row>
    <row r="66" s="108" customFormat="true" ht="17.25" hidden="false" customHeight="true" outlineLevel="0" collapsed="false">
      <c r="A66" s="104" t="s">
        <v>20</v>
      </c>
      <c r="B66" s="105"/>
      <c r="C66" s="106" t="e">
        <f aca="false">C65/B65*100</f>
        <v>#VALUE!</v>
      </c>
      <c r="D66" s="106" t="n">
        <f aca="false">D65/C65*100</f>
        <v>126.075921302536</v>
      </c>
      <c r="E66" s="106" t="n">
        <f aca="false">E65/D65*100</f>
        <v>108.380495975753</v>
      </c>
      <c r="F66" s="106" t="n">
        <f aca="false">F65/E65*100</f>
        <v>108.015613931632</v>
      </c>
      <c r="G66" s="106" t="n">
        <f aca="false">G65/F65*100</f>
        <v>107.855552687641</v>
      </c>
      <c r="H66" s="107" t="n">
        <f aca="false">H65/G65*100</f>
        <v>106.343078079996</v>
      </c>
    </row>
    <row r="67" s="80" customFormat="true" ht="17.25" hidden="false" customHeight="true" outlineLevel="0" collapsed="false">
      <c r="A67" s="78" t="s">
        <v>67</v>
      </c>
      <c r="B67" s="36" t="s">
        <v>12</v>
      </c>
      <c r="C67" s="102" t="n">
        <f aca="false">C73/C61/12*1000</f>
        <v>27854.278740785</v>
      </c>
      <c r="D67" s="102" t="n">
        <f aca="false">D73/D61/12*1000</f>
        <v>30530.2263251936</v>
      </c>
      <c r="E67" s="102" t="n">
        <f aca="false">E73/E61/12*1000</f>
        <v>32958.4444444444</v>
      </c>
      <c r="F67" s="102" t="n">
        <f aca="false">F73/F61/12*1000</f>
        <v>34954.821341165</v>
      </c>
      <c r="G67" s="109" t="n">
        <f aca="false">G73/G61/12*1000</f>
        <v>37466.3982430454</v>
      </c>
      <c r="H67" s="102" t="n">
        <f aca="false">H73/H61/12*1000</f>
        <v>40217.4951267057</v>
      </c>
    </row>
    <row r="68" s="80" customFormat="true" ht="17.25" hidden="false" customHeight="true" outlineLevel="0" collapsed="false">
      <c r="A68" s="78"/>
      <c r="B68" s="36"/>
      <c r="C68" s="102"/>
      <c r="D68" s="102" t="n">
        <v>6552511</v>
      </c>
      <c r="E68" s="102" t="n">
        <v>7115316</v>
      </c>
      <c r="F68" s="110"/>
      <c r="G68" s="111"/>
      <c r="H68" s="102" t="n">
        <v>8865941</v>
      </c>
    </row>
    <row r="69" s="80" customFormat="true" ht="18.75" hidden="false" customHeight="true" outlineLevel="0" collapsed="false">
      <c r="A69" s="112" t="s">
        <v>68</v>
      </c>
      <c r="B69" s="42" t="s">
        <v>69</v>
      </c>
      <c r="C69" s="96" t="n">
        <f aca="false">C71+C74+C75</f>
        <v>5139665</v>
      </c>
      <c r="D69" s="96" t="n">
        <f aca="false">D71+D74+D75</f>
        <v>6552511</v>
      </c>
      <c r="E69" s="96" t="n">
        <f aca="false">E71+E74+E75</f>
        <v>7115316</v>
      </c>
      <c r="F69" s="96" t="n">
        <f aca="false">F71+F74+F75</f>
        <v>7718745</v>
      </c>
      <c r="G69" s="113" t="n">
        <f aca="false">G71+G74+G75</f>
        <v>8335280</v>
      </c>
      <c r="H69" s="96" t="n">
        <f aca="false">H71+H74+H75</f>
        <v>8865941</v>
      </c>
    </row>
    <row r="70" s="80" customFormat="true" ht="17.25" hidden="false" customHeight="true" outlineLevel="0" collapsed="false">
      <c r="A70" s="78" t="s">
        <v>20</v>
      </c>
      <c r="B70" s="81"/>
      <c r="C70" s="114" t="e">
        <f aca="false">C67/B67*100</f>
        <v>#VALUE!</v>
      </c>
      <c r="D70" s="114" t="n">
        <f aca="false">D67/C67*100</f>
        <v>109.606953421093</v>
      </c>
      <c r="E70" s="115"/>
      <c r="F70" s="114" t="n">
        <f aca="false">F72+F75</f>
        <v>57972</v>
      </c>
      <c r="G70" s="114" t="n">
        <f aca="false">G67/F67*100</f>
        <v>107.185208808156</v>
      </c>
      <c r="H70" s="116" t="n">
        <f aca="false">H67/G67*100</f>
        <v>107.342837883198</v>
      </c>
    </row>
    <row r="71" s="80" customFormat="true" ht="17.25" hidden="false" customHeight="true" outlineLevel="0" collapsed="false">
      <c r="A71" s="117" t="s">
        <v>70</v>
      </c>
      <c r="B71" s="36" t="s">
        <v>12</v>
      </c>
      <c r="C71" s="79" t="n">
        <v>5096413</v>
      </c>
      <c r="D71" s="79" t="n">
        <v>6502140</v>
      </c>
      <c r="E71" s="77" t="n">
        <v>7060621</v>
      </c>
      <c r="F71" s="40" t="n">
        <v>7660773</v>
      </c>
      <c r="G71" s="79" t="n">
        <v>8273635</v>
      </c>
      <c r="H71" s="64" t="n">
        <v>8801240</v>
      </c>
      <c r="J71" s="118" t="n">
        <f aca="false">E71/E60/12*1000</f>
        <v>37692.8304505659</v>
      </c>
    </row>
    <row r="72" s="80" customFormat="true" ht="17.25" hidden="false" customHeight="true" outlineLevel="0" collapsed="false">
      <c r="A72" s="117"/>
      <c r="B72" s="36"/>
      <c r="C72" s="79"/>
      <c r="D72" s="79"/>
      <c r="E72" s="119"/>
      <c r="F72" s="120"/>
      <c r="G72" s="120"/>
      <c r="H72" s="64"/>
      <c r="J72" s="118"/>
    </row>
    <row r="73" s="2" customFormat="true" ht="12.75" hidden="false" customHeight="false" outlineLevel="0" collapsed="false">
      <c r="A73" s="49" t="s">
        <v>62</v>
      </c>
      <c r="B73" s="36"/>
      <c r="C73" s="74" t="n">
        <v>1118405</v>
      </c>
      <c r="D73" s="74" t="n">
        <v>1230246</v>
      </c>
      <c r="E73" s="75" t="n">
        <v>1334817</v>
      </c>
      <c r="F73" s="40" t="n">
        <v>1428254</v>
      </c>
      <c r="G73" s="74" t="n">
        <v>1535373</v>
      </c>
      <c r="H73" s="40" t="n">
        <v>1650526</v>
      </c>
    </row>
    <row r="74" s="2" customFormat="true" ht="12.75" hidden="false" customHeight="false" outlineLevel="0" collapsed="false">
      <c r="A74" s="97" t="s">
        <v>71</v>
      </c>
      <c r="B74" s="36" t="s">
        <v>12</v>
      </c>
      <c r="C74" s="74" t="n">
        <v>0</v>
      </c>
      <c r="D74" s="74" t="n">
        <v>0</v>
      </c>
      <c r="E74" s="75" t="n">
        <v>0</v>
      </c>
      <c r="F74" s="40" t="n">
        <v>0</v>
      </c>
      <c r="G74" s="74" t="n">
        <v>0</v>
      </c>
      <c r="H74" s="40"/>
    </row>
    <row r="75" s="2" customFormat="true" ht="12.75" hidden="false" customHeight="false" outlineLevel="0" collapsed="false">
      <c r="A75" s="97" t="s">
        <v>72</v>
      </c>
      <c r="B75" s="36" t="s">
        <v>12</v>
      </c>
      <c r="C75" s="74" t="n">
        <v>43252</v>
      </c>
      <c r="D75" s="74" t="n">
        <v>50371</v>
      </c>
      <c r="E75" s="75" t="n">
        <v>54695</v>
      </c>
      <c r="F75" s="40" t="n">
        <v>57972</v>
      </c>
      <c r="G75" s="74" t="n">
        <v>61645</v>
      </c>
      <c r="H75" s="40" t="n">
        <v>64701</v>
      </c>
    </row>
    <row r="76" s="2" customFormat="true" ht="12.75" hidden="false" customHeight="false" outlineLevel="0" collapsed="false">
      <c r="A76" s="121" t="s">
        <v>73</v>
      </c>
      <c r="B76" s="36" t="s">
        <v>12</v>
      </c>
      <c r="C76" s="74" t="n">
        <v>11530</v>
      </c>
      <c r="D76" s="74" t="n">
        <v>11600</v>
      </c>
      <c r="E76" s="75" t="n">
        <v>11760</v>
      </c>
      <c r="F76" s="40" t="n">
        <v>11842</v>
      </c>
      <c r="G76" s="74" t="n">
        <v>11903</v>
      </c>
      <c r="H76" s="40" t="n">
        <v>11993</v>
      </c>
    </row>
    <row r="77" s="80" customFormat="true" ht="36.75" hidden="false" customHeight="true" outlineLevel="0" collapsed="false">
      <c r="A77" s="122" t="s">
        <v>74</v>
      </c>
      <c r="B77" s="36" t="s">
        <v>10</v>
      </c>
      <c r="C77" s="88" t="n">
        <v>132</v>
      </c>
      <c r="D77" s="88" t="n">
        <v>20</v>
      </c>
      <c r="E77" s="89" t="n">
        <v>50</v>
      </c>
      <c r="F77" s="40" t="n">
        <v>50</v>
      </c>
      <c r="G77" s="79" t="n">
        <v>47</v>
      </c>
      <c r="H77" s="64" t="n">
        <v>45</v>
      </c>
    </row>
    <row r="78" s="80" customFormat="true" ht="18" hidden="false" customHeight="true" outlineLevel="0" collapsed="false">
      <c r="A78" s="122" t="s">
        <v>75</v>
      </c>
      <c r="B78" s="123" t="s">
        <v>76</v>
      </c>
      <c r="C78" s="77" t="n">
        <v>931</v>
      </c>
      <c r="D78" s="77" t="n">
        <v>1373</v>
      </c>
      <c r="E78" s="40" t="n">
        <v>400</v>
      </c>
      <c r="F78" s="78" t="n">
        <v>350</v>
      </c>
      <c r="G78" s="79" t="n">
        <v>368</v>
      </c>
      <c r="H78" s="64" t="n">
        <v>376</v>
      </c>
    </row>
    <row r="79" s="80" customFormat="true" ht="18" hidden="false" customHeight="true" outlineLevel="0" collapsed="false">
      <c r="A79" s="124"/>
      <c r="B79" s="125"/>
      <c r="C79" s="126"/>
      <c r="D79" s="127" t="n">
        <f aca="false">D75/D63/12</f>
        <v>12.1669082125604</v>
      </c>
      <c r="E79" s="127" t="n">
        <f aca="false">E75/E63/12</f>
        <v>13.2113526570048</v>
      </c>
      <c r="F79" s="127" t="n">
        <f aca="false">F75/F63/12</f>
        <v>13.8028571428571</v>
      </c>
      <c r="G79" s="127" t="n">
        <f aca="false">G75/G63/12</f>
        <v>14.4706572769953</v>
      </c>
      <c r="H79" s="127" t="n">
        <f aca="false">H75/H63/12</f>
        <v>15.1880281690141</v>
      </c>
    </row>
    <row r="80" s="80" customFormat="true" ht="18" hidden="false" customHeight="true" outlineLevel="0" collapsed="false">
      <c r="A80" s="124"/>
      <c r="B80" s="125"/>
      <c r="C80" s="126"/>
      <c r="D80" s="126"/>
      <c r="E80" s="128" t="n">
        <f aca="false">E79/D79%</f>
        <v>108.5843044609</v>
      </c>
      <c r="F80" s="128" t="n">
        <f aca="false">F79/E79%</f>
        <v>104.477243937158</v>
      </c>
      <c r="G80" s="128" t="n">
        <f aca="false">G79/F79%</f>
        <v>104.838129723626</v>
      </c>
      <c r="H80" s="128" t="n">
        <f aca="false">H79/G79%</f>
        <v>104.957417471003</v>
      </c>
    </row>
    <row r="81" s="80" customFormat="true" ht="78.75" hidden="false" customHeight="true" outlineLevel="0" collapsed="false">
      <c r="A81" s="129" t="s">
        <v>77</v>
      </c>
      <c r="B81" s="129"/>
      <c r="C81" s="126"/>
      <c r="D81" s="130"/>
      <c r="E81" s="130"/>
      <c r="F81" s="131" t="n">
        <v>106</v>
      </c>
      <c r="G81" s="132" t="n">
        <v>106.3</v>
      </c>
      <c r="H81" s="132" t="n">
        <v>106.6</v>
      </c>
    </row>
    <row r="82" s="80" customFormat="true" ht="12.75" hidden="false" customHeight="false" outlineLevel="0" collapsed="false">
      <c r="A82" s="133"/>
      <c r="B82" s="134"/>
      <c r="C82" s="126"/>
      <c r="D82" s="126"/>
      <c r="E82" s="126"/>
      <c r="F82" s="126"/>
      <c r="G82" s="2"/>
    </row>
    <row r="83" customFormat="false" ht="12.75" hidden="false" customHeight="false" outlineLevel="0" collapsed="false">
      <c r="A83" s="0" t="s">
        <v>78</v>
      </c>
      <c r="C83" s="135" t="s">
        <v>79</v>
      </c>
      <c r="D83" s="135"/>
      <c r="E83" s="135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A85" s="0" t="s">
        <v>80</v>
      </c>
      <c r="C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A87" s="0" t="s">
        <v>81</v>
      </c>
      <c r="C87" s="2"/>
    </row>
    <row r="88" customFormat="false" ht="12.75" hidden="false" customHeight="false" outlineLevel="0" collapsed="false">
      <c r="C88" s="2"/>
    </row>
    <row r="89" customFormat="false" ht="12.75" hidden="false" customHeight="false" outlineLevel="0" collapsed="false">
      <c r="C89" s="2"/>
    </row>
    <row r="90" s="137" customFormat="true" ht="12.75" hidden="false" customHeight="false" outlineLevel="0" collapsed="false">
      <c r="A90" s="136"/>
      <c r="C90" s="138"/>
      <c r="E90" s="138"/>
      <c r="F90" s="138"/>
      <c r="G90" s="138"/>
      <c r="H90" s="138"/>
    </row>
    <row r="91" s="137" customFormat="true" ht="12.75" hidden="false" customHeight="false" outlineLevel="0" collapsed="false">
      <c r="A91" s="139"/>
      <c r="C91" s="138"/>
      <c r="E91" s="138"/>
      <c r="F91" s="138"/>
      <c r="G91" s="138"/>
      <c r="H91" s="138"/>
    </row>
    <row r="92" s="137" customFormat="true" ht="12.75" hidden="false" customHeight="false" outlineLevel="0" collapsed="false">
      <c r="A92" s="136"/>
      <c r="E92" s="138"/>
      <c r="F92" s="138"/>
      <c r="G92" s="138"/>
      <c r="H92" s="138"/>
    </row>
    <row r="93" s="137" customFormat="true" ht="12.75" hidden="false" customHeight="false" outlineLevel="0" collapsed="false">
      <c r="A93" s="136"/>
      <c r="E93" s="138"/>
      <c r="F93" s="138"/>
      <c r="G93" s="138"/>
      <c r="H93" s="138"/>
    </row>
    <row r="94" s="137" customFormat="true" ht="12.75" hidden="false" customHeight="false" outlineLevel="0" collapsed="false">
      <c r="A94" s="136"/>
      <c r="E94" s="138"/>
      <c r="F94" s="138"/>
      <c r="G94" s="138"/>
      <c r="H94" s="138"/>
    </row>
    <row r="95" s="137" customFormat="true" ht="12.75" hidden="false" customHeight="false" outlineLevel="0" collapsed="false">
      <c r="A95" s="136"/>
      <c r="E95" s="138"/>
      <c r="F95" s="138"/>
      <c r="G95" s="138"/>
      <c r="H95" s="138"/>
    </row>
    <row r="96" s="137" customFormat="true" ht="12.75" hidden="false" customHeight="false" outlineLevel="0" collapsed="false">
      <c r="E96" s="138"/>
      <c r="F96" s="138"/>
      <c r="G96" s="138"/>
      <c r="H96" s="138"/>
    </row>
    <row r="97" s="137" customFormat="true" ht="12.75" hidden="false" customHeight="false" outlineLevel="0" collapsed="false">
      <c r="A97" s="136"/>
      <c r="E97" s="138"/>
      <c r="F97" s="138"/>
      <c r="G97" s="138"/>
      <c r="H97" s="138"/>
    </row>
    <row r="98" s="137" customFormat="true" ht="12.75" hidden="false" customHeight="false" outlineLevel="0" collapsed="false">
      <c r="A98" s="139"/>
      <c r="E98" s="138"/>
      <c r="F98" s="138"/>
      <c r="G98" s="138"/>
      <c r="H98" s="138"/>
    </row>
    <row r="99" s="137" customFormat="true" ht="12.75" hidden="false" customHeight="false" outlineLevel="0" collapsed="false">
      <c r="A99" s="139"/>
      <c r="E99" s="138"/>
      <c r="F99" s="138"/>
      <c r="G99" s="138"/>
      <c r="H99" s="138"/>
    </row>
    <row r="100" s="137" customFormat="true" ht="12.75" hidden="false" customHeight="false" outlineLevel="0" collapsed="false">
      <c r="A100" s="136"/>
      <c r="E100" s="138"/>
      <c r="F100" s="138"/>
      <c r="G100" s="138"/>
      <c r="H100" s="138"/>
    </row>
    <row r="101" s="137" customFormat="true" ht="12.75" hidden="false" customHeight="false" outlineLevel="0" collapsed="false">
      <c r="A101" s="136"/>
      <c r="E101" s="138"/>
      <c r="F101" s="138"/>
      <c r="G101" s="138"/>
      <c r="H101" s="138"/>
    </row>
    <row r="102" s="137" customFormat="true" ht="12.75" hidden="false" customHeight="false" outlineLevel="0" collapsed="false">
      <c r="A102" s="136"/>
      <c r="B102" s="138"/>
      <c r="C102" s="138"/>
      <c r="D102" s="138"/>
      <c r="E102" s="138"/>
      <c r="F102" s="138"/>
      <c r="G102" s="138"/>
      <c r="H102" s="138"/>
    </row>
    <row r="103" s="137" customFormat="true" ht="12.75" hidden="false" customHeight="false" outlineLevel="0" collapsed="false">
      <c r="B103" s="138"/>
      <c r="C103" s="138"/>
      <c r="D103" s="138"/>
      <c r="E103" s="138"/>
      <c r="F103" s="138"/>
      <c r="G103" s="138"/>
      <c r="H103" s="138"/>
    </row>
    <row r="104" customFormat="false" ht="12.75" hidden="false" customHeight="false" outlineLevel="0" collapsed="false">
      <c r="B104" s="2"/>
      <c r="C104" s="2"/>
    </row>
    <row r="105" customFormat="false" ht="12.75" hidden="false" customHeight="false" outlineLevel="0" collapsed="false">
      <c r="B105" s="2"/>
      <c r="C105" s="2"/>
    </row>
    <row r="106" customFormat="false" ht="12.75" hidden="false" customHeight="false" outlineLevel="0" collapsed="false">
      <c r="B106" s="2"/>
      <c r="C106" s="2"/>
    </row>
    <row r="107" customFormat="false" ht="12.75" hidden="false" customHeight="false" outlineLevel="0" collapsed="false">
      <c r="B107" s="2"/>
      <c r="C107" s="2"/>
    </row>
    <row r="108" customFormat="false" ht="12.75" hidden="false" customHeight="false" outlineLevel="0" collapsed="false">
      <c r="B108" s="2"/>
      <c r="C108" s="2"/>
    </row>
    <row r="109" customFormat="false" ht="12.75" hidden="false" customHeight="false" outlineLevel="0" collapsed="false">
      <c r="B109" s="2"/>
      <c r="C109" s="2"/>
    </row>
    <row r="110" customFormat="false" ht="12.75" hidden="false" customHeight="false" outlineLevel="0" collapsed="false">
      <c r="B110" s="2"/>
      <c r="C110" s="2"/>
    </row>
    <row r="111" customFormat="false" ht="12.75" hidden="false" customHeight="false" outlineLevel="0" collapsed="false">
      <c r="B111" s="2"/>
      <c r="C111" s="2"/>
    </row>
    <row r="112" customFormat="false" ht="12.75" hidden="false" customHeight="false" outlineLevel="0" collapsed="false">
      <c r="B112" s="2"/>
      <c r="C112" s="2"/>
    </row>
    <row r="113" customFormat="false" ht="12.75" hidden="false" customHeight="false" outlineLevel="0" collapsed="false">
      <c r="B113" s="138"/>
      <c r="C113" s="138"/>
      <c r="D113" s="138"/>
    </row>
    <row r="114" customFormat="false" ht="12.75" hidden="false" customHeight="false" outlineLevel="0" collapsed="false">
      <c r="B114" s="138"/>
      <c r="C114" s="138"/>
      <c r="D114" s="138"/>
    </row>
    <row r="115" customFormat="false" ht="12.75" hidden="false" customHeight="false" outlineLevel="0" collapsed="false">
      <c r="B115" s="138"/>
      <c r="C115" s="138"/>
      <c r="D115" s="138"/>
    </row>
    <row r="116" customFormat="false" ht="12.75" hidden="false" customHeight="false" outlineLevel="0" collapsed="false">
      <c r="B116" s="138"/>
      <c r="C116" s="138"/>
      <c r="D116" s="138"/>
    </row>
    <row r="117" customFormat="false" ht="12.75" hidden="false" customHeight="false" outlineLevel="0" collapsed="false">
      <c r="B117" s="138"/>
      <c r="C117" s="138"/>
      <c r="D117" s="138"/>
    </row>
    <row r="118" customFormat="false" ht="12.75" hidden="false" customHeight="false" outlineLevel="0" collapsed="false">
      <c r="B118" s="138"/>
      <c r="C118" s="138"/>
      <c r="D118" s="138"/>
    </row>
    <row r="119" customFormat="false" ht="12.75" hidden="false" customHeight="false" outlineLevel="0" collapsed="false">
      <c r="B119" s="138"/>
      <c r="C119" s="138"/>
      <c r="D119" s="138"/>
    </row>
    <row r="120" customFormat="false" ht="12.75" hidden="false" customHeight="false" outlineLevel="0" collapsed="false">
      <c r="B120" s="138"/>
      <c r="C120" s="138"/>
      <c r="D120" s="138"/>
    </row>
    <row r="121" customFormat="false" ht="12.75" hidden="false" customHeight="false" outlineLevel="0" collapsed="false">
      <c r="B121" s="138"/>
      <c r="C121" s="138"/>
      <c r="D121" s="138"/>
    </row>
    <row r="122" customFormat="false" ht="12.75" hidden="false" customHeight="false" outlineLevel="0" collapsed="false">
      <c r="B122" s="138"/>
      <c r="C122" s="138"/>
      <c r="D122" s="138"/>
    </row>
    <row r="123" customFormat="false" ht="12.75" hidden="false" customHeight="false" outlineLevel="0" collapsed="false">
      <c r="B123" s="138"/>
      <c r="C123" s="138"/>
      <c r="D123" s="138"/>
    </row>
    <row r="124" customFormat="false" ht="12.75" hidden="false" customHeight="false" outlineLevel="0" collapsed="false">
      <c r="B124" s="138"/>
      <c r="C124" s="138"/>
      <c r="D124" s="138"/>
    </row>
    <row r="125" customFormat="false" ht="12.75" hidden="false" customHeight="false" outlineLevel="0" collapsed="false">
      <c r="B125" s="138"/>
      <c r="C125" s="138"/>
      <c r="D125" s="138"/>
    </row>
    <row r="126" customFormat="false" ht="12.75" hidden="false" customHeight="false" outlineLevel="0" collapsed="false">
      <c r="B126" s="2"/>
      <c r="C126" s="2"/>
    </row>
    <row r="127" customFormat="false" ht="12.75" hidden="false" customHeight="false" outlineLevel="0" collapsed="false">
      <c r="B127" s="2"/>
      <c r="C127" s="2"/>
    </row>
    <row r="128" customFormat="false" ht="12.75" hidden="false" customHeight="false" outlineLevel="0" collapsed="false">
      <c r="B128" s="2"/>
      <c r="C128" s="2"/>
    </row>
    <row r="129" customFormat="false" ht="12.75" hidden="false" customHeight="false" outlineLevel="0" collapsed="false">
      <c r="B129" s="2"/>
      <c r="C129" s="2"/>
    </row>
    <row r="130" customFormat="false" ht="12.75" hidden="false" customHeight="false" outlineLevel="0" collapsed="false">
      <c r="B130" s="2"/>
      <c r="C130" s="2"/>
    </row>
    <row r="131" customFormat="false" ht="12.75" hidden="false" customHeight="false" outlineLevel="0" collapsed="false">
      <c r="B131" s="2"/>
      <c r="C131" s="2"/>
    </row>
    <row r="132" customFormat="false" ht="12.75" hidden="false" customHeight="false" outlineLevel="0" collapsed="false">
      <c r="B132" s="2"/>
      <c r="C132" s="2"/>
    </row>
    <row r="133" customFormat="false" ht="12.75" hidden="false" customHeight="false" outlineLevel="0" collapsed="false">
      <c r="B133" s="2"/>
      <c r="C133" s="2"/>
    </row>
    <row r="134" customFormat="false" ht="12.75" hidden="false" customHeight="false" outlineLevel="0" collapsed="false">
      <c r="B134" s="2"/>
      <c r="C134" s="2"/>
    </row>
    <row r="135" customFormat="false" ht="12.75" hidden="false" customHeight="false" outlineLevel="0" collapsed="false">
      <c r="B135" s="2"/>
      <c r="C135" s="2"/>
    </row>
    <row r="136" customFormat="false" ht="12.75" hidden="false" customHeight="false" outlineLevel="0" collapsed="false">
      <c r="B136" s="2"/>
      <c r="C136" s="2"/>
    </row>
    <row r="137" customFormat="false" ht="12.75" hidden="false" customHeight="false" outlineLevel="0" collapsed="false">
      <c r="B137" s="2"/>
      <c r="C137" s="2"/>
    </row>
    <row r="138" customFormat="false" ht="12.75" hidden="false" customHeight="false" outlineLevel="0" collapsed="false">
      <c r="B138" s="2"/>
      <c r="C138" s="2"/>
    </row>
    <row r="139" customFormat="false" ht="12.75" hidden="false" customHeight="false" outlineLevel="0" collapsed="false">
      <c r="B139" s="2"/>
      <c r="C139" s="2"/>
    </row>
    <row r="140" customFormat="false" ht="12.75" hidden="false" customHeight="false" outlineLevel="0" collapsed="false">
      <c r="B140" s="2"/>
      <c r="C140" s="2"/>
    </row>
    <row r="141" customFormat="false" ht="12.75" hidden="false" customHeight="false" outlineLevel="0" collapsed="false">
      <c r="B141" s="2"/>
      <c r="C141" s="2"/>
    </row>
    <row r="142" customFormat="false" ht="12.75" hidden="false" customHeight="false" outlineLevel="0" collapsed="false">
      <c r="B142" s="2"/>
      <c r="C142" s="2"/>
    </row>
    <row r="143" customFormat="false" ht="12.75" hidden="false" customHeight="false" outlineLevel="0" collapsed="false">
      <c r="B143" s="2"/>
      <c r="C143" s="2"/>
    </row>
    <row r="144" customFormat="false" ht="12.75" hidden="false" customHeight="false" outlineLevel="0" collapsed="false">
      <c r="B144" s="2"/>
      <c r="C144" s="2"/>
    </row>
    <row r="145" customFormat="false" ht="12.75" hidden="false" customHeight="false" outlineLevel="0" collapsed="false">
      <c r="B145" s="2"/>
      <c r="C145" s="2"/>
    </row>
    <row r="146" customFormat="false" ht="12.75" hidden="false" customHeight="false" outlineLevel="0" collapsed="false">
      <c r="B146" s="2"/>
      <c r="C146" s="2"/>
    </row>
    <row r="147" customFormat="false" ht="12.75" hidden="false" customHeight="false" outlineLevel="0" collapsed="false">
      <c r="B147" s="2"/>
      <c r="C147" s="2"/>
    </row>
    <row r="148" customFormat="false" ht="12.75" hidden="false" customHeight="false" outlineLevel="0" collapsed="false">
      <c r="B148" s="2"/>
      <c r="C148" s="2"/>
    </row>
    <row r="149" customFormat="false" ht="12.75" hidden="false" customHeight="false" outlineLevel="0" collapsed="false">
      <c r="B149" s="2"/>
      <c r="C149" s="2"/>
    </row>
    <row r="150" customFormat="false" ht="12.75" hidden="false" customHeight="false" outlineLevel="0" collapsed="false">
      <c r="B150" s="2"/>
      <c r="C150" s="2"/>
    </row>
    <row r="151" customFormat="false" ht="12.75" hidden="false" customHeight="false" outlineLevel="0" collapsed="false">
      <c r="B151" s="2"/>
      <c r="C151" s="2"/>
    </row>
    <row r="152" customFormat="false" ht="12.75" hidden="false" customHeight="false" outlineLevel="0" collapsed="false">
      <c r="B152" s="2"/>
      <c r="C152" s="2"/>
    </row>
    <row r="153" customFormat="false" ht="12.75" hidden="false" customHeight="false" outlineLevel="0" collapsed="false">
      <c r="B153" s="2"/>
      <c r="C153" s="2"/>
    </row>
    <row r="154" customFormat="false" ht="12.75" hidden="false" customHeight="false" outlineLevel="0" collapsed="false">
      <c r="B154" s="2"/>
      <c r="C154" s="2"/>
    </row>
    <row r="155" customFormat="false" ht="12.75" hidden="false" customHeight="false" outlineLevel="0" collapsed="false">
      <c r="B155" s="2"/>
      <c r="C155" s="2"/>
    </row>
    <row r="156" customFormat="false" ht="12.75" hidden="false" customHeight="false" outlineLevel="0" collapsed="false">
      <c r="B156" s="2"/>
      <c r="C156" s="2"/>
    </row>
    <row r="157" customFormat="false" ht="12.75" hidden="false" customHeight="false" outlineLevel="0" collapsed="false">
      <c r="B157" s="2"/>
      <c r="C157" s="2"/>
    </row>
    <row r="158" customFormat="false" ht="12.75" hidden="false" customHeight="false" outlineLevel="0" collapsed="false">
      <c r="B158" s="2"/>
      <c r="C158" s="2"/>
    </row>
    <row r="159" customFormat="false" ht="12.75" hidden="false" customHeight="false" outlineLevel="0" collapsed="false">
      <c r="B159" s="2"/>
      <c r="C159" s="2"/>
    </row>
    <row r="160" customFormat="false" ht="12.75" hidden="false" customHeight="false" outlineLevel="0" collapsed="false">
      <c r="B160" s="2"/>
      <c r="C160" s="2"/>
    </row>
    <row r="161" customFormat="false" ht="12.75" hidden="false" customHeight="false" outlineLevel="0" collapsed="false">
      <c r="B161" s="2"/>
      <c r="C161" s="2"/>
    </row>
    <row r="162" customFormat="false" ht="12.75" hidden="false" customHeight="false" outlineLevel="0" collapsed="false">
      <c r="B162" s="2"/>
      <c r="C162" s="2"/>
    </row>
    <row r="163" customFormat="false" ht="12.75" hidden="false" customHeight="false" outlineLevel="0" collapsed="false">
      <c r="B163" s="2"/>
      <c r="C163" s="2"/>
    </row>
    <row r="164" customFormat="false" ht="12.75" hidden="false" customHeight="false" outlineLevel="0" collapsed="false">
      <c r="B164" s="2"/>
      <c r="C164" s="2"/>
    </row>
    <row r="165" customFormat="false" ht="12.75" hidden="false" customHeight="false" outlineLevel="0" collapsed="false">
      <c r="B165" s="2"/>
      <c r="C165" s="2"/>
    </row>
    <row r="166" customFormat="false" ht="12.75" hidden="false" customHeight="false" outlineLevel="0" collapsed="false">
      <c r="B166" s="2"/>
      <c r="C166" s="2"/>
    </row>
    <row r="167" customFormat="false" ht="12.75" hidden="false" customHeight="false" outlineLevel="0" collapsed="false">
      <c r="B167" s="2"/>
      <c r="C167" s="2"/>
    </row>
    <row r="168" customFormat="false" ht="12.75" hidden="false" customHeight="false" outlineLevel="0" collapsed="false">
      <c r="B168" s="2"/>
      <c r="C168" s="2"/>
    </row>
    <row r="169" customFormat="false" ht="12.75" hidden="false" customHeight="false" outlineLevel="0" collapsed="false">
      <c r="B169" s="2"/>
      <c r="C169" s="2"/>
    </row>
    <row r="170" customFormat="false" ht="12.75" hidden="false" customHeight="false" outlineLevel="0" collapsed="false">
      <c r="B170" s="2"/>
      <c r="C170" s="2"/>
    </row>
    <row r="171" customFormat="false" ht="12.75" hidden="false" customHeight="false" outlineLevel="0" collapsed="false">
      <c r="B171" s="2"/>
      <c r="C171" s="2"/>
    </row>
    <row r="172" customFormat="false" ht="12.75" hidden="false" customHeight="false" outlineLevel="0" collapsed="false">
      <c r="B172" s="2"/>
      <c r="C172" s="2"/>
    </row>
    <row r="173" customFormat="false" ht="12.75" hidden="false" customHeight="false" outlineLevel="0" collapsed="false">
      <c r="B173" s="2"/>
      <c r="C173" s="2"/>
    </row>
    <row r="174" customFormat="false" ht="12.75" hidden="false" customHeight="false" outlineLevel="0" collapsed="false">
      <c r="B174" s="2"/>
      <c r="C174" s="2"/>
    </row>
    <row r="175" customFormat="false" ht="12.75" hidden="false" customHeight="false" outlineLevel="0" collapsed="false">
      <c r="B175" s="2"/>
      <c r="C175" s="2"/>
    </row>
    <row r="176" customFormat="false" ht="12.75" hidden="false" customHeight="false" outlineLevel="0" collapsed="false">
      <c r="B176" s="2"/>
      <c r="C176" s="2"/>
    </row>
    <row r="177" customFormat="false" ht="12.75" hidden="false" customHeight="false" outlineLevel="0" collapsed="false">
      <c r="B177" s="2"/>
      <c r="C177" s="2"/>
    </row>
    <row r="178" customFormat="false" ht="12.75" hidden="false" customHeight="false" outlineLevel="0" collapsed="false">
      <c r="B178" s="2"/>
      <c r="C178" s="2"/>
    </row>
    <row r="179" customFormat="false" ht="12.75" hidden="false" customHeight="false" outlineLevel="0" collapsed="false">
      <c r="B179" s="2"/>
      <c r="C179" s="2"/>
    </row>
    <row r="180" customFormat="false" ht="12.75" hidden="false" customHeight="false" outlineLevel="0" collapsed="false">
      <c r="B180" s="2"/>
      <c r="C180" s="2"/>
    </row>
    <row r="181" customFormat="false" ht="12.75" hidden="false" customHeight="false" outlineLevel="0" collapsed="false">
      <c r="B181" s="2"/>
      <c r="C181" s="2"/>
    </row>
    <row r="182" customFormat="false" ht="12.75" hidden="false" customHeight="false" outlineLevel="0" collapsed="false">
      <c r="B182" s="2"/>
      <c r="C182" s="2"/>
    </row>
    <row r="183" customFormat="false" ht="12.75" hidden="false" customHeight="false" outlineLevel="0" collapsed="false">
      <c r="B183" s="2"/>
      <c r="C183" s="2"/>
    </row>
    <row r="184" customFormat="false" ht="12.75" hidden="false" customHeight="false" outlineLevel="0" collapsed="false">
      <c r="B184" s="2"/>
      <c r="C184" s="2"/>
    </row>
    <row r="185" customFormat="false" ht="12.75" hidden="false" customHeight="false" outlineLevel="0" collapsed="false">
      <c r="B185" s="2"/>
      <c r="C185" s="2"/>
    </row>
    <row r="186" customFormat="false" ht="12.75" hidden="false" customHeight="false" outlineLevel="0" collapsed="false">
      <c r="B186" s="2"/>
      <c r="C186" s="2"/>
    </row>
    <row r="187" customFormat="false" ht="12.75" hidden="false" customHeight="false" outlineLevel="0" collapsed="false">
      <c r="B187" s="2"/>
      <c r="C187" s="2"/>
    </row>
    <row r="188" customFormat="false" ht="12.75" hidden="false" customHeight="false" outlineLevel="0" collapsed="false">
      <c r="B188" s="2"/>
      <c r="C188" s="2"/>
    </row>
    <row r="189" customFormat="false" ht="12.75" hidden="false" customHeight="false" outlineLevel="0" collapsed="false">
      <c r="B189" s="2"/>
      <c r="C189" s="2"/>
    </row>
    <row r="190" customFormat="false" ht="12.75" hidden="false" customHeight="false" outlineLevel="0" collapsed="false">
      <c r="B190" s="2"/>
      <c r="C190" s="2"/>
    </row>
    <row r="191" customFormat="false" ht="12.75" hidden="false" customHeight="false" outlineLevel="0" collapsed="false">
      <c r="B191" s="2"/>
      <c r="C191" s="2"/>
    </row>
    <row r="192" customFormat="false" ht="12.75" hidden="false" customHeight="false" outlineLevel="0" collapsed="false">
      <c r="B192" s="2"/>
      <c r="C192" s="2"/>
    </row>
    <row r="193" customFormat="false" ht="12.75" hidden="false" customHeight="false" outlineLevel="0" collapsed="false">
      <c r="B193" s="2"/>
      <c r="C193" s="2"/>
    </row>
    <row r="194" customFormat="false" ht="12.75" hidden="false" customHeight="false" outlineLevel="0" collapsed="false">
      <c r="B194" s="2"/>
      <c r="C194" s="2"/>
    </row>
    <row r="195" customFormat="false" ht="12.75" hidden="false" customHeight="false" outlineLevel="0" collapsed="false">
      <c r="B195" s="2"/>
      <c r="C195" s="2"/>
    </row>
    <row r="196" customFormat="false" ht="12.75" hidden="false" customHeight="false" outlineLevel="0" collapsed="false">
      <c r="B196" s="2"/>
      <c r="C196" s="2"/>
    </row>
    <row r="197" customFormat="false" ht="12.75" hidden="false" customHeight="false" outlineLevel="0" collapsed="false">
      <c r="B197" s="2"/>
      <c r="C197" s="2"/>
    </row>
    <row r="198" customFormat="false" ht="12.75" hidden="false" customHeight="false" outlineLevel="0" collapsed="false">
      <c r="B198" s="2"/>
      <c r="C198" s="2"/>
    </row>
    <row r="199" customFormat="false" ht="12.75" hidden="false" customHeight="false" outlineLevel="0" collapsed="false">
      <c r="B199" s="2"/>
      <c r="C199" s="2"/>
    </row>
    <row r="200" customFormat="false" ht="12.75" hidden="false" customHeight="false" outlineLevel="0" collapsed="false">
      <c r="B200" s="2"/>
      <c r="C200" s="2"/>
    </row>
    <row r="201" customFormat="false" ht="12.75" hidden="false" customHeight="false" outlineLevel="0" collapsed="false">
      <c r="B201" s="2"/>
      <c r="C201" s="2"/>
    </row>
    <row r="202" customFormat="false" ht="12.75" hidden="false" customHeight="false" outlineLevel="0" collapsed="false">
      <c r="B202" s="2"/>
      <c r="C202" s="2"/>
    </row>
    <row r="203" customFormat="false" ht="12.75" hidden="false" customHeight="false" outlineLevel="0" collapsed="false">
      <c r="B203" s="2"/>
      <c r="C203" s="2"/>
    </row>
    <row r="204" customFormat="false" ht="12.75" hidden="false" customHeight="false" outlineLevel="0" collapsed="false">
      <c r="B204" s="2"/>
      <c r="C204" s="2"/>
    </row>
    <row r="205" customFormat="false" ht="12.75" hidden="false" customHeight="false" outlineLevel="0" collapsed="false">
      <c r="B205" s="2"/>
      <c r="C205" s="2"/>
    </row>
    <row r="206" customFormat="false" ht="12.75" hidden="false" customHeight="false" outlineLevel="0" collapsed="false">
      <c r="B206" s="2"/>
      <c r="C206" s="2"/>
    </row>
    <row r="207" customFormat="false" ht="12.75" hidden="false" customHeight="false" outlineLevel="0" collapsed="false">
      <c r="B207" s="2"/>
      <c r="C207" s="2"/>
    </row>
    <row r="208" customFormat="false" ht="12.75" hidden="false" customHeight="false" outlineLevel="0" collapsed="false">
      <c r="B208" s="2"/>
      <c r="C208" s="2"/>
    </row>
    <row r="209" customFormat="false" ht="12.75" hidden="false" customHeight="false" outlineLevel="0" collapsed="false">
      <c r="B209" s="2"/>
      <c r="C209" s="2"/>
    </row>
    <row r="210" customFormat="false" ht="12.75" hidden="false" customHeight="false" outlineLevel="0" collapsed="false">
      <c r="B210" s="2"/>
      <c r="C210" s="2"/>
    </row>
    <row r="211" customFormat="false" ht="12.75" hidden="false" customHeight="false" outlineLevel="0" collapsed="false">
      <c r="B211" s="2"/>
      <c r="C211" s="2"/>
    </row>
    <row r="212" customFormat="false" ht="12.75" hidden="false" customHeight="false" outlineLevel="0" collapsed="false">
      <c r="B212" s="2"/>
      <c r="C212" s="2"/>
    </row>
    <row r="213" customFormat="false" ht="12.75" hidden="false" customHeight="false" outlineLevel="0" collapsed="false">
      <c r="B213" s="2"/>
      <c r="C213" s="2"/>
    </row>
    <row r="214" customFormat="false" ht="12.75" hidden="false" customHeight="false" outlineLevel="0" collapsed="false">
      <c r="B214" s="2"/>
      <c r="C214" s="2"/>
    </row>
    <row r="215" customFormat="false" ht="12.75" hidden="false" customHeight="false" outlineLevel="0" collapsed="false">
      <c r="B215" s="2"/>
      <c r="C215" s="2"/>
    </row>
    <row r="216" customFormat="false" ht="12.75" hidden="false" customHeight="false" outlineLevel="0" collapsed="false">
      <c r="B216" s="2"/>
      <c r="C216" s="2"/>
    </row>
    <row r="217" customFormat="false" ht="12.75" hidden="false" customHeight="false" outlineLevel="0" collapsed="false">
      <c r="B217" s="2"/>
      <c r="C217" s="2"/>
    </row>
    <row r="218" customFormat="false" ht="12.75" hidden="false" customHeight="false" outlineLevel="0" collapsed="false">
      <c r="B218" s="2"/>
      <c r="C218" s="2"/>
    </row>
    <row r="219" customFormat="false" ht="12.75" hidden="false" customHeight="false" outlineLevel="0" collapsed="false">
      <c r="B219" s="2"/>
      <c r="C219" s="2"/>
    </row>
    <row r="220" customFormat="false" ht="12.75" hidden="false" customHeight="false" outlineLevel="0" collapsed="false">
      <c r="B220" s="2"/>
      <c r="C220" s="2"/>
    </row>
    <row r="221" customFormat="false" ht="12.75" hidden="false" customHeight="false" outlineLevel="0" collapsed="false">
      <c r="B221" s="2"/>
      <c r="C221" s="2"/>
    </row>
    <row r="222" customFormat="false" ht="12.75" hidden="false" customHeight="false" outlineLevel="0" collapsed="false">
      <c r="B222" s="2"/>
      <c r="C222" s="2"/>
    </row>
    <row r="223" customFormat="false" ht="12.75" hidden="false" customHeight="false" outlineLevel="0" collapsed="false">
      <c r="B223" s="2"/>
      <c r="C223" s="2"/>
    </row>
    <row r="224" customFormat="false" ht="12.75" hidden="false" customHeight="false" outlineLevel="0" collapsed="false">
      <c r="B224" s="2"/>
      <c r="C224" s="2"/>
    </row>
    <row r="225" customFormat="false" ht="12.75" hidden="false" customHeight="false" outlineLevel="0" collapsed="false">
      <c r="B225" s="2"/>
      <c r="C225" s="2"/>
    </row>
    <row r="226" customFormat="false" ht="12.75" hidden="false" customHeight="false" outlineLevel="0" collapsed="false">
      <c r="B226" s="2"/>
      <c r="C226" s="2"/>
    </row>
    <row r="227" customFormat="false" ht="12.75" hidden="false" customHeight="false" outlineLevel="0" collapsed="false">
      <c r="B227" s="2"/>
      <c r="C227" s="2"/>
    </row>
    <row r="228" customFormat="false" ht="12.75" hidden="false" customHeight="false" outlineLevel="0" collapsed="false">
      <c r="B228" s="2"/>
      <c r="C228" s="2"/>
    </row>
    <row r="229" customFormat="false" ht="12.75" hidden="false" customHeight="false" outlineLevel="0" collapsed="false">
      <c r="B229" s="2"/>
      <c r="C229" s="2"/>
    </row>
    <row r="230" customFormat="false" ht="12.75" hidden="false" customHeight="false" outlineLevel="0" collapsed="false">
      <c r="B230" s="2"/>
      <c r="C230" s="2"/>
    </row>
    <row r="231" customFormat="false" ht="12.75" hidden="false" customHeight="false" outlineLevel="0" collapsed="false">
      <c r="B231" s="2"/>
      <c r="C231" s="2"/>
    </row>
    <row r="232" customFormat="false" ht="12.75" hidden="false" customHeight="false" outlineLevel="0" collapsed="false">
      <c r="B232" s="2"/>
      <c r="C232" s="2"/>
    </row>
  </sheetData>
  <mergeCells count="6">
    <mergeCell ref="A1:H1"/>
    <mergeCell ref="A2:H2"/>
    <mergeCell ref="A3:H3"/>
    <mergeCell ref="F6:H6"/>
    <mergeCell ref="A81:B81"/>
    <mergeCell ref="C83:E83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12.75" hidden="false" customHeight="false" outlineLevel="0" collapsed="false">
      <c r="A1" s="2"/>
      <c r="B1" s="2"/>
      <c r="C1" s="140" t="s">
        <v>82</v>
      </c>
      <c r="D1" s="140"/>
      <c r="E1" s="140"/>
      <c r="F1" s="2"/>
      <c r="G1" s="2"/>
      <c r="H1" s="2"/>
    </row>
    <row r="2" customFormat="false" ht="12.75" hidden="false" customHeight="false" outlineLevel="0" collapsed="false">
      <c r="A2" s="2"/>
      <c r="B2" s="2"/>
      <c r="C2" s="8"/>
      <c r="D2" s="8"/>
      <c r="E2" s="8"/>
      <c r="F2" s="2"/>
      <c r="G2" s="2"/>
      <c r="H2" s="2"/>
    </row>
    <row r="3" customFormat="false" ht="12.75" hidden="false" customHeight="false" outlineLevel="0" collapsed="false">
      <c r="A3" s="141" t="s">
        <v>83</v>
      </c>
      <c r="B3" s="141"/>
      <c r="C3" s="141"/>
      <c r="D3" s="141"/>
      <c r="E3" s="141"/>
      <c r="F3" s="141"/>
      <c r="G3" s="141"/>
      <c r="H3" s="141"/>
    </row>
    <row r="4" customFormat="false" ht="12.75" hidden="false" customHeight="false" outlineLevel="0" collapsed="false">
      <c r="A4" s="141" t="s">
        <v>84</v>
      </c>
      <c r="B4" s="141"/>
      <c r="C4" s="141"/>
      <c r="D4" s="141"/>
      <c r="E4" s="141"/>
      <c r="F4" s="141"/>
      <c r="G4" s="141"/>
      <c r="H4" s="141"/>
    </row>
    <row r="5" customFormat="false" ht="13.5" hidden="false" customHeight="false" outlineLevel="0" collapsed="false">
      <c r="A5" s="142"/>
      <c r="B5" s="142"/>
      <c r="C5" s="142"/>
      <c r="D5" s="142"/>
      <c r="E5" s="143" t="s">
        <v>85</v>
      </c>
      <c r="F5" s="144"/>
      <c r="G5" s="144"/>
      <c r="H5" s="144"/>
    </row>
    <row r="6" customFormat="false" ht="12.75" hidden="false" customHeight="true" outlineLevel="0" collapsed="false">
      <c r="A6" s="145" t="s">
        <v>3</v>
      </c>
      <c r="B6" s="146" t="s">
        <v>86</v>
      </c>
      <c r="C6" s="147" t="s">
        <v>87</v>
      </c>
      <c r="D6" s="147" t="s">
        <v>88</v>
      </c>
      <c r="E6" s="147" t="s">
        <v>89</v>
      </c>
      <c r="F6" s="148" t="s">
        <v>90</v>
      </c>
      <c r="G6" s="147" t="s">
        <v>91</v>
      </c>
      <c r="H6" s="149" t="s">
        <v>92</v>
      </c>
    </row>
    <row r="7" customFormat="false" ht="13.5" hidden="false" customHeight="false" outlineLevel="0" collapsed="false">
      <c r="A7" s="145"/>
      <c r="B7" s="150" t="s">
        <v>5</v>
      </c>
      <c r="C7" s="147"/>
      <c r="D7" s="147"/>
      <c r="E7" s="147"/>
      <c r="F7" s="148"/>
      <c r="G7" s="147"/>
      <c r="H7" s="149"/>
    </row>
    <row r="8" customFormat="false" ht="43.5" hidden="false" customHeight="true" outlineLevel="0" collapsed="false">
      <c r="A8" s="151" t="s">
        <v>93</v>
      </c>
      <c r="B8" s="152" t="n">
        <v>33249</v>
      </c>
      <c r="C8" s="152" t="n">
        <f aca="false">B8+B9-B10+B14</f>
        <v>34063</v>
      </c>
      <c r="D8" s="152" t="n">
        <f aca="false">C8+C9-C10+C14</f>
        <v>34968</v>
      </c>
      <c r="E8" s="152" t="n">
        <f aca="false">D8+D9-D10+D14</f>
        <v>35334</v>
      </c>
      <c r="F8" s="152" t="n">
        <f aca="false">E8+E9-E10+E14</f>
        <v>35631</v>
      </c>
      <c r="G8" s="152" t="n">
        <f aca="false">F8+F9-F10+F14</f>
        <v>35943</v>
      </c>
      <c r="H8" s="152" t="n">
        <f aca="false">G8+G9-G10+G14</f>
        <v>36261</v>
      </c>
      <c r="I8" s="152"/>
    </row>
    <row r="9" customFormat="false" ht="21" hidden="false" customHeight="true" outlineLevel="0" collapsed="false">
      <c r="A9" s="153" t="s">
        <v>94</v>
      </c>
      <c r="B9" s="154" t="n">
        <v>343</v>
      </c>
      <c r="C9" s="154" t="n">
        <v>346</v>
      </c>
      <c r="D9" s="154" t="n">
        <v>300</v>
      </c>
      <c r="E9" s="154" t="n">
        <v>310</v>
      </c>
      <c r="F9" s="155" t="n">
        <v>319</v>
      </c>
      <c r="G9" s="155" t="n">
        <v>328</v>
      </c>
      <c r="H9" s="156"/>
    </row>
    <row r="10" customFormat="false" ht="12.75" hidden="false" customHeight="true" outlineLevel="0" collapsed="false">
      <c r="A10" s="153" t="s">
        <v>95</v>
      </c>
      <c r="B10" s="154" t="n">
        <v>562</v>
      </c>
      <c r="C10" s="154" t="n">
        <v>535</v>
      </c>
      <c r="D10" s="154" t="n">
        <v>513</v>
      </c>
      <c r="E10" s="154" t="n">
        <v>503</v>
      </c>
      <c r="F10" s="155" t="n">
        <v>490</v>
      </c>
      <c r="G10" s="155" t="n">
        <v>490</v>
      </c>
      <c r="H10" s="156"/>
    </row>
    <row r="11" customFormat="false" ht="33" hidden="false" customHeight="true" outlineLevel="0" collapsed="false">
      <c r="A11" s="153" t="s">
        <v>96</v>
      </c>
      <c r="B11" s="154" t="n">
        <v>-219</v>
      </c>
      <c r="C11" s="154" t="n">
        <f aca="false">C9-C10</f>
        <v>-189</v>
      </c>
      <c r="D11" s="154" t="n">
        <f aca="false">D9-D10</f>
        <v>-213</v>
      </c>
      <c r="E11" s="154" t="n">
        <f aca="false">E9-E10</f>
        <v>-193</v>
      </c>
      <c r="F11" s="154" t="n">
        <f aca="false">F9-F10</f>
        <v>-171</v>
      </c>
      <c r="G11" s="154" t="n">
        <f aca="false">G9-G10</f>
        <v>-162</v>
      </c>
      <c r="H11" s="156"/>
    </row>
    <row r="12" customFormat="false" ht="12.75" hidden="false" customHeight="true" outlineLevel="0" collapsed="false">
      <c r="A12" s="153" t="s">
        <v>97</v>
      </c>
      <c r="B12" s="154" t="n">
        <v>2134</v>
      </c>
      <c r="C12" s="154" t="n">
        <v>2201</v>
      </c>
      <c r="D12" s="154" t="n">
        <v>1027</v>
      </c>
      <c r="E12" s="154" t="n">
        <v>1010</v>
      </c>
      <c r="F12" s="155" t="n">
        <v>1003</v>
      </c>
      <c r="G12" s="155" t="n">
        <v>1000</v>
      </c>
      <c r="H12" s="156"/>
    </row>
    <row r="13" customFormat="false" ht="12.75" hidden="false" customHeight="false" outlineLevel="0" collapsed="false">
      <c r="A13" s="153" t="s">
        <v>98</v>
      </c>
      <c r="B13" s="154" t="n">
        <v>1101</v>
      </c>
      <c r="C13" s="154" t="n">
        <v>1107</v>
      </c>
      <c r="D13" s="154" t="n">
        <v>448</v>
      </c>
      <c r="E13" s="154" t="n">
        <v>520</v>
      </c>
      <c r="F13" s="155" t="n">
        <v>520</v>
      </c>
      <c r="G13" s="155" t="n">
        <v>520</v>
      </c>
      <c r="H13" s="156"/>
    </row>
    <row r="14" customFormat="false" ht="33" hidden="false" customHeight="true" outlineLevel="0" collapsed="false">
      <c r="A14" s="85" t="s">
        <v>99</v>
      </c>
      <c r="B14" s="154" t="n">
        <f aca="false">B12-B13</f>
        <v>1033</v>
      </c>
      <c r="C14" s="154" t="n">
        <f aca="false">C12-C13</f>
        <v>1094</v>
      </c>
      <c r="D14" s="154" t="n">
        <f aca="false">D12-D13</f>
        <v>579</v>
      </c>
      <c r="E14" s="154" t="n">
        <f aca="false">E12-E13</f>
        <v>490</v>
      </c>
      <c r="F14" s="154" t="n">
        <f aca="false">F12-F13</f>
        <v>483</v>
      </c>
      <c r="G14" s="154" t="n">
        <f aca="false">G12-G13</f>
        <v>480</v>
      </c>
      <c r="H14" s="154"/>
    </row>
    <row r="15" customFormat="false" ht="41.25" hidden="false" customHeight="true" outlineLevel="0" collapsed="false">
      <c r="A15" s="153" t="s">
        <v>100</v>
      </c>
      <c r="B15" s="156" t="n">
        <v>33656</v>
      </c>
      <c r="C15" s="157" t="n">
        <f aca="false">(C8+D8)/2</f>
        <v>34515.5</v>
      </c>
      <c r="D15" s="156" t="n">
        <f aca="false">(D8+E8)/2</f>
        <v>35151</v>
      </c>
      <c r="E15" s="157" t="n">
        <f aca="false">(E8+F8)/2</f>
        <v>35482.5</v>
      </c>
      <c r="F15" s="157" t="n">
        <f aca="false">(F8+G8)/2</f>
        <v>35787</v>
      </c>
      <c r="G15" s="157" t="n">
        <f aca="false">(G8+H8)/2</f>
        <v>36102</v>
      </c>
      <c r="H15" s="157"/>
    </row>
    <row r="16" customFormat="false" ht="12.75" hidden="false" customHeight="false" outlineLevel="0" collapsed="false">
      <c r="A16" s="80"/>
      <c r="B16" s="158"/>
      <c r="C16" s="80"/>
      <c r="D16" s="80"/>
      <c r="E16" s="80"/>
      <c r="F16" s="80"/>
      <c r="G16" s="80"/>
      <c r="H16" s="80"/>
    </row>
    <row r="17" customFormat="false" ht="12.75" hidden="false" customHeight="false" outlineLevel="0" collapsed="false">
      <c r="A17" s="158" t="s">
        <v>101</v>
      </c>
      <c r="B17" s="80"/>
      <c r="C17" s="80"/>
      <c r="D17" s="80"/>
      <c r="E17" s="80"/>
      <c r="F17" s="80"/>
      <c r="G17" s="80"/>
      <c r="H17" s="80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A19" s="2"/>
      <c r="C19" s="33"/>
      <c r="D19" s="33"/>
      <c r="E19" s="33"/>
      <c r="F19" s="34"/>
      <c r="G19" s="33"/>
      <c r="H19" s="2"/>
    </row>
    <row r="21" customFormat="false" ht="12.75" hidden="false" customHeight="false" outlineLevel="0" collapsed="false">
      <c r="B21" s="159"/>
      <c r="C21" s="159"/>
      <c r="D21" s="159"/>
      <c r="E21" s="159"/>
      <c r="F21" s="159"/>
      <c r="G21" s="159"/>
    </row>
    <row r="25" customFormat="false" ht="12.75" hidden="false" customHeight="false" outlineLevel="0" collapsed="false">
      <c r="C25" s="160"/>
      <c r="D25" s="160"/>
      <c r="E25" s="160"/>
      <c r="F25" s="160"/>
      <c r="G25" s="160"/>
    </row>
    <row r="26" customFormat="false" ht="12.75" hidden="false" customHeight="false" outlineLevel="0" collapsed="false">
      <c r="B26" s="160"/>
      <c r="C26" s="160"/>
      <c r="D26" s="160"/>
      <c r="E26" s="160"/>
      <c r="F26" s="160"/>
      <c r="G26" s="160"/>
    </row>
    <row r="27" customFormat="false" ht="12.75" hidden="false" customHeight="false" outlineLevel="0" collapsed="false">
      <c r="B27" s="160"/>
      <c r="C27" s="160"/>
      <c r="D27" s="160"/>
      <c r="E27" s="160"/>
      <c r="F27" s="160"/>
      <c r="G27" s="160"/>
    </row>
  </sheetData>
  <mergeCells count="10">
    <mergeCell ref="C1:E1"/>
    <mergeCell ref="A3:H3"/>
    <mergeCell ref="A4:H4"/>
    <mergeCell ref="A6:A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false" hidden="true" outlineLevel="0" max="3" min="3" style="0" width="9.06"/>
    <col collapsed="false" customWidth="true" hidden="false" outlineLevel="0" max="6" min="6" style="0" width="10.71"/>
    <col collapsed="false" customWidth="true" hidden="false" outlineLevel="0" max="10" min="9" style="2" width="9.14"/>
    <col collapsed="false" customWidth="true" hidden="false" outlineLevel="0" max="11" min="11" style="0" width="19.28"/>
  </cols>
  <sheetData>
    <row r="1" s="2" customFormat="true" ht="12.75" hidden="false" customHeight="false" outlineLevel="0" collapsed="false">
      <c r="D1" s="140" t="s">
        <v>102</v>
      </c>
      <c r="E1" s="140"/>
      <c r="F1" s="140"/>
      <c r="G1" s="161"/>
      <c r="H1" s="161"/>
      <c r="I1" s="161"/>
      <c r="J1" s="161"/>
    </row>
    <row r="2" s="2" customFormat="true" ht="12.75" hidden="false" customHeight="false" outlineLevel="0" collapsed="false">
      <c r="D2" s="8"/>
      <c r="E2" s="8"/>
      <c r="F2" s="8"/>
      <c r="G2" s="8"/>
      <c r="H2" s="8"/>
      <c r="I2" s="8"/>
      <c r="J2" s="8"/>
    </row>
    <row r="3" s="2" customFormat="true" ht="12.75" hidden="false" customHeight="false" outlineLevel="0" collapsed="false">
      <c r="B3" s="162" t="s">
        <v>103</v>
      </c>
      <c r="C3" s="163"/>
      <c r="D3" s="163"/>
      <c r="E3" s="163"/>
      <c r="F3" s="163"/>
      <c r="G3" s="164"/>
      <c r="H3" s="164"/>
      <c r="I3" s="164"/>
      <c r="J3" s="164"/>
    </row>
    <row r="4" s="2" customFormat="true" ht="12.75" hidden="false" customHeight="false" outlineLevel="0" collapsed="false">
      <c r="B4" s="162" t="s">
        <v>104</v>
      </c>
      <c r="C4" s="162"/>
      <c r="D4" s="162"/>
      <c r="E4" s="162"/>
      <c r="F4" s="162"/>
      <c r="G4" s="144"/>
      <c r="H4" s="144"/>
      <c r="I4" s="144"/>
      <c r="J4" s="144"/>
    </row>
    <row r="5" s="2" customFormat="true" ht="13.5" hidden="false" customHeight="false" outlineLevel="0" collapsed="false">
      <c r="B5" s="142"/>
      <c r="C5" s="142"/>
      <c r="D5" s="142"/>
      <c r="E5" s="142"/>
      <c r="F5" s="143" t="s">
        <v>85</v>
      </c>
      <c r="G5" s="143"/>
      <c r="H5" s="143"/>
      <c r="I5" s="143"/>
      <c r="J5" s="143"/>
    </row>
    <row r="6" s="2" customFormat="true" ht="12.75" hidden="false" customHeight="true" outlineLevel="0" collapsed="false">
      <c r="A6" s="165" t="s">
        <v>105</v>
      </c>
      <c r="B6" s="166" t="s">
        <v>3</v>
      </c>
      <c r="C6" s="167" t="s">
        <v>106</v>
      </c>
      <c r="D6" s="167" t="s">
        <v>86</v>
      </c>
      <c r="E6" s="168" t="s">
        <v>107</v>
      </c>
      <c r="F6" s="168" t="s">
        <v>88</v>
      </c>
      <c r="G6" s="168" t="s">
        <v>108</v>
      </c>
      <c r="H6" s="168" t="s">
        <v>109</v>
      </c>
      <c r="I6" s="167" t="s">
        <v>110</v>
      </c>
      <c r="J6" s="167" t="s">
        <v>7</v>
      </c>
      <c r="K6" s="168" t="s">
        <v>111</v>
      </c>
    </row>
    <row r="7" s="2" customFormat="true" ht="13.5" hidden="false" customHeight="false" outlineLevel="0" collapsed="false">
      <c r="A7" s="165"/>
      <c r="B7" s="166"/>
      <c r="C7" s="169" t="s">
        <v>5</v>
      </c>
      <c r="D7" s="170" t="s">
        <v>5</v>
      </c>
      <c r="E7" s="168"/>
      <c r="F7" s="168"/>
      <c r="G7" s="168"/>
      <c r="H7" s="168"/>
      <c r="I7" s="169" t="s">
        <v>112</v>
      </c>
      <c r="J7" s="171" t="n">
        <v>2023</v>
      </c>
      <c r="K7" s="168"/>
    </row>
    <row r="8" s="2" customFormat="true" ht="38.25" hidden="false" customHeight="true" outlineLevel="0" collapsed="false">
      <c r="A8" s="172" t="s">
        <v>113</v>
      </c>
      <c r="B8" s="173" t="s">
        <v>114</v>
      </c>
      <c r="C8" s="172" t="n">
        <v>17225</v>
      </c>
      <c r="D8" s="172" t="n">
        <v>17215</v>
      </c>
      <c r="E8" s="172" t="n">
        <f aca="false">D8+D9-D10-D11-D12+D13</f>
        <v>17348</v>
      </c>
      <c r="F8" s="172" t="n">
        <f aca="false">E8+E9-E10-E11-E12+E13</f>
        <v>17436</v>
      </c>
      <c r="G8" s="172" t="n">
        <f aca="false">F8+F9-F10-F11-F12+F13</f>
        <v>17737</v>
      </c>
      <c r="H8" s="172" t="n">
        <f aca="false">G8+G9-G10-G11-G12+G13</f>
        <v>18017</v>
      </c>
      <c r="I8" s="172" t="n">
        <f aca="false">H8+H9-H10-H11-H12+H13</f>
        <v>18253</v>
      </c>
      <c r="J8" s="172" t="n">
        <f aca="false">I8+I9-I10-I11-I12+I13</f>
        <v>18481</v>
      </c>
      <c r="K8" s="174" t="s">
        <v>115</v>
      </c>
    </row>
    <row r="9" s="2" customFormat="true" ht="39" hidden="false" customHeight="true" outlineLevel="0" collapsed="false">
      <c r="A9" s="172" t="s">
        <v>116</v>
      </c>
      <c r="B9" s="175" t="s">
        <v>117</v>
      </c>
      <c r="C9" s="172" t="n">
        <v>291</v>
      </c>
      <c r="D9" s="172" t="n">
        <v>325</v>
      </c>
      <c r="E9" s="172" t="n">
        <v>329</v>
      </c>
      <c r="F9" s="172" t="n">
        <v>327</v>
      </c>
      <c r="G9" s="172" t="n">
        <v>316</v>
      </c>
      <c r="H9" s="172" t="n">
        <v>290</v>
      </c>
      <c r="I9" s="172" t="n">
        <v>290</v>
      </c>
      <c r="J9" s="172"/>
      <c r="K9" s="176" t="s">
        <v>118</v>
      </c>
    </row>
    <row r="10" s="2" customFormat="true" ht="39" hidden="false" customHeight="true" outlineLevel="0" collapsed="false">
      <c r="A10" s="172" t="s">
        <v>119</v>
      </c>
      <c r="B10" s="175" t="s">
        <v>120</v>
      </c>
      <c r="C10" s="172" t="n">
        <v>309</v>
      </c>
      <c r="D10" s="172" t="n">
        <v>235</v>
      </c>
      <c r="E10" s="172" t="n">
        <v>264</v>
      </c>
      <c r="F10" s="172" t="n">
        <v>148</v>
      </c>
      <c r="G10" s="172" t="n">
        <v>150</v>
      </c>
      <c r="H10" s="172" t="n">
        <v>151</v>
      </c>
      <c r="I10" s="172" t="n">
        <v>153</v>
      </c>
      <c r="J10" s="172"/>
      <c r="K10" s="176" t="s">
        <v>121</v>
      </c>
    </row>
    <row r="11" s="2" customFormat="true" ht="39.75" hidden="false" customHeight="true" outlineLevel="0" collapsed="false">
      <c r="A11" s="172" t="s">
        <v>122</v>
      </c>
      <c r="B11" s="175" t="s">
        <v>123</v>
      </c>
      <c r="C11" s="172" t="n">
        <v>239</v>
      </c>
      <c r="D11" s="172" t="n">
        <v>245</v>
      </c>
      <c r="E11" s="172" t="n">
        <v>287</v>
      </c>
      <c r="F11" s="172" t="n">
        <v>165</v>
      </c>
      <c r="G11" s="172" t="n">
        <v>167</v>
      </c>
      <c r="H11" s="172" t="n">
        <v>164</v>
      </c>
      <c r="I11" s="172" t="n">
        <v>165</v>
      </c>
      <c r="J11" s="172"/>
      <c r="K11" s="176" t="s">
        <v>121</v>
      </c>
    </row>
    <row r="12" s="2" customFormat="true" ht="27.75" hidden="false" customHeight="true" outlineLevel="0" collapsed="false">
      <c r="A12" s="172" t="s">
        <v>124</v>
      </c>
      <c r="B12" s="175" t="s">
        <v>125</v>
      </c>
      <c r="C12" s="172" t="n">
        <v>128</v>
      </c>
      <c r="D12" s="172" t="n">
        <v>92</v>
      </c>
      <c r="E12" s="172" t="n">
        <v>92</v>
      </c>
      <c r="F12" s="172" t="n">
        <v>93</v>
      </c>
      <c r="G12" s="172" t="n">
        <v>91</v>
      </c>
      <c r="H12" s="172" t="n">
        <v>90</v>
      </c>
      <c r="I12" s="172" t="n">
        <v>90</v>
      </c>
      <c r="J12" s="172"/>
      <c r="K12" s="177" t="s">
        <v>126</v>
      </c>
    </row>
    <row r="13" s="2" customFormat="true" ht="38.25" hidden="false" customHeight="true" outlineLevel="0" collapsed="false">
      <c r="A13" s="172" t="s">
        <v>127</v>
      </c>
      <c r="B13" s="175" t="s">
        <v>128</v>
      </c>
      <c r="C13" s="172" t="n">
        <v>375</v>
      </c>
      <c r="D13" s="172" t="n">
        <v>380</v>
      </c>
      <c r="E13" s="172" t="n">
        <v>402</v>
      </c>
      <c r="F13" s="172" t="n">
        <v>380</v>
      </c>
      <c r="G13" s="172" t="n">
        <v>372</v>
      </c>
      <c r="H13" s="172" t="n">
        <v>351</v>
      </c>
      <c r="I13" s="172" t="n">
        <v>346</v>
      </c>
      <c r="J13" s="172"/>
      <c r="K13" s="178"/>
    </row>
    <row r="14" s="2" customFormat="true" ht="38.25" hidden="false" customHeight="true" outlineLevel="0" collapsed="false">
      <c r="A14" s="172" t="s">
        <v>129</v>
      </c>
      <c r="B14" s="175" t="s">
        <v>130</v>
      </c>
      <c r="C14" s="179" t="n">
        <f aca="false">(C8+D8)/2</f>
        <v>17220</v>
      </c>
      <c r="D14" s="179" t="n">
        <f aca="false">(D8+E8)/2</f>
        <v>17281.5</v>
      </c>
      <c r="E14" s="179" t="n">
        <f aca="false">(E8+F8)/2</f>
        <v>17392</v>
      </c>
      <c r="F14" s="179" t="n">
        <f aca="false">(F8+G8)/2</f>
        <v>17586.5</v>
      </c>
      <c r="G14" s="179" t="n">
        <f aca="false">(G8+H8)/2</f>
        <v>17877</v>
      </c>
      <c r="H14" s="179" t="n">
        <f aca="false">(H8+I8)/2</f>
        <v>18135</v>
      </c>
      <c r="I14" s="179" t="n">
        <f aca="false">(I8+J8)/2</f>
        <v>18367</v>
      </c>
      <c r="J14" s="179"/>
      <c r="K14" s="178"/>
    </row>
    <row r="15" s="2" customFormat="true" ht="12.75" hidden="false" customHeight="false" outlineLevel="0" collapsed="false">
      <c r="C15" s="180"/>
      <c r="K15" s="181"/>
    </row>
    <row r="16" s="2" customFormat="true" ht="12.75" hidden="false" customHeight="false" outlineLevel="0" collapsed="false">
      <c r="B16" s="180" t="s">
        <v>131</v>
      </c>
    </row>
    <row r="17" s="2" customFormat="true" ht="12.75" hidden="false" customHeight="false" outlineLevel="0" collapsed="false"/>
    <row r="18" s="2" customFormat="true" ht="12.75" hidden="false" customHeight="false" outlineLevel="0" collapsed="false"/>
    <row r="19" customFormat="false" ht="12.75" hidden="false" customHeight="false" outlineLevel="0" collapsed="false">
      <c r="B19" s="182"/>
    </row>
    <row r="20" customFormat="false" ht="12.75" hidden="false" customHeight="false" outlineLevel="0" collapsed="false">
      <c r="B20" s="182"/>
    </row>
  </sheetData>
  <mergeCells count="8">
    <mergeCell ref="D1:F1"/>
    <mergeCell ref="A6:A7"/>
    <mergeCell ref="B6:B7"/>
    <mergeCell ref="E6:E7"/>
    <mergeCell ref="F6:F7"/>
    <mergeCell ref="G6:G7"/>
    <mergeCell ref="H6:H7"/>
    <mergeCell ref="K6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7"/>
    <col collapsed="false" customWidth="true" hidden="true" outlineLevel="0" max="3" min="3" style="0" width="10.71"/>
    <col collapsed="false" customWidth="true" hidden="false" outlineLevel="0" max="5" min="5" style="0" width="10.28"/>
    <col collapsed="false" customWidth="true" hidden="false" outlineLevel="0" max="6" min="6" style="0" width="7.7"/>
    <col collapsed="false" customWidth="true" hidden="false" outlineLevel="0" max="9" min="7" style="0" width="8.28"/>
    <col collapsed="false" customWidth="true" hidden="false" outlineLevel="0" max="10" min="10" style="0" width="19.14"/>
  </cols>
  <sheetData>
    <row r="1" s="2" customFormat="true" ht="12.75" hidden="false" customHeight="false" outlineLevel="0" collapsed="false">
      <c r="F1" s="140" t="s">
        <v>132</v>
      </c>
      <c r="G1" s="140"/>
      <c r="H1" s="140"/>
      <c r="I1" s="140"/>
      <c r="J1" s="140"/>
    </row>
    <row r="2" s="2" customFormat="true" ht="9.75" hidden="false" customHeight="true" outlineLevel="0" collapsed="false">
      <c r="F2" s="8"/>
      <c r="G2" s="8"/>
      <c r="H2" s="8"/>
      <c r="I2" s="8"/>
      <c r="J2" s="8"/>
    </row>
    <row r="3" s="2" customFormat="true" ht="12.75" hidden="false" customHeight="false" outlineLevel="0" collapsed="false">
      <c r="B3" s="141" t="s">
        <v>133</v>
      </c>
      <c r="C3" s="141"/>
      <c r="D3" s="141"/>
      <c r="E3" s="141"/>
      <c r="F3" s="141"/>
      <c r="G3" s="141"/>
      <c r="H3" s="141"/>
      <c r="I3" s="141"/>
      <c r="J3" s="141"/>
      <c r="K3" s="141"/>
      <c r="L3" s="141"/>
    </row>
    <row r="4" s="2" customFormat="true" ht="12.75" hidden="false" customHeight="false" outlineLevel="0" collapsed="false">
      <c r="B4" s="141" t="s">
        <v>134</v>
      </c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s="2" customFormat="true" ht="9.75" hidden="false" customHeight="true" outlineLevel="0" collapsed="false"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</row>
    <row r="6" s="2" customFormat="true" ht="16.5" hidden="false" customHeight="true" outlineLevel="0" collapsed="false">
      <c r="B6" s="142"/>
      <c r="C6" s="142"/>
      <c r="D6" s="142" t="n">
        <v>17281.5</v>
      </c>
      <c r="E6" s="142" t="n">
        <v>17392</v>
      </c>
      <c r="F6" s="142" t="n">
        <v>17586.5</v>
      </c>
      <c r="G6" s="142" t="n">
        <v>17877</v>
      </c>
      <c r="H6" s="142" t="n">
        <v>18135</v>
      </c>
      <c r="I6" s="142" t="n">
        <v>18367</v>
      </c>
      <c r="J6" s="183" t="s">
        <v>85</v>
      </c>
      <c r="K6" s="144"/>
      <c r="L6" s="144"/>
    </row>
    <row r="7" s="2" customFormat="true" ht="13.5" hidden="false" customHeight="true" outlineLevel="0" collapsed="false">
      <c r="A7" s="184" t="s">
        <v>105</v>
      </c>
      <c r="B7" s="184" t="s">
        <v>3</v>
      </c>
      <c r="C7" s="185" t="s">
        <v>5</v>
      </c>
      <c r="D7" s="184" t="s">
        <v>5</v>
      </c>
      <c r="E7" s="186" t="s">
        <v>135</v>
      </c>
      <c r="F7" s="187" t="s">
        <v>7</v>
      </c>
      <c r="G7" s="187"/>
      <c r="H7" s="187"/>
      <c r="I7" s="188"/>
      <c r="J7" s="184" t="s">
        <v>136</v>
      </c>
    </row>
    <row r="8" s="2" customFormat="true" ht="13.5" hidden="false" customHeight="true" outlineLevel="0" collapsed="false">
      <c r="A8" s="184"/>
      <c r="B8" s="184"/>
      <c r="C8" s="189" t="s">
        <v>137</v>
      </c>
      <c r="D8" s="184" t="s">
        <v>138</v>
      </c>
      <c r="E8" s="184" t="s">
        <v>139</v>
      </c>
      <c r="F8" s="190" t="s">
        <v>140</v>
      </c>
      <c r="G8" s="191" t="s">
        <v>141</v>
      </c>
      <c r="H8" s="187" t="s">
        <v>142</v>
      </c>
      <c r="I8" s="192" t="s">
        <v>143</v>
      </c>
      <c r="J8" s="184"/>
    </row>
    <row r="9" s="2" customFormat="true" ht="39.75" hidden="false" customHeight="true" outlineLevel="0" collapsed="false">
      <c r="A9" s="193" t="s">
        <v>113</v>
      </c>
      <c r="B9" s="193" t="s">
        <v>144</v>
      </c>
      <c r="C9" s="152" t="n">
        <v>17091</v>
      </c>
      <c r="D9" s="194" t="n">
        <v>17282</v>
      </c>
      <c r="E9" s="195" t="n">
        <v>17392</v>
      </c>
      <c r="F9" s="195" t="n">
        <v>17587</v>
      </c>
      <c r="G9" s="195" t="n">
        <v>17877</v>
      </c>
      <c r="H9" s="195" t="n">
        <v>18135</v>
      </c>
      <c r="I9" s="195" t="n">
        <v>18367</v>
      </c>
      <c r="J9" s="196" t="s">
        <v>102</v>
      </c>
    </row>
    <row r="10" s="2" customFormat="true" ht="40.5" hidden="false" customHeight="true" outlineLevel="0" collapsed="false">
      <c r="A10" s="197" t="s">
        <v>116</v>
      </c>
      <c r="B10" s="197" t="s">
        <v>145</v>
      </c>
      <c r="C10" s="154" t="n">
        <v>630</v>
      </c>
      <c r="D10" s="154" t="n">
        <v>632</v>
      </c>
      <c r="E10" s="154" t="n">
        <v>625</v>
      </c>
      <c r="F10" s="154" t="n">
        <v>635</v>
      </c>
      <c r="G10" s="154" t="n">
        <v>603</v>
      </c>
      <c r="H10" s="154" t="n">
        <v>596</v>
      </c>
      <c r="I10" s="154" t="n">
        <v>590</v>
      </c>
      <c r="J10" s="197" t="s">
        <v>146</v>
      </c>
    </row>
    <row r="11" s="2" customFormat="true" ht="51.75" hidden="false" customHeight="true" outlineLevel="0" collapsed="false">
      <c r="A11" s="197" t="s">
        <v>119</v>
      </c>
      <c r="B11" s="197" t="s">
        <v>147</v>
      </c>
      <c r="C11" s="154" t="n">
        <v>96</v>
      </c>
      <c r="D11" s="154" t="n">
        <v>115</v>
      </c>
      <c r="E11" s="154" t="n">
        <v>112</v>
      </c>
      <c r="F11" s="154" t="n">
        <v>140</v>
      </c>
      <c r="G11" s="154" t="n">
        <v>120</v>
      </c>
      <c r="H11" s="154" t="n">
        <v>120</v>
      </c>
      <c r="I11" s="154" t="n">
        <v>120</v>
      </c>
      <c r="J11" s="197" t="s">
        <v>146</v>
      </c>
    </row>
    <row r="12" s="2" customFormat="true" ht="27.75" hidden="false" customHeight="true" outlineLevel="0" collapsed="false">
      <c r="A12" s="197" t="s">
        <v>122</v>
      </c>
      <c r="B12" s="197" t="s">
        <v>148</v>
      </c>
      <c r="C12" s="154" t="n">
        <v>2189</v>
      </c>
      <c r="D12" s="154" t="n">
        <v>2899</v>
      </c>
      <c r="E12" s="154" t="n">
        <v>2800</v>
      </c>
      <c r="F12" s="154" t="n">
        <v>2970</v>
      </c>
      <c r="G12" s="154" t="n">
        <v>3103</v>
      </c>
      <c r="H12" s="154" t="n">
        <v>3245</v>
      </c>
      <c r="I12" s="154" t="n">
        <v>3265</v>
      </c>
      <c r="J12" s="197"/>
    </row>
    <row r="13" s="2" customFormat="true" ht="42.75" hidden="false" customHeight="true" outlineLevel="0" collapsed="false">
      <c r="A13" s="197" t="s">
        <v>124</v>
      </c>
      <c r="B13" s="197" t="s">
        <v>149</v>
      </c>
      <c r="C13" s="154" t="n">
        <v>-680</v>
      </c>
      <c r="D13" s="154" t="n">
        <v>-620</v>
      </c>
      <c r="E13" s="154" t="n">
        <v>-650</v>
      </c>
      <c r="F13" s="154" t="n">
        <v>-635</v>
      </c>
      <c r="G13" s="154" t="n">
        <v>-670</v>
      </c>
      <c r="H13" s="154" t="n">
        <v>-650</v>
      </c>
      <c r="I13" s="154" t="n">
        <v>-630</v>
      </c>
      <c r="J13" s="197"/>
    </row>
    <row r="14" s="2" customFormat="true" ht="42" hidden="false" customHeight="true" outlineLevel="0" collapsed="false">
      <c r="A14" s="197" t="s">
        <v>127</v>
      </c>
      <c r="B14" s="197" t="s">
        <v>150</v>
      </c>
      <c r="C14" s="198" t="n">
        <f aca="false">C9-C10+C11+C12+C13</f>
        <v>18066</v>
      </c>
      <c r="D14" s="198" t="n">
        <f aca="false">D9-D10+D11+D12+D13</f>
        <v>19044</v>
      </c>
      <c r="E14" s="198" t="n">
        <f aca="false">E9-E10+E11+E12+E13</f>
        <v>19029</v>
      </c>
      <c r="F14" s="198" t="n">
        <f aca="false">F9-F10+F11+F12+F13</f>
        <v>19427</v>
      </c>
      <c r="G14" s="198" t="n">
        <f aca="false">G9-G10+G11+G12+G13</f>
        <v>19827</v>
      </c>
      <c r="H14" s="198" t="n">
        <f aca="false">H9-H10+H11+H12+H13</f>
        <v>20254</v>
      </c>
      <c r="I14" s="198" t="n">
        <f aca="false">I9-I10+I11+I12+I13</f>
        <v>20532</v>
      </c>
      <c r="J14" s="197" t="s">
        <v>151</v>
      </c>
    </row>
    <row r="15" s="2" customFormat="true" ht="33" hidden="false" customHeight="true" outlineLevel="0" collapsed="false">
      <c r="A15" s="197" t="s">
        <v>129</v>
      </c>
      <c r="B15" s="197" t="s">
        <v>152</v>
      </c>
      <c r="C15" s="199" t="n">
        <v>2791</v>
      </c>
      <c r="D15" s="154" t="n">
        <v>2996</v>
      </c>
      <c r="E15" s="154" t="n">
        <v>2809</v>
      </c>
      <c r="F15" s="154" t="n">
        <v>2780</v>
      </c>
      <c r="G15" s="154" t="n">
        <v>2760</v>
      </c>
      <c r="H15" s="154" t="n">
        <v>2670</v>
      </c>
      <c r="I15" s="154" t="n">
        <v>2640</v>
      </c>
      <c r="J15" s="197"/>
    </row>
    <row r="16" s="2" customFormat="true" ht="29.25" hidden="false" customHeight="true" outlineLevel="0" collapsed="false">
      <c r="A16" s="197" t="s">
        <v>153</v>
      </c>
      <c r="B16" s="197" t="s">
        <v>154</v>
      </c>
      <c r="C16" s="154" t="n">
        <v>45</v>
      </c>
      <c r="D16" s="154" t="n">
        <v>85</v>
      </c>
      <c r="E16" s="154" t="n">
        <v>83</v>
      </c>
      <c r="F16" s="154" t="n">
        <v>85</v>
      </c>
      <c r="G16" s="154" t="n">
        <v>75</v>
      </c>
      <c r="H16" s="154" t="n">
        <v>70</v>
      </c>
      <c r="I16" s="154" t="n">
        <v>68</v>
      </c>
      <c r="J16" s="197"/>
    </row>
    <row r="17" s="2" customFormat="true" ht="27" hidden="false" customHeight="true" outlineLevel="0" collapsed="false">
      <c r="A17" s="197" t="s">
        <v>155</v>
      </c>
      <c r="B17" s="197" t="s">
        <v>156</v>
      </c>
      <c r="C17" s="154" t="n">
        <v>171</v>
      </c>
      <c r="D17" s="200" t="n">
        <v>311</v>
      </c>
      <c r="E17" s="200" t="n">
        <v>320</v>
      </c>
      <c r="F17" s="200" t="n">
        <v>350</v>
      </c>
      <c r="G17" s="200" t="n">
        <v>250</v>
      </c>
      <c r="H17" s="200" t="n">
        <v>240</v>
      </c>
      <c r="I17" s="200" t="n">
        <v>210</v>
      </c>
      <c r="J17" s="40"/>
    </row>
    <row r="18" s="2" customFormat="true" ht="29.25" hidden="false" customHeight="true" outlineLevel="0" collapsed="false">
      <c r="A18" s="197" t="s">
        <v>157</v>
      </c>
      <c r="B18" s="197" t="s">
        <v>158</v>
      </c>
      <c r="C18" s="201" t="n">
        <f aca="false">C14+C15+C16+C17</f>
        <v>21073</v>
      </c>
      <c r="D18" s="201" t="n">
        <f aca="false">D14+D15+D16+D17</f>
        <v>22436</v>
      </c>
      <c r="E18" s="201" t="n">
        <f aca="false">E14+E15+E16+E17</f>
        <v>22241</v>
      </c>
      <c r="F18" s="201" t="n">
        <f aca="false">F14+F15+F16+F17</f>
        <v>22642</v>
      </c>
      <c r="G18" s="201" t="n">
        <f aca="false">G14+G15+G16+G17</f>
        <v>22912</v>
      </c>
      <c r="H18" s="201" t="n">
        <f aca="false">H14+H15+H16+H17</f>
        <v>23234</v>
      </c>
      <c r="I18" s="201" t="n">
        <f aca="false">I14+I15+I16+I17</f>
        <v>23450</v>
      </c>
      <c r="J18" s="40" t="s">
        <v>159</v>
      </c>
    </row>
    <row r="19" s="2" customFormat="true" ht="12.75" hidden="false" customHeight="false" outlineLevel="0" collapsed="false"/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</sheetData>
  <mergeCells count="7">
    <mergeCell ref="F1:J1"/>
    <mergeCell ref="B3:L3"/>
    <mergeCell ref="B4:L4"/>
    <mergeCell ref="A7:A8"/>
    <mergeCell ref="B7:B8"/>
    <mergeCell ref="F7:H7"/>
    <mergeCell ref="J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25" colorId="64" zoomScale="148" zoomScaleNormal="148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5.99"/>
    <col collapsed="false" customWidth="true" hidden="false" outlineLevel="0" max="3" min="3" style="0" width="16.84"/>
    <col collapsed="false" customWidth="true" hidden="false" outlineLevel="0" max="4" min="4" style="0" width="15.56"/>
    <col collapsed="false" customWidth="true" hidden="false" outlineLevel="0" max="5" min="5" style="0" width="19.99"/>
    <col collapsed="false" customWidth="true" hidden="false" outlineLevel="0" max="7" min="7" style="0" width="19.28"/>
    <col collapsed="false" customWidth="true" hidden="false" outlineLevel="0" max="8" min="8" style="0" width="17.56"/>
    <col collapsed="false" customWidth="true" hidden="false" outlineLevel="0" max="9" min="9" style="0" width="20.28"/>
  </cols>
  <sheetData>
    <row r="1" customFormat="false" ht="12.75" hidden="false" customHeight="false" outlineLevel="0" collapsed="false">
      <c r="A1" s="2"/>
      <c r="B1" s="2"/>
      <c r="C1" s="2" t="s">
        <v>160</v>
      </c>
      <c r="D1" s="2"/>
    </row>
    <row r="2" customFormat="false" ht="12.75" hidden="false" customHeight="false" outlineLevel="0" collapsed="false">
      <c r="A2" s="2"/>
      <c r="B2" s="2"/>
      <c r="C2" s="2"/>
      <c r="D2" s="2"/>
    </row>
    <row r="3" s="4" customFormat="true" ht="12.75" hidden="false" customHeight="true" outlineLevel="0" collapsed="false">
      <c r="A3" s="141" t="s">
        <v>161</v>
      </c>
      <c r="B3" s="141"/>
      <c r="C3" s="141"/>
      <c r="D3" s="141"/>
    </row>
    <row r="4" s="4" customFormat="true" ht="12.75" hidden="false" customHeight="true" outlineLevel="0" collapsed="false">
      <c r="A4" s="141" t="s">
        <v>162</v>
      </c>
      <c r="B4" s="141"/>
      <c r="C4" s="141"/>
      <c r="D4" s="141"/>
    </row>
    <row r="5" s="5" customFormat="true" ht="12.75" hidden="false" customHeight="true" outlineLevel="0" collapsed="false">
      <c r="A5" s="141" t="s">
        <v>163</v>
      </c>
      <c r="B5" s="141"/>
      <c r="C5" s="141"/>
      <c r="D5" s="141"/>
    </row>
    <row r="6" customFormat="false" ht="12.75" hidden="false" customHeight="true" outlineLevel="0" collapsed="false">
      <c r="A6" s="202"/>
      <c r="B6" s="8"/>
      <c r="C6" s="8"/>
      <c r="D6" s="8"/>
      <c r="G6" s="203"/>
      <c r="H6" s="203"/>
      <c r="I6" s="203"/>
    </row>
    <row r="7" s="207" customFormat="true" ht="23.25" hidden="false" customHeight="true" outlineLevel="0" collapsed="false">
      <c r="A7" s="19" t="s">
        <v>164</v>
      </c>
      <c r="B7" s="204" t="s">
        <v>165</v>
      </c>
      <c r="C7" s="205" t="s">
        <v>166</v>
      </c>
      <c r="D7" s="206" t="s">
        <v>167</v>
      </c>
      <c r="G7" s="208" t="s">
        <v>165</v>
      </c>
      <c r="H7" s="208" t="s">
        <v>166</v>
      </c>
      <c r="I7" s="208" t="s">
        <v>167</v>
      </c>
    </row>
    <row r="8" s="207" customFormat="true" ht="12.75" hidden="false" customHeight="true" outlineLevel="0" collapsed="false">
      <c r="A8" s="209"/>
      <c r="B8" s="210"/>
      <c r="C8" s="211"/>
      <c r="D8" s="212"/>
      <c r="E8" s="213"/>
      <c r="F8" s="213"/>
      <c r="G8" s="16"/>
      <c r="H8" s="16"/>
      <c r="I8" s="16"/>
    </row>
    <row r="9" s="219" customFormat="true" ht="15" hidden="false" customHeight="true" outlineLevel="0" collapsed="false">
      <c r="A9" s="214" t="s">
        <v>168</v>
      </c>
      <c r="B9" s="43" t="n">
        <f aca="false">B11+B12+B13+B14+B15+B16+B17+B18+B19+B20+B21+B22+B23+B24+B25+B26+B27+B28+B29</f>
        <v>15610</v>
      </c>
      <c r="C9" s="43" t="n">
        <v>37693</v>
      </c>
      <c r="D9" s="215" t="n">
        <f aca="false">D11+D12+D13+D14+D15+D16+D17+D18+D19+D20+D21+D22+D23+D24+D25+D26+D27+D28+D29</f>
        <v>7060621.38</v>
      </c>
      <c r="E9" s="216" t="n">
        <v>7060621</v>
      </c>
      <c r="F9" s="216"/>
      <c r="G9" s="217" t="n">
        <v>15305</v>
      </c>
      <c r="H9" s="218" t="n">
        <v>30816</v>
      </c>
      <c r="I9" s="218" t="n">
        <v>5819883</v>
      </c>
    </row>
    <row r="10" s="219" customFormat="true" ht="15" hidden="false" customHeight="true" outlineLevel="0" collapsed="false">
      <c r="A10" s="220" t="s">
        <v>20</v>
      </c>
      <c r="B10" s="47"/>
      <c r="C10" s="50"/>
      <c r="D10" s="53"/>
      <c r="E10" s="216"/>
      <c r="F10" s="216"/>
      <c r="G10" s="217" t="n">
        <f aca="false">SUM(G11:G29)</f>
        <v>15305</v>
      </c>
      <c r="H10" s="217" t="n">
        <f aca="false">SUM(H11:H29)</f>
        <v>460.301</v>
      </c>
      <c r="I10" s="217" t="n">
        <f aca="false">SUM(I11:I29)</f>
        <v>5819857.284</v>
      </c>
    </row>
    <row r="11" s="219" customFormat="true" ht="28.5" hidden="false" customHeight="true" outlineLevel="0" collapsed="false">
      <c r="A11" s="221" t="s">
        <v>21</v>
      </c>
      <c r="B11" s="47" t="n">
        <v>1200</v>
      </c>
      <c r="C11" s="50" t="n">
        <v>37450</v>
      </c>
      <c r="D11" s="222" t="n">
        <f aca="false">B11*C11*12/1000</f>
        <v>539280</v>
      </c>
      <c r="E11" s="216" t="n">
        <f aca="false">B11*D11</f>
        <v>647136000</v>
      </c>
      <c r="F11" s="223"/>
      <c r="G11" s="217" t="n">
        <v>1150</v>
      </c>
      <c r="H11" s="218" t="n">
        <v>33.59</v>
      </c>
      <c r="I11" s="217" t="n">
        <f aca="false">H11*G11*12</f>
        <v>463542</v>
      </c>
    </row>
    <row r="12" s="219" customFormat="true" ht="17.25" hidden="false" customHeight="true" outlineLevel="0" collapsed="false">
      <c r="A12" s="224" t="s">
        <v>22</v>
      </c>
      <c r="B12" s="47"/>
      <c r="C12" s="50"/>
      <c r="D12" s="222" t="n">
        <f aca="false">B12*C12*12/1000</f>
        <v>0</v>
      </c>
      <c r="E12" s="216"/>
      <c r="F12" s="223"/>
      <c r="G12" s="217"/>
      <c r="H12" s="218"/>
      <c r="I12" s="217" t="n">
        <f aca="false">H12*G12*12</f>
        <v>0</v>
      </c>
    </row>
    <row r="13" s="219" customFormat="true" ht="17.25" hidden="false" customHeight="true" outlineLevel="0" collapsed="false">
      <c r="A13" s="224" t="s">
        <v>23</v>
      </c>
      <c r="B13" s="47" t="n">
        <v>3485</v>
      </c>
      <c r="C13" s="225" t="n">
        <v>49547</v>
      </c>
      <c r="D13" s="222" t="n">
        <f aca="false">B13*C13*12/1000</f>
        <v>2072055.54</v>
      </c>
      <c r="E13" s="216" t="n">
        <v>40.129</v>
      </c>
      <c r="F13" s="223"/>
      <c r="G13" s="217" t="n">
        <v>3307</v>
      </c>
      <c r="H13" s="218" t="n">
        <v>41.189</v>
      </c>
      <c r="I13" s="217" t="n">
        <f aca="false">H13*G13*12</f>
        <v>1634544.276</v>
      </c>
    </row>
    <row r="14" s="219" customFormat="true" ht="28.5" hidden="false" customHeight="true" outlineLevel="0" collapsed="false">
      <c r="A14" s="224" t="s">
        <v>24</v>
      </c>
      <c r="B14" s="47" t="n">
        <v>250</v>
      </c>
      <c r="C14" s="50" t="n">
        <v>30699</v>
      </c>
      <c r="D14" s="222" t="n">
        <f aca="false">B14*C14*12/1000</f>
        <v>92097</v>
      </c>
      <c r="E14" s="216" t="n">
        <v>27.924</v>
      </c>
      <c r="F14" s="223"/>
      <c r="G14" s="217" t="n">
        <v>250</v>
      </c>
      <c r="H14" s="218" t="n">
        <v>29.899</v>
      </c>
      <c r="I14" s="217" t="n">
        <f aca="false">H14*G14*12</f>
        <v>89697</v>
      </c>
    </row>
    <row r="15" s="219" customFormat="true" ht="39" hidden="false" customHeight="true" outlineLevel="0" collapsed="false">
      <c r="A15" s="224" t="s">
        <v>25</v>
      </c>
      <c r="B15" s="47" t="n">
        <v>230</v>
      </c>
      <c r="C15" s="50" t="n">
        <v>31204</v>
      </c>
      <c r="D15" s="222" t="n">
        <f aca="false">B15*C15*12/1000</f>
        <v>86123.04</v>
      </c>
      <c r="E15" s="216" t="n">
        <v>22.759</v>
      </c>
      <c r="F15" s="223"/>
      <c r="G15" s="217" t="n">
        <v>230</v>
      </c>
      <c r="H15" s="218" t="n">
        <v>25.15</v>
      </c>
      <c r="I15" s="217" t="n">
        <f aca="false">H15*G15*12</f>
        <v>69414</v>
      </c>
    </row>
    <row r="16" s="219" customFormat="true" ht="17.25" hidden="false" customHeight="true" outlineLevel="0" collapsed="false">
      <c r="A16" s="224" t="s">
        <v>169</v>
      </c>
      <c r="B16" s="47" t="n">
        <v>150</v>
      </c>
      <c r="C16" s="50" t="n">
        <v>38400</v>
      </c>
      <c r="D16" s="222" t="n">
        <f aca="false">B16*C16*12/1000</f>
        <v>69120</v>
      </c>
      <c r="E16" s="216" t="n">
        <v>30.254</v>
      </c>
      <c r="F16" s="223"/>
      <c r="G16" s="217" t="n">
        <v>150</v>
      </c>
      <c r="H16" s="218" t="n">
        <v>31.699</v>
      </c>
      <c r="I16" s="217" t="n">
        <f aca="false">H16*G16*12</f>
        <v>57058.2</v>
      </c>
    </row>
    <row r="17" s="219" customFormat="true" ht="41.25" hidden="false" customHeight="true" outlineLevel="0" collapsed="false">
      <c r="A17" s="224" t="s">
        <v>27</v>
      </c>
      <c r="B17" s="47" t="n">
        <v>4200</v>
      </c>
      <c r="C17" s="50" t="n">
        <v>36362</v>
      </c>
      <c r="D17" s="222" t="n">
        <f aca="false">B17*C17*12/1000</f>
        <v>1832644.8</v>
      </c>
      <c r="E17" s="216" t="n">
        <v>34.521</v>
      </c>
      <c r="F17" s="223"/>
      <c r="G17" s="217" t="n">
        <v>4140</v>
      </c>
      <c r="H17" s="218" t="n">
        <v>34.63</v>
      </c>
      <c r="I17" s="217" t="n">
        <f aca="false">H17*G17*12</f>
        <v>1720418.4</v>
      </c>
    </row>
    <row r="18" customFormat="false" ht="17.25" hidden="false" customHeight="true" outlineLevel="0" collapsed="false">
      <c r="A18" s="224" t="s">
        <v>28</v>
      </c>
      <c r="B18" s="47" t="n">
        <v>1130</v>
      </c>
      <c r="C18" s="50" t="n">
        <v>33200</v>
      </c>
      <c r="D18" s="222" t="n">
        <f aca="false">B18*C18*12/1000</f>
        <v>450192</v>
      </c>
      <c r="E18" s="216" t="n">
        <v>23.765</v>
      </c>
      <c r="F18" s="223"/>
      <c r="G18" s="217" t="n">
        <v>1130</v>
      </c>
      <c r="H18" s="218" t="n">
        <v>25.559</v>
      </c>
      <c r="I18" s="217" t="n">
        <f aca="false">H18*G18*12</f>
        <v>346580.04</v>
      </c>
    </row>
    <row r="19" s="219" customFormat="true" ht="28.5" hidden="false" customHeight="true" outlineLevel="0" collapsed="false">
      <c r="A19" s="224" t="s">
        <v>29</v>
      </c>
      <c r="B19" s="47" t="n">
        <v>410</v>
      </c>
      <c r="C19" s="50" t="n">
        <v>33200</v>
      </c>
      <c r="D19" s="222" t="n">
        <f aca="false">B19*C19*12/1000</f>
        <v>163344</v>
      </c>
      <c r="E19" s="216" t="n">
        <v>18.513</v>
      </c>
      <c r="F19" s="223"/>
      <c r="G19" s="217" t="n">
        <v>410</v>
      </c>
      <c r="H19" s="218" t="n">
        <v>18.955</v>
      </c>
      <c r="I19" s="217" t="n">
        <f aca="false">H19*G19*12</f>
        <v>93258.6</v>
      </c>
    </row>
    <row r="20" s="219" customFormat="true" ht="16.5" hidden="false" customHeight="true" outlineLevel="0" collapsed="false">
      <c r="A20" s="224" t="s">
        <v>30</v>
      </c>
      <c r="B20" s="47" t="n">
        <v>110</v>
      </c>
      <c r="C20" s="50" t="n">
        <v>33000</v>
      </c>
      <c r="D20" s="222" t="n">
        <f aca="false">B20*C20*12/1000</f>
        <v>43560</v>
      </c>
      <c r="E20" s="216" t="n">
        <v>15.927</v>
      </c>
      <c r="F20" s="223"/>
      <c r="G20" s="217" t="n">
        <v>110</v>
      </c>
      <c r="H20" s="218" t="n">
        <v>17.992</v>
      </c>
      <c r="I20" s="217" t="n">
        <f aca="false">H20*G20*12</f>
        <v>23749.44</v>
      </c>
    </row>
    <row r="21" s="219" customFormat="true" ht="27.75" hidden="false" customHeight="true" outlineLevel="0" collapsed="false">
      <c r="A21" s="224" t="s">
        <v>31</v>
      </c>
      <c r="B21" s="47" t="n">
        <v>50</v>
      </c>
      <c r="C21" s="50" t="n">
        <v>43000</v>
      </c>
      <c r="D21" s="222" t="n">
        <f aca="false">B21*C21*12/1000</f>
        <v>25800</v>
      </c>
      <c r="E21" s="216" t="n">
        <v>33.969</v>
      </c>
      <c r="F21" s="223"/>
      <c r="G21" s="217" t="n">
        <v>44</v>
      </c>
      <c r="H21" s="218" t="n">
        <v>36.79</v>
      </c>
      <c r="I21" s="217" t="n">
        <f aca="false">H21*G21*12</f>
        <v>19425.12</v>
      </c>
    </row>
    <row r="22" s="219" customFormat="true" ht="39.75" hidden="false" customHeight="true" outlineLevel="0" collapsed="false">
      <c r="A22" s="224" t="s">
        <v>32</v>
      </c>
      <c r="B22" s="47" t="n">
        <v>503</v>
      </c>
      <c r="C22" s="50" t="n">
        <v>33250</v>
      </c>
      <c r="D22" s="222" t="n">
        <f aca="false">B22*C22*12/1000</f>
        <v>200697</v>
      </c>
      <c r="E22" s="216" t="n">
        <v>20.311</v>
      </c>
      <c r="F22" s="223"/>
      <c r="G22" s="217" t="n">
        <v>503</v>
      </c>
      <c r="H22" s="218" t="n">
        <v>20.99</v>
      </c>
      <c r="I22" s="217" t="n">
        <f aca="false">H22*G22*12</f>
        <v>126695.64</v>
      </c>
    </row>
    <row r="23" s="219" customFormat="true" ht="39" hidden="false" customHeight="true" outlineLevel="0" collapsed="false">
      <c r="A23" s="224" t="s">
        <v>33</v>
      </c>
      <c r="B23" s="47" t="n">
        <v>224</v>
      </c>
      <c r="C23" s="50" t="n">
        <v>35000</v>
      </c>
      <c r="D23" s="222" t="n">
        <f aca="false">B23*C23*12/1000</f>
        <v>94080</v>
      </c>
      <c r="E23" s="216" t="n">
        <v>17.496</v>
      </c>
      <c r="F23" s="223"/>
      <c r="G23" s="217" t="n">
        <v>224</v>
      </c>
      <c r="H23" s="218" t="n">
        <v>18.276</v>
      </c>
      <c r="I23" s="217" t="n">
        <f aca="false">H23*G23*12</f>
        <v>49125.888</v>
      </c>
    </row>
    <row r="24" s="219" customFormat="true" ht="23.25" hidden="false" customHeight="true" outlineLevel="0" collapsed="false">
      <c r="A24" s="224" t="s">
        <v>34</v>
      </c>
      <c r="B24" s="47"/>
      <c r="C24" s="50"/>
      <c r="D24" s="222" t="n">
        <f aca="false">B24*C24*12/1000</f>
        <v>0</v>
      </c>
      <c r="E24" s="216"/>
      <c r="F24" s="223"/>
      <c r="G24" s="217"/>
      <c r="H24" s="218"/>
      <c r="I24" s="217" t="n">
        <f aca="false">H24*G24*12</f>
        <v>0</v>
      </c>
    </row>
    <row r="25" s="219" customFormat="true" ht="27" hidden="false" customHeight="true" outlineLevel="0" collapsed="false">
      <c r="A25" s="224" t="s">
        <v>35</v>
      </c>
      <c r="B25" s="47" t="n">
        <v>737</v>
      </c>
      <c r="C25" s="50" t="n">
        <v>34400</v>
      </c>
      <c r="D25" s="222" t="n">
        <f aca="false">B25*C25*12/1000</f>
        <v>304233.6</v>
      </c>
      <c r="E25" s="216" t="n">
        <v>30.125</v>
      </c>
      <c r="F25" s="223"/>
      <c r="G25" s="217" t="n">
        <v>737</v>
      </c>
      <c r="H25" s="218" t="n">
        <v>32.436</v>
      </c>
      <c r="I25" s="217" t="n">
        <f aca="false">H25*G25*12</f>
        <v>286863.984</v>
      </c>
    </row>
    <row r="26" s="227" customFormat="true" ht="12.75" hidden="false" customHeight="false" outlineLevel="0" collapsed="false">
      <c r="A26" s="226" t="s">
        <v>36</v>
      </c>
      <c r="B26" s="53" t="n">
        <v>1038</v>
      </c>
      <c r="C26" s="53" t="n">
        <v>32000</v>
      </c>
      <c r="D26" s="222" t="n">
        <f aca="false">B26*C26*12/1000</f>
        <v>398592</v>
      </c>
      <c r="E26" s="216" t="n">
        <v>23.166</v>
      </c>
      <c r="F26" s="223"/>
      <c r="G26" s="217" t="n">
        <v>1040</v>
      </c>
      <c r="H26" s="218" t="n">
        <v>22.916</v>
      </c>
      <c r="I26" s="217" t="n">
        <f aca="false">H26*G26*12</f>
        <v>285991.68</v>
      </c>
    </row>
    <row r="27" customFormat="false" ht="25.5" hidden="false" customHeight="false" outlineLevel="0" collapsed="false">
      <c r="A27" s="226" t="s">
        <v>37</v>
      </c>
      <c r="B27" s="53" t="n">
        <v>1385</v>
      </c>
      <c r="C27" s="53" t="n">
        <v>28000</v>
      </c>
      <c r="D27" s="222" t="n">
        <f aca="false">B27*C27*12/1000</f>
        <v>465360</v>
      </c>
      <c r="E27" s="216" t="n">
        <v>23.937</v>
      </c>
      <c r="F27" s="223"/>
      <c r="G27" s="217" t="n">
        <v>1383</v>
      </c>
      <c r="H27" s="218" t="n">
        <v>25.629</v>
      </c>
      <c r="I27" s="217" t="n">
        <f aca="false">H27*G27*12</f>
        <v>425338.884</v>
      </c>
    </row>
    <row r="28" customFormat="false" ht="25.5" hidden="false" customHeight="false" outlineLevel="0" collapsed="false">
      <c r="A28" s="226" t="s">
        <v>38</v>
      </c>
      <c r="B28" s="53" t="n">
        <v>70</v>
      </c>
      <c r="C28" s="53" t="n">
        <v>35740</v>
      </c>
      <c r="D28" s="222" t="n">
        <f aca="false">B28*C28*12/1000</f>
        <v>30021.6</v>
      </c>
      <c r="E28" s="216" t="n">
        <v>20.71</v>
      </c>
      <c r="F28" s="223"/>
      <c r="G28" s="217" t="n">
        <v>67</v>
      </c>
      <c r="H28" s="218" t="n">
        <v>23.413</v>
      </c>
      <c r="I28" s="217" t="n">
        <f aca="false">H28*G28*12</f>
        <v>18824.052</v>
      </c>
    </row>
    <row r="29" customFormat="false" ht="12.75" hidden="false" customHeight="false" outlineLevel="0" collapsed="false">
      <c r="A29" s="226" t="s">
        <v>39</v>
      </c>
      <c r="B29" s="53" t="n">
        <v>438</v>
      </c>
      <c r="C29" s="53" t="n">
        <v>36800</v>
      </c>
      <c r="D29" s="222" t="n">
        <f aca="false">B29*C29*12/1000</f>
        <v>193420.8</v>
      </c>
      <c r="E29" s="216" t="n">
        <v>20.134</v>
      </c>
      <c r="F29" s="223"/>
      <c r="G29" s="217" t="n">
        <v>430</v>
      </c>
      <c r="H29" s="218" t="n">
        <v>21.188</v>
      </c>
      <c r="I29" s="217" t="n">
        <f aca="false">H29*G29*12</f>
        <v>109330.08</v>
      </c>
    </row>
    <row r="30" s="137" customFormat="true" ht="12.75" hidden="false" customHeight="false" outlineLevel="0" collapsed="false">
      <c r="A30" s="133"/>
      <c r="B30" s="138"/>
      <c r="C30" s="138"/>
      <c r="D30" s="138"/>
      <c r="E30" s="228"/>
      <c r="G30" s="229"/>
      <c r="H30" s="229"/>
      <c r="I30" s="229"/>
    </row>
    <row r="31" s="137" customFormat="true" ht="22.5" hidden="false" customHeight="true" outlineLevel="0" collapsed="false">
      <c r="A31" s="230" t="s">
        <v>78</v>
      </c>
      <c r="B31" s="135" t="s">
        <v>79</v>
      </c>
      <c r="C31" s="135"/>
      <c r="D31" s="138"/>
      <c r="G31" s="229"/>
      <c r="H31" s="229"/>
      <c r="I31" s="229"/>
    </row>
    <row r="32" s="137" customFormat="true" ht="9" hidden="false" customHeight="true" outlineLevel="0" collapsed="false">
      <c r="A32" s="230"/>
      <c r="B32" s="135"/>
      <c r="C32" s="135"/>
      <c r="D32" s="138"/>
    </row>
    <row r="33" s="137" customFormat="true" ht="9" hidden="false" customHeight="true" outlineLevel="0" collapsed="false">
      <c r="A33" s="231"/>
      <c r="B33" s="138"/>
      <c r="C33" s="138"/>
      <c r="D33" s="138"/>
    </row>
    <row r="34" customFormat="false" ht="12.75" hidden="false" customHeight="false" outlineLevel="0" collapsed="false">
      <c r="A34" s="2" t="s">
        <v>80</v>
      </c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 t="s">
        <v>170</v>
      </c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9" customFormat="false" ht="12.75" hidden="false" customHeight="false" outlineLevel="0" collapsed="false">
      <c r="A39" s="136"/>
    </row>
    <row r="40" customFormat="false" ht="12.75" hidden="false" customHeight="false" outlineLevel="0" collapsed="false">
      <c r="A40" s="139"/>
    </row>
    <row r="41" customFormat="false" ht="12.75" hidden="false" customHeight="false" outlineLevel="0" collapsed="false">
      <c r="A41" s="136"/>
    </row>
    <row r="42" customFormat="false" ht="12.75" hidden="false" customHeight="false" outlineLevel="0" collapsed="false">
      <c r="A42" s="136"/>
    </row>
    <row r="43" customFormat="false" ht="12.75" hidden="false" customHeight="false" outlineLevel="0" collapsed="false">
      <c r="A43" s="136"/>
    </row>
    <row r="44" customFormat="false" ht="12.75" hidden="false" customHeight="false" outlineLevel="0" collapsed="false">
      <c r="A44" s="136"/>
    </row>
    <row r="45" customFormat="false" ht="12.75" hidden="false" customHeight="false" outlineLevel="0" collapsed="false">
      <c r="A45" s="137"/>
    </row>
    <row r="46" customFormat="false" ht="12.75" hidden="false" customHeight="false" outlineLevel="0" collapsed="false">
      <c r="A46" s="136"/>
    </row>
    <row r="47" customFormat="false" ht="12.75" hidden="false" customHeight="false" outlineLevel="0" collapsed="false">
      <c r="A47" s="139"/>
    </row>
    <row r="48" customFormat="false" ht="12.75" hidden="false" customHeight="false" outlineLevel="0" collapsed="false">
      <c r="A48" s="139"/>
    </row>
    <row r="49" customFormat="false" ht="12.75" hidden="false" customHeight="false" outlineLevel="0" collapsed="false">
      <c r="A49" s="136"/>
    </row>
    <row r="50" customFormat="false" ht="12.75" hidden="false" customHeight="false" outlineLevel="0" collapsed="false">
      <c r="A50" s="136"/>
    </row>
    <row r="51" customFormat="false" ht="12.75" hidden="false" customHeight="false" outlineLevel="0" collapsed="false">
      <c r="A51" s="136"/>
    </row>
    <row r="52" customFormat="false" ht="12.75" hidden="false" customHeight="false" outlineLevel="0" collapsed="false">
      <c r="A52" s="137"/>
    </row>
  </sheetData>
  <mergeCells count="5">
    <mergeCell ref="A3:D3"/>
    <mergeCell ref="A4:D4"/>
    <mergeCell ref="A5:D5"/>
    <mergeCell ref="A31:A32"/>
    <mergeCell ref="B31:C32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" width="11.28"/>
    <col collapsed="false" customWidth="true" hidden="false" outlineLevel="0" max="3" min="3" style="2" width="13.99"/>
    <col collapsed="false" customWidth="true" hidden="false" outlineLevel="0" max="4" min="4" style="0" width="7.7"/>
    <col collapsed="false" customWidth="true" hidden="false" outlineLevel="0" max="6" min="5" style="0" width="7.85"/>
  </cols>
  <sheetData>
    <row r="1" s="233" customFormat="true" ht="12.75" hidden="false" customHeight="false" outlineLevel="0" collapsed="false">
      <c r="A1" s="232"/>
      <c r="F1" s="234" t="s">
        <v>171</v>
      </c>
    </row>
    <row r="2" s="138" customFormat="true" ht="12.75" hidden="false" customHeight="false" outlineLevel="0" collapsed="false">
      <c r="A2" s="235" t="s">
        <v>172</v>
      </c>
      <c r="B2" s="235"/>
      <c r="C2" s="235"/>
      <c r="D2" s="235"/>
      <c r="E2" s="235"/>
      <c r="F2" s="235"/>
      <c r="G2" s="235"/>
    </row>
    <row r="3" s="138" customFormat="true" ht="12.75" hidden="false" customHeight="false" outlineLevel="0" collapsed="false">
      <c r="A3" s="235" t="s">
        <v>173</v>
      </c>
      <c r="B3" s="235"/>
      <c r="C3" s="235"/>
      <c r="D3" s="235"/>
      <c r="E3" s="235"/>
      <c r="F3" s="235"/>
      <c r="G3" s="235"/>
    </row>
    <row r="4" s="138" customFormat="true" ht="12.75" hidden="false" customHeight="false" outlineLevel="0" collapsed="false">
      <c r="A4" s="235" t="s">
        <v>174</v>
      </c>
      <c r="B4" s="235"/>
      <c r="C4" s="235"/>
      <c r="D4" s="235"/>
      <c r="E4" s="235"/>
      <c r="F4" s="235"/>
      <c r="G4" s="235"/>
    </row>
    <row r="5" s="138" customFormat="true" ht="13.5" hidden="false" customHeight="false" outlineLevel="0" collapsed="false">
      <c r="A5" s="236"/>
      <c r="B5" s="237"/>
      <c r="C5" s="237"/>
      <c r="D5" s="237"/>
      <c r="E5" s="237"/>
      <c r="F5" s="237"/>
      <c r="G5" s="237"/>
    </row>
    <row r="6" s="138" customFormat="true" ht="13.5" hidden="false" customHeight="true" outlineLevel="0" collapsed="false">
      <c r="A6" s="238" t="s">
        <v>175</v>
      </c>
      <c r="B6" s="239" t="s">
        <v>176</v>
      </c>
      <c r="C6" s="240" t="s">
        <v>177</v>
      </c>
      <c r="D6" s="241" t="s">
        <v>178</v>
      </c>
      <c r="E6" s="241"/>
      <c r="F6" s="241"/>
      <c r="G6" s="241"/>
    </row>
    <row r="7" s="138" customFormat="true" ht="12.75" hidden="false" customHeight="false" outlineLevel="0" collapsed="false">
      <c r="A7" s="242" t="s">
        <v>179</v>
      </c>
      <c r="B7" s="243" t="s">
        <v>180</v>
      </c>
      <c r="C7" s="244" t="s">
        <v>181</v>
      </c>
      <c r="D7" s="239"/>
      <c r="E7" s="245"/>
      <c r="F7" s="245"/>
      <c r="G7" s="245"/>
    </row>
    <row r="8" s="138" customFormat="true" ht="13.5" hidden="false" customHeight="true" outlineLevel="0" collapsed="false">
      <c r="A8" s="246" t="s">
        <v>182</v>
      </c>
      <c r="B8" s="247" t="s">
        <v>183</v>
      </c>
      <c r="C8" s="248" t="s">
        <v>184</v>
      </c>
      <c r="D8" s="247" t="s">
        <v>140</v>
      </c>
      <c r="E8" s="247" t="s">
        <v>141</v>
      </c>
      <c r="F8" s="247" t="s">
        <v>142</v>
      </c>
      <c r="G8" s="247" t="s">
        <v>143</v>
      </c>
    </row>
    <row r="9" s="138" customFormat="true" ht="12.75" hidden="false" customHeight="false" outlineLevel="0" collapsed="false">
      <c r="A9" s="235"/>
      <c r="B9" s="140"/>
      <c r="C9" s="249"/>
      <c r="D9" s="140"/>
      <c r="E9" s="140"/>
      <c r="F9" s="140"/>
      <c r="G9" s="140"/>
    </row>
    <row r="10" s="138" customFormat="true" ht="12.75" hidden="false" customHeight="true" outlineLevel="0" collapsed="false">
      <c r="A10" s="235" t="s">
        <v>185</v>
      </c>
      <c r="B10" s="235"/>
      <c r="C10" s="235"/>
      <c r="D10" s="235"/>
      <c r="E10" s="235"/>
      <c r="F10" s="235"/>
      <c r="G10" s="235"/>
    </row>
    <row r="11" s="138" customFormat="true" ht="12.75" hidden="false" customHeight="false" outlineLevel="0" collapsed="false">
      <c r="A11" s="250"/>
      <c r="B11" s="250"/>
      <c r="C11" s="250"/>
      <c r="D11" s="250"/>
      <c r="E11" s="250"/>
      <c r="F11" s="250"/>
      <c r="G11" s="251"/>
    </row>
    <row r="12" s="237" customFormat="true" ht="12" hidden="false" customHeight="true" outlineLevel="0" collapsed="false">
      <c r="A12" s="252" t="s">
        <v>186</v>
      </c>
      <c r="B12" s="252" t="n">
        <f aca="false">B15+B20+B26+B29+B33+B40+B41+B44</f>
        <v>20</v>
      </c>
      <c r="C12" s="252" t="n">
        <f aca="false">C15+C20+C26+C29+C33+C40+C41+C44</f>
        <v>5675</v>
      </c>
      <c r="D12" s="253" t="n">
        <f aca="false">D15+D20+D26+D29+D33+D40+D41+D44</f>
        <v>28</v>
      </c>
      <c r="E12" s="253" t="n">
        <f aca="false">E15+E20+E26+E29+E33+E40+E41+E44</f>
        <v>22</v>
      </c>
      <c r="F12" s="253" t="n">
        <f aca="false">F15+F20+F26+F29+F33+F40+F41+F44</f>
        <v>6</v>
      </c>
      <c r="G12" s="253" t="n">
        <f aca="false">G15+G20+G26+G29+G33+G40+G41+G44</f>
        <v>7</v>
      </c>
    </row>
    <row r="13" s="138" customFormat="true" ht="15" hidden="false" customHeight="true" outlineLevel="0" collapsed="false">
      <c r="A13" s="254" t="s">
        <v>187</v>
      </c>
      <c r="B13" s="254"/>
      <c r="C13" s="254"/>
      <c r="D13" s="254"/>
      <c r="E13" s="254"/>
      <c r="F13" s="254"/>
      <c r="G13" s="40"/>
    </row>
    <row r="14" s="138" customFormat="true" ht="25.5" hidden="false" customHeight="false" outlineLevel="0" collapsed="false">
      <c r="A14" s="254" t="s">
        <v>188</v>
      </c>
      <c r="B14" s="254"/>
      <c r="C14" s="254"/>
      <c r="D14" s="254"/>
      <c r="E14" s="254"/>
      <c r="F14" s="254"/>
      <c r="G14" s="40"/>
    </row>
    <row r="15" s="237" customFormat="true" ht="12.75" hidden="false" customHeight="true" outlineLevel="0" collapsed="false">
      <c r="A15" s="255" t="s">
        <v>189</v>
      </c>
      <c r="B15" s="255" t="n">
        <v>5</v>
      </c>
      <c r="C15" s="255" t="n">
        <v>3307</v>
      </c>
      <c r="D15" s="255" t="n">
        <f aca="false">SUM(D16:D19)</f>
        <v>3</v>
      </c>
      <c r="E15" s="255" t="n">
        <f aca="false">SUM(E16:E19)</f>
        <v>1</v>
      </c>
      <c r="F15" s="255" t="n">
        <f aca="false">SUM(F16:F19)</f>
        <v>0</v>
      </c>
      <c r="G15" s="255" t="n">
        <f aca="false">SUM(G16:G19)</f>
        <v>0</v>
      </c>
    </row>
    <row r="16" s="138" customFormat="true" ht="12.75" hidden="false" customHeight="true" outlineLevel="0" collapsed="false">
      <c r="A16" s="256" t="s">
        <v>190</v>
      </c>
      <c r="B16" s="197"/>
      <c r="C16" s="197"/>
      <c r="D16" s="197" t="n">
        <v>1</v>
      </c>
      <c r="E16" s="197"/>
      <c r="F16" s="197"/>
      <c r="G16" s="257"/>
    </row>
    <row r="17" s="138" customFormat="true" ht="12.75" hidden="false" customHeight="true" outlineLevel="0" collapsed="false">
      <c r="A17" s="256" t="s">
        <v>191</v>
      </c>
      <c r="B17" s="197"/>
      <c r="C17" s="197"/>
      <c r="D17" s="197" t="n">
        <v>1</v>
      </c>
      <c r="E17" s="197"/>
      <c r="F17" s="197"/>
      <c r="G17" s="257"/>
    </row>
    <row r="18" s="138" customFormat="true" ht="12.75" hidden="false" customHeight="true" outlineLevel="0" collapsed="false">
      <c r="A18" s="256" t="s">
        <v>192</v>
      </c>
      <c r="B18" s="197"/>
      <c r="C18" s="197"/>
      <c r="D18" s="197"/>
      <c r="E18" s="197" t="n">
        <v>1</v>
      </c>
      <c r="F18" s="197"/>
      <c r="G18" s="257"/>
    </row>
    <row r="19" s="138" customFormat="true" ht="12.75" hidden="false" customHeight="true" outlineLevel="0" collapsed="false">
      <c r="A19" s="256" t="s">
        <v>193</v>
      </c>
      <c r="B19" s="197"/>
      <c r="C19" s="197"/>
      <c r="D19" s="197" t="n">
        <v>1</v>
      </c>
      <c r="E19" s="197"/>
      <c r="F19" s="197"/>
      <c r="G19" s="257"/>
    </row>
    <row r="20" s="237" customFormat="true" ht="27" hidden="false" customHeight="true" outlineLevel="0" collapsed="false">
      <c r="A20" s="258" t="s">
        <v>194</v>
      </c>
      <c r="B20" s="255" t="n">
        <v>3</v>
      </c>
      <c r="C20" s="255" t="n">
        <v>518</v>
      </c>
      <c r="D20" s="259" t="n">
        <f aca="false">SUM(D21:D25)</f>
        <v>5</v>
      </c>
      <c r="E20" s="259" t="n">
        <f aca="false">SUM(E21:E25)</f>
        <v>4</v>
      </c>
      <c r="F20" s="259" t="n">
        <f aca="false">SUM(F21:F25)</f>
        <v>1</v>
      </c>
      <c r="G20" s="259" t="n">
        <f aca="false">SUM(G21:G25)</f>
        <v>3</v>
      </c>
    </row>
    <row r="21" s="138" customFormat="true" ht="12.75" hidden="false" customHeight="true" outlineLevel="0" collapsed="false">
      <c r="A21" s="260" t="s">
        <v>195</v>
      </c>
      <c r="B21" s="197"/>
      <c r="C21" s="197"/>
      <c r="D21" s="172" t="n">
        <v>1</v>
      </c>
      <c r="E21" s="172" t="n">
        <v>1</v>
      </c>
      <c r="F21" s="197" t="n">
        <v>1</v>
      </c>
      <c r="G21" s="257"/>
    </row>
    <row r="22" s="138" customFormat="true" ht="12.75" hidden="false" customHeight="true" outlineLevel="0" collapsed="false">
      <c r="A22" s="260" t="s">
        <v>196</v>
      </c>
      <c r="B22" s="197"/>
      <c r="C22" s="197"/>
      <c r="D22" s="172" t="n">
        <v>1</v>
      </c>
      <c r="E22" s="172" t="n">
        <v>1</v>
      </c>
      <c r="F22" s="197"/>
      <c r="G22" s="257" t="n">
        <v>1</v>
      </c>
    </row>
    <row r="23" s="138" customFormat="true" ht="12.75" hidden="false" customHeight="true" outlineLevel="0" collapsed="false">
      <c r="A23" s="260" t="s">
        <v>197</v>
      </c>
      <c r="B23" s="197"/>
      <c r="C23" s="197"/>
      <c r="D23" s="172" t="n">
        <v>2</v>
      </c>
      <c r="E23" s="172" t="n">
        <v>1</v>
      </c>
      <c r="F23" s="197"/>
      <c r="G23" s="257"/>
    </row>
    <row r="24" s="138" customFormat="true" ht="12.75" hidden="false" customHeight="true" outlineLevel="0" collapsed="false">
      <c r="A24" s="260" t="s">
        <v>198</v>
      </c>
      <c r="B24" s="197"/>
      <c r="C24" s="197"/>
      <c r="D24" s="172"/>
      <c r="E24" s="172" t="n">
        <v>1</v>
      </c>
      <c r="F24" s="197"/>
      <c r="G24" s="257" t="n">
        <v>1</v>
      </c>
    </row>
    <row r="25" s="138" customFormat="true" ht="17.25" hidden="false" customHeight="true" outlineLevel="0" collapsed="false">
      <c r="A25" s="260" t="s">
        <v>190</v>
      </c>
      <c r="B25" s="197"/>
      <c r="C25" s="197"/>
      <c r="D25" s="172" t="n">
        <v>1</v>
      </c>
      <c r="E25" s="172"/>
      <c r="F25" s="197"/>
      <c r="G25" s="257" t="n">
        <v>1</v>
      </c>
    </row>
    <row r="26" s="237" customFormat="true" ht="25.5" hidden="false" customHeight="false" outlineLevel="0" collapsed="false">
      <c r="A26" s="255" t="s">
        <v>199</v>
      </c>
      <c r="B26" s="255" t="n">
        <v>2</v>
      </c>
      <c r="C26" s="255" t="n">
        <v>113</v>
      </c>
      <c r="D26" s="261" t="n">
        <f aca="false">D27+D28</f>
        <v>0</v>
      </c>
      <c r="E26" s="261" t="n">
        <f aca="false">E27+E28</f>
        <v>1</v>
      </c>
      <c r="F26" s="261" t="n">
        <f aca="false">F27+F28</f>
        <v>1</v>
      </c>
      <c r="G26" s="261" t="n">
        <f aca="false">G27+G28</f>
        <v>0</v>
      </c>
    </row>
    <row r="27" s="237" customFormat="true" ht="12.75" hidden="false" customHeight="false" outlineLevel="0" collapsed="false">
      <c r="A27" s="254" t="s">
        <v>200</v>
      </c>
      <c r="B27" s="255"/>
      <c r="C27" s="255"/>
      <c r="D27" s="262"/>
      <c r="E27" s="263" t="n">
        <v>1</v>
      </c>
      <c r="F27" s="263"/>
      <c r="G27" s="264"/>
    </row>
    <row r="28" s="237" customFormat="true" ht="12.75" hidden="false" customHeight="false" outlineLevel="0" collapsed="false">
      <c r="A28" s="254" t="s">
        <v>201</v>
      </c>
      <c r="B28" s="255"/>
      <c r="C28" s="255"/>
      <c r="D28" s="262"/>
      <c r="E28" s="263"/>
      <c r="F28" s="263" t="n">
        <v>1</v>
      </c>
      <c r="G28" s="264"/>
    </row>
    <row r="29" s="237" customFormat="true" ht="25.5" hidden="false" customHeight="true" outlineLevel="0" collapsed="false">
      <c r="A29" s="255" t="s">
        <v>202</v>
      </c>
      <c r="B29" s="255" t="n">
        <v>3</v>
      </c>
      <c r="C29" s="255" t="n">
        <v>720</v>
      </c>
      <c r="D29" s="255" t="n">
        <f aca="false">D31+D32</f>
        <v>1</v>
      </c>
      <c r="E29" s="255" t="n">
        <f aca="false">E31+E32</f>
        <v>1</v>
      </c>
      <c r="F29" s="255" t="n">
        <f aca="false">F31+F32</f>
        <v>0</v>
      </c>
      <c r="G29" s="255" t="n">
        <f aca="false">G31+G32</f>
        <v>1</v>
      </c>
    </row>
    <row r="30" s="237" customFormat="true" ht="18.75" hidden="false" customHeight="true" outlineLevel="0" collapsed="false">
      <c r="A30" s="197" t="s">
        <v>203</v>
      </c>
      <c r="B30" s="255"/>
      <c r="C30" s="255"/>
      <c r="D30" s="255" t="n">
        <v>7</v>
      </c>
      <c r="E30" s="255"/>
      <c r="F30" s="255"/>
      <c r="G30" s="255"/>
    </row>
    <row r="31" s="237" customFormat="true" ht="15" hidden="false" customHeight="true" outlineLevel="0" collapsed="false">
      <c r="A31" s="197" t="s">
        <v>204</v>
      </c>
      <c r="B31" s="255"/>
      <c r="C31" s="255"/>
      <c r="D31" s="197" t="n">
        <v>1</v>
      </c>
      <c r="E31" s="197"/>
      <c r="F31" s="197"/>
      <c r="G31" s="265"/>
    </row>
    <row r="32" s="237" customFormat="true" ht="20.25" hidden="false" customHeight="true" outlineLevel="0" collapsed="false">
      <c r="A32" s="197" t="s">
        <v>190</v>
      </c>
      <c r="B32" s="255"/>
      <c r="C32" s="255"/>
      <c r="D32" s="197"/>
      <c r="E32" s="197" t="n">
        <v>1</v>
      </c>
      <c r="F32" s="197"/>
      <c r="G32" s="265" t="n">
        <v>1</v>
      </c>
    </row>
    <row r="33" s="237" customFormat="true" ht="18.75" hidden="false" customHeight="true" outlineLevel="0" collapsed="false">
      <c r="A33" s="252" t="s">
        <v>205</v>
      </c>
      <c r="B33" s="255" t="n">
        <v>1</v>
      </c>
      <c r="C33" s="255" t="n">
        <v>93</v>
      </c>
      <c r="D33" s="255" t="n">
        <f aca="false">SUM(D35:D39)</f>
        <v>12</v>
      </c>
      <c r="E33" s="255" t="n">
        <f aca="false">SUM(E34:E39)</f>
        <v>10</v>
      </c>
      <c r="F33" s="255" t="n">
        <f aca="false">SUM(F35:F39)</f>
        <v>1</v>
      </c>
      <c r="G33" s="255" t="n">
        <f aca="false">SUM(G35:G39)</f>
        <v>1</v>
      </c>
    </row>
    <row r="34" s="237" customFormat="true" ht="18.75" hidden="false" customHeight="true" outlineLevel="0" collapsed="false">
      <c r="A34" s="252" t="s">
        <v>206</v>
      </c>
      <c r="B34" s="255"/>
      <c r="C34" s="255"/>
      <c r="D34" s="255"/>
      <c r="E34" s="255" t="n">
        <v>1</v>
      </c>
      <c r="F34" s="255"/>
      <c r="G34" s="255"/>
    </row>
    <row r="35" s="237" customFormat="true" ht="20.25" hidden="false" customHeight="true" outlineLevel="0" collapsed="false">
      <c r="A35" s="254" t="s">
        <v>207</v>
      </c>
      <c r="B35" s="255"/>
      <c r="C35" s="255"/>
      <c r="D35" s="197"/>
      <c r="E35" s="197"/>
      <c r="F35" s="197" t="n">
        <v>1</v>
      </c>
      <c r="G35" s="197" t="n">
        <v>1</v>
      </c>
    </row>
    <row r="36" s="237" customFormat="true" ht="20.25" hidden="false" customHeight="true" outlineLevel="0" collapsed="false">
      <c r="A36" s="254" t="s">
        <v>208</v>
      </c>
      <c r="B36" s="255"/>
      <c r="C36" s="255"/>
      <c r="D36" s="197" t="n">
        <v>1</v>
      </c>
      <c r="E36" s="197" t="n">
        <v>1</v>
      </c>
      <c r="F36" s="197"/>
      <c r="G36" s="197"/>
    </row>
    <row r="37" s="237" customFormat="true" ht="20.25" hidden="false" customHeight="true" outlineLevel="0" collapsed="false">
      <c r="A37" s="254" t="s">
        <v>209</v>
      </c>
      <c r="B37" s="255"/>
      <c r="C37" s="255"/>
      <c r="D37" s="197" t="n">
        <v>10</v>
      </c>
      <c r="E37" s="197" t="n">
        <v>6</v>
      </c>
      <c r="F37" s="197"/>
      <c r="G37" s="197"/>
    </row>
    <row r="38" s="237" customFormat="true" ht="20.25" hidden="false" customHeight="true" outlineLevel="0" collapsed="false">
      <c r="A38" s="254" t="s">
        <v>206</v>
      </c>
      <c r="B38" s="255"/>
      <c r="C38" s="255"/>
      <c r="D38" s="197"/>
      <c r="E38" s="197" t="n">
        <v>1</v>
      </c>
      <c r="F38" s="197"/>
      <c r="G38" s="197"/>
    </row>
    <row r="39" s="237" customFormat="true" ht="18.75" hidden="false" customHeight="true" outlineLevel="0" collapsed="false">
      <c r="A39" s="254" t="s">
        <v>210</v>
      </c>
      <c r="B39" s="255"/>
      <c r="C39" s="255"/>
      <c r="D39" s="197" t="n">
        <v>1</v>
      </c>
      <c r="E39" s="197" t="n">
        <v>1</v>
      </c>
      <c r="F39" s="197"/>
      <c r="G39" s="265"/>
    </row>
    <row r="40" s="237" customFormat="true" ht="25.5" hidden="false" customHeight="false" outlineLevel="0" collapsed="false">
      <c r="A40" s="252" t="s">
        <v>211</v>
      </c>
      <c r="B40" s="255" t="n">
        <v>2</v>
      </c>
      <c r="C40" s="255" t="n">
        <v>34</v>
      </c>
      <c r="D40" s="255" t="n">
        <v>1</v>
      </c>
      <c r="E40" s="255" t="n">
        <v>1</v>
      </c>
      <c r="F40" s="255" t="n">
        <v>1</v>
      </c>
      <c r="G40" s="266" t="n">
        <v>1</v>
      </c>
    </row>
    <row r="41" s="237" customFormat="true" ht="30.75" hidden="false" customHeight="true" outlineLevel="0" collapsed="false">
      <c r="A41" s="255" t="s">
        <v>212</v>
      </c>
      <c r="B41" s="255" t="n">
        <v>2</v>
      </c>
      <c r="C41" s="255" t="n">
        <v>830</v>
      </c>
      <c r="D41" s="259" t="n">
        <f aca="false">D42+D43</f>
        <v>6</v>
      </c>
      <c r="E41" s="259" t="n">
        <f aca="false">E42+E43</f>
        <v>3</v>
      </c>
      <c r="F41" s="259" t="n">
        <f aca="false">F42+F43</f>
        <v>2</v>
      </c>
      <c r="G41" s="259" t="n">
        <f aca="false">G42+G43</f>
        <v>1</v>
      </c>
    </row>
    <row r="42" s="237" customFormat="true" ht="13.5" hidden="false" customHeight="true" outlineLevel="0" collapsed="false">
      <c r="A42" s="197" t="s">
        <v>213</v>
      </c>
      <c r="B42" s="255"/>
      <c r="C42" s="255"/>
      <c r="D42" s="172" t="n">
        <v>4</v>
      </c>
      <c r="E42" s="172" t="n">
        <v>2</v>
      </c>
      <c r="F42" s="172" t="n">
        <v>1</v>
      </c>
      <c r="G42" s="172" t="n">
        <v>1</v>
      </c>
    </row>
    <row r="43" s="237" customFormat="true" ht="15.75" hidden="false" customHeight="true" outlineLevel="0" collapsed="false">
      <c r="A43" s="197" t="s">
        <v>214</v>
      </c>
      <c r="B43" s="255"/>
      <c r="C43" s="255"/>
      <c r="D43" s="172" t="n">
        <v>2</v>
      </c>
      <c r="E43" s="172" t="n">
        <v>1</v>
      </c>
      <c r="F43" s="172" t="n">
        <v>1</v>
      </c>
      <c r="G43" s="172"/>
    </row>
    <row r="44" s="237" customFormat="true" ht="12.75" hidden="false" customHeight="false" outlineLevel="0" collapsed="false">
      <c r="A44" s="255" t="s">
        <v>215</v>
      </c>
      <c r="B44" s="255" t="n">
        <v>2</v>
      </c>
      <c r="C44" s="255" t="n">
        <v>60</v>
      </c>
      <c r="D44" s="172" t="n">
        <f aca="false">D45</f>
        <v>0</v>
      </c>
      <c r="E44" s="172" t="n">
        <f aca="false">E45</f>
        <v>1</v>
      </c>
      <c r="F44" s="172" t="n">
        <f aca="false">F45</f>
        <v>0</v>
      </c>
      <c r="G44" s="172" t="n">
        <f aca="false">G45</f>
        <v>0</v>
      </c>
    </row>
    <row r="45" s="237" customFormat="true" ht="12.75" hidden="false" customHeight="false" outlineLevel="0" collapsed="false">
      <c r="A45" s="255"/>
      <c r="B45" s="255"/>
      <c r="C45" s="255"/>
      <c r="D45" s="172"/>
      <c r="E45" s="172" t="n">
        <v>1</v>
      </c>
      <c r="F45" s="197"/>
      <c r="G45" s="265"/>
    </row>
    <row r="46" s="138" customFormat="true" ht="12.75" hidden="false" customHeight="true" outlineLevel="0" collapsed="false">
      <c r="A46" s="235" t="s">
        <v>216</v>
      </c>
      <c r="B46" s="235"/>
      <c r="C46" s="235"/>
      <c r="D46" s="235"/>
      <c r="E46" s="235"/>
      <c r="F46" s="235"/>
      <c r="G46" s="235"/>
    </row>
    <row r="47" s="138" customFormat="true" ht="12.75" hidden="false" customHeight="false" outlineLevel="0" collapsed="false">
      <c r="A47" s="235"/>
      <c r="B47" s="140"/>
      <c r="C47" s="140"/>
      <c r="D47" s="140"/>
      <c r="E47" s="140"/>
      <c r="F47" s="140"/>
      <c r="G47" s="140"/>
    </row>
    <row r="48" s="138" customFormat="true" ht="12.75" hidden="false" customHeight="false" outlineLevel="0" collapsed="false">
      <c r="A48" s="40" t="s">
        <v>186</v>
      </c>
      <c r="B48" s="252" t="n">
        <f aca="false">B51+B57+B62+B65+B70+B71+B72+B76</f>
        <v>20</v>
      </c>
      <c r="C48" s="252" t="n">
        <f aca="false">C51+C57+C62+C65+C70+C71+C72+C76</f>
        <v>5675</v>
      </c>
      <c r="D48" s="252" t="n">
        <f aca="false">D51+D57+D62+D65+D70+D71+D72+D76</f>
        <v>42</v>
      </c>
      <c r="E48" s="252" t="n">
        <f aca="false">E51+E57+E62+E65+E70+E71+E72+E76</f>
        <v>30</v>
      </c>
      <c r="F48" s="252" t="n">
        <f aca="false">F51+F57+F62+F65+F70+F71+F72+F76</f>
        <v>28</v>
      </c>
      <c r="G48" s="252" t="n">
        <f aca="false">G51+G57+G62+G65+G70+G71+G72+G76</f>
        <v>17</v>
      </c>
    </row>
    <row r="49" s="138" customFormat="true" ht="15.75" hidden="false" customHeight="true" outlineLevel="0" collapsed="false">
      <c r="A49" s="254" t="s">
        <v>217</v>
      </c>
      <c r="B49" s="254"/>
      <c r="C49" s="40"/>
      <c r="D49" s="40"/>
      <c r="E49" s="40"/>
      <c r="F49" s="40"/>
      <c r="G49" s="40"/>
    </row>
    <row r="50" s="138" customFormat="true" ht="25.5" hidden="false" customHeight="false" outlineLevel="0" collapsed="false">
      <c r="A50" s="254" t="s">
        <v>188</v>
      </c>
      <c r="B50" s="254"/>
      <c r="C50" s="40"/>
      <c r="D50" s="40"/>
      <c r="E50" s="40"/>
      <c r="F50" s="40"/>
      <c r="G50" s="40"/>
    </row>
    <row r="51" s="138" customFormat="true" ht="12.75" hidden="false" customHeight="false" outlineLevel="0" collapsed="false">
      <c r="A51" s="255" t="s">
        <v>189</v>
      </c>
      <c r="B51" s="197" t="n">
        <v>5</v>
      </c>
      <c r="C51" s="69" t="n">
        <v>3307</v>
      </c>
      <c r="D51" s="69" t="n">
        <f aca="false">SUM(D52:D56)</f>
        <v>19</v>
      </c>
      <c r="E51" s="69" t="n">
        <f aca="false">SUM(E52:E56)</f>
        <v>17</v>
      </c>
      <c r="F51" s="69" t="n">
        <f aca="false">SUM(F52:F56)</f>
        <v>16</v>
      </c>
      <c r="G51" s="69" t="n">
        <f aca="false">SUM(G52:G56)</f>
        <v>13</v>
      </c>
    </row>
    <row r="52" s="138" customFormat="true" ht="12.75" hidden="false" customHeight="false" outlineLevel="0" collapsed="false">
      <c r="A52" s="256" t="s">
        <v>218</v>
      </c>
      <c r="B52" s="197"/>
      <c r="C52" s="40"/>
      <c r="D52" s="40" t="n">
        <v>13</v>
      </c>
      <c r="E52" s="40" t="n">
        <v>12</v>
      </c>
      <c r="F52" s="40" t="n">
        <v>9</v>
      </c>
      <c r="G52" s="40" t="n">
        <v>8</v>
      </c>
    </row>
    <row r="53" s="138" customFormat="true" ht="12.75" hidden="false" customHeight="false" outlineLevel="0" collapsed="false">
      <c r="A53" s="256" t="s">
        <v>219</v>
      </c>
      <c r="B53" s="197"/>
      <c r="C53" s="40"/>
      <c r="D53" s="40"/>
      <c r="E53" s="40" t="n">
        <v>1</v>
      </c>
      <c r="F53" s="40" t="n">
        <v>1</v>
      </c>
      <c r="G53" s="40" t="n">
        <v>1</v>
      </c>
    </row>
    <row r="54" s="138" customFormat="true" ht="12.75" hidden="false" customHeight="false" outlineLevel="0" collapsed="false">
      <c r="A54" s="256" t="s">
        <v>220</v>
      </c>
      <c r="B54" s="197"/>
      <c r="C54" s="40"/>
      <c r="D54" s="40" t="n">
        <v>2</v>
      </c>
      <c r="E54" s="40"/>
      <c r="F54" s="40" t="n">
        <v>1</v>
      </c>
      <c r="G54" s="40" t="n">
        <v>1</v>
      </c>
    </row>
    <row r="55" s="138" customFormat="true" ht="12.75" hidden="false" customHeight="false" outlineLevel="0" collapsed="false">
      <c r="A55" s="256" t="s">
        <v>221</v>
      </c>
      <c r="B55" s="197"/>
      <c r="C55" s="40"/>
      <c r="D55" s="40" t="n">
        <v>1</v>
      </c>
      <c r="E55" s="40" t="n">
        <v>2</v>
      </c>
      <c r="F55" s="40" t="n">
        <v>1</v>
      </c>
      <c r="G55" s="40"/>
    </row>
    <row r="56" s="138" customFormat="true" ht="12.75" hidden="false" customHeight="false" outlineLevel="0" collapsed="false">
      <c r="A56" s="256" t="s">
        <v>222</v>
      </c>
      <c r="B56" s="197"/>
      <c r="C56" s="40"/>
      <c r="D56" s="40" t="n">
        <v>3</v>
      </c>
      <c r="E56" s="40" t="n">
        <v>2</v>
      </c>
      <c r="F56" s="40" t="n">
        <v>4</v>
      </c>
      <c r="G56" s="40" t="n">
        <v>3</v>
      </c>
    </row>
    <row r="57" s="138" customFormat="true" ht="38.25" hidden="false" customHeight="true" outlineLevel="0" collapsed="false">
      <c r="A57" s="258" t="s">
        <v>223</v>
      </c>
      <c r="B57" s="197" t="n">
        <v>3</v>
      </c>
      <c r="C57" s="69" t="n">
        <v>518</v>
      </c>
      <c r="D57" s="69" t="n">
        <f aca="false">SUM(D58:D61)</f>
        <v>6</v>
      </c>
      <c r="E57" s="69" t="n">
        <f aca="false">SUM(E58:E61)</f>
        <v>2</v>
      </c>
      <c r="F57" s="69" t="n">
        <f aca="false">SUM(F58:F61)</f>
        <v>3</v>
      </c>
      <c r="G57" s="69" t="n">
        <f aca="false">SUM(G58:G61)</f>
        <v>0</v>
      </c>
    </row>
    <row r="58" s="138" customFormat="true" ht="12.75" hidden="false" customHeight="false" outlineLevel="0" collapsed="false">
      <c r="A58" s="260" t="str">
        <f aca="false">'[1]приложение 5'!A78</f>
        <v>бригадир участка</v>
      </c>
      <c r="B58" s="197"/>
      <c r="C58" s="40"/>
      <c r="D58" s="40" t="n">
        <v>1</v>
      </c>
      <c r="E58" s="40"/>
      <c r="F58" s="40" t="n">
        <v>1</v>
      </c>
      <c r="G58" s="40"/>
    </row>
    <row r="59" s="138" customFormat="true" ht="12.75" hidden="false" customHeight="false" outlineLevel="0" collapsed="false">
      <c r="A59" s="260" t="s">
        <v>224</v>
      </c>
      <c r="B59" s="197"/>
      <c r="C59" s="40"/>
      <c r="D59" s="40" t="n">
        <v>1</v>
      </c>
      <c r="E59" s="40"/>
      <c r="F59" s="40"/>
      <c r="G59" s="40"/>
    </row>
    <row r="60" s="138" customFormat="true" ht="12.75" hidden="false" customHeight="false" outlineLevel="0" collapsed="false">
      <c r="A60" s="260" t="s">
        <v>201</v>
      </c>
      <c r="B60" s="197"/>
      <c r="C60" s="40"/>
      <c r="D60" s="40" t="n">
        <v>1</v>
      </c>
      <c r="E60" s="40"/>
      <c r="F60" s="40" t="n">
        <v>1</v>
      </c>
      <c r="G60" s="40"/>
    </row>
    <row r="61" s="138" customFormat="true" ht="12.75" hidden="false" customHeight="false" outlineLevel="0" collapsed="false">
      <c r="A61" s="260" t="s">
        <v>225</v>
      </c>
      <c r="B61" s="197"/>
      <c r="C61" s="40"/>
      <c r="D61" s="40" t="n">
        <v>3</v>
      </c>
      <c r="E61" s="40" t="n">
        <v>2</v>
      </c>
      <c r="F61" s="40" t="n">
        <v>1</v>
      </c>
      <c r="G61" s="40"/>
    </row>
    <row r="62" s="138" customFormat="true" ht="25.5" hidden="false" customHeight="false" outlineLevel="0" collapsed="false">
      <c r="A62" s="255" t="s">
        <v>199</v>
      </c>
      <c r="B62" s="197" t="n">
        <v>2</v>
      </c>
      <c r="C62" s="69" t="n">
        <v>113</v>
      </c>
      <c r="D62" s="69" t="n">
        <f aca="false">D63+D64</f>
        <v>3</v>
      </c>
      <c r="E62" s="69" t="n">
        <f aca="false">E63+E64</f>
        <v>2</v>
      </c>
      <c r="F62" s="69" t="n">
        <f aca="false">F63+F64</f>
        <v>2</v>
      </c>
      <c r="G62" s="69" t="n">
        <f aca="false">G63+G64</f>
        <v>2</v>
      </c>
    </row>
    <row r="63" s="138" customFormat="true" ht="12.75" hidden="false" customHeight="false" outlineLevel="0" collapsed="false">
      <c r="A63" s="197" t="s">
        <v>226</v>
      </c>
      <c r="B63" s="197"/>
      <c r="C63" s="40"/>
      <c r="D63" s="40" t="n">
        <v>1</v>
      </c>
      <c r="E63" s="40" t="n">
        <v>1</v>
      </c>
      <c r="F63" s="40" t="n">
        <v>1</v>
      </c>
      <c r="G63" s="40" t="n">
        <v>2</v>
      </c>
    </row>
    <row r="64" s="138" customFormat="true" ht="12.75" hidden="false" customHeight="false" outlineLevel="0" collapsed="false">
      <c r="A64" s="197" t="s">
        <v>227</v>
      </c>
      <c r="B64" s="197"/>
      <c r="C64" s="40"/>
      <c r="D64" s="40" t="n">
        <v>2</v>
      </c>
      <c r="E64" s="40" t="n">
        <v>1</v>
      </c>
      <c r="F64" s="40" t="n">
        <v>1</v>
      </c>
      <c r="G64" s="40"/>
    </row>
    <row r="65" s="237" customFormat="true" ht="25.5" hidden="false" customHeight="false" outlineLevel="0" collapsed="false">
      <c r="A65" s="255" t="s">
        <v>202</v>
      </c>
      <c r="B65" s="255" t="n">
        <v>3</v>
      </c>
      <c r="C65" s="69" t="n">
        <v>720</v>
      </c>
      <c r="D65" s="69" t="n">
        <f aca="false">SUM(D66:D69)</f>
        <v>8</v>
      </c>
      <c r="E65" s="69" t="n">
        <f aca="false">SUM(E66:E69)</f>
        <v>4</v>
      </c>
      <c r="F65" s="69" t="n">
        <f aca="false">SUM(F66:F69)</f>
        <v>4</v>
      </c>
      <c r="G65" s="69" t="n">
        <f aca="false">SUM(G66:G69)</f>
        <v>1</v>
      </c>
    </row>
    <row r="66" s="138" customFormat="true" ht="12.75" hidden="false" customHeight="false" outlineLevel="0" collapsed="false">
      <c r="A66" s="197" t="s">
        <v>228</v>
      </c>
      <c r="B66" s="197"/>
      <c r="C66" s="40"/>
      <c r="D66" s="40" t="n">
        <v>2</v>
      </c>
      <c r="E66" s="40" t="n">
        <v>1</v>
      </c>
      <c r="F66" s="40" t="n">
        <v>1</v>
      </c>
      <c r="G66" s="40"/>
    </row>
    <row r="67" s="138" customFormat="true" ht="12.75" hidden="false" customHeight="false" outlineLevel="0" collapsed="false">
      <c r="A67" s="197" t="s">
        <v>229</v>
      </c>
      <c r="B67" s="197"/>
      <c r="C67" s="40"/>
      <c r="D67" s="40" t="n">
        <v>1</v>
      </c>
      <c r="E67" s="40" t="n">
        <v>1</v>
      </c>
      <c r="F67" s="40" t="n">
        <v>1</v>
      </c>
      <c r="G67" s="40"/>
    </row>
    <row r="68" s="138" customFormat="true" ht="12.75" hidden="false" customHeight="false" outlineLevel="0" collapsed="false">
      <c r="A68" s="197" t="s">
        <v>230</v>
      </c>
      <c r="B68" s="197"/>
      <c r="C68" s="40"/>
      <c r="D68" s="40" t="n">
        <v>2</v>
      </c>
      <c r="E68" s="40"/>
      <c r="F68" s="40"/>
      <c r="G68" s="40"/>
    </row>
    <row r="69" s="138" customFormat="true" ht="12.75" hidden="false" customHeight="false" outlineLevel="0" collapsed="false">
      <c r="A69" s="197" t="s">
        <v>231</v>
      </c>
      <c r="B69" s="197"/>
      <c r="C69" s="40"/>
      <c r="D69" s="40" t="n">
        <v>3</v>
      </c>
      <c r="E69" s="40" t="n">
        <v>2</v>
      </c>
      <c r="F69" s="40" t="n">
        <v>2</v>
      </c>
      <c r="G69" s="40" t="n">
        <v>1</v>
      </c>
    </row>
    <row r="70" s="237" customFormat="true" ht="18" hidden="false" customHeight="true" outlineLevel="0" collapsed="false">
      <c r="A70" s="252" t="s">
        <v>205</v>
      </c>
      <c r="B70" s="255" t="n">
        <v>1</v>
      </c>
      <c r="C70" s="69" t="n">
        <v>93</v>
      </c>
      <c r="D70" s="69"/>
      <c r="E70" s="69"/>
      <c r="F70" s="69"/>
      <c r="G70" s="69"/>
    </row>
    <row r="71" s="237" customFormat="true" ht="25.5" hidden="false" customHeight="false" outlineLevel="0" collapsed="false">
      <c r="A71" s="252" t="s">
        <v>211</v>
      </c>
      <c r="B71" s="255" t="n">
        <v>2</v>
      </c>
      <c r="C71" s="69" t="n">
        <v>34</v>
      </c>
      <c r="D71" s="69"/>
      <c r="E71" s="69"/>
      <c r="F71" s="69"/>
      <c r="G71" s="69"/>
    </row>
    <row r="72" s="138" customFormat="true" ht="25.5" hidden="false" customHeight="false" outlineLevel="0" collapsed="false">
      <c r="A72" s="255" t="s">
        <v>212</v>
      </c>
      <c r="B72" s="255" t="n">
        <v>2</v>
      </c>
      <c r="C72" s="69" t="n">
        <v>830</v>
      </c>
      <c r="D72" s="69" t="n">
        <f aca="false">SUM(D73:D75)</f>
        <v>6</v>
      </c>
      <c r="E72" s="69" t="n">
        <f aca="false">SUM(E73:E75)</f>
        <v>4</v>
      </c>
      <c r="F72" s="69" t="n">
        <f aca="false">SUM(F73:F75)</f>
        <v>2</v>
      </c>
      <c r="G72" s="69" t="n">
        <f aca="false">SUM(G73:G75)</f>
        <v>1</v>
      </c>
    </row>
    <row r="73" s="138" customFormat="true" ht="12.75" hidden="false" customHeight="false" outlineLevel="0" collapsed="false">
      <c r="A73" s="197" t="s">
        <v>232</v>
      </c>
      <c r="B73" s="197"/>
      <c r="C73" s="40"/>
      <c r="D73" s="40" t="n">
        <v>2</v>
      </c>
      <c r="E73" s="172" t="n">
        <v>2</v>
      </c>
      <c r="F73" s="172" t="n">
        <v>1</v>
      </c>
      <c r="G73" s="172" t="n">
        <v>1</v>
      </c>
    </row>
    <row r="74" s="138" customFormat="true" ht="12.75" hidden="false" customHeight="false" outlineLevel="0" collapsed="false">
      <c r="A74" s="197" t="s">
        <v>220</v>
      </c>
      <c r="B74" s="197"/>
      <c r="C74" s="40"/>
      <c r="D74" s="40" t="n">
        <v>2</v>
      </c>
      <c r="E74" s="172" t="n">
        <v>1</v>
      </c>
      <c r="F74" s="172"/>
      <c r="G74" s="172"/>
    </row>
    <row r="75" s="138" customFormat="true" ht="12.75" hidden="false" customHeight="false" outlineLevel="0" collapsed="false">
      <c r="A75" s="197" t="s">
        <v>233</v>
      </c>
      <c r="B75" s="197"/>
      <c r="C75" s="40"/>
      <c r="D75" s="40" t="n">
        <v>2</v>
      </c>
      <c r="E75" s="172" t="n">
        <v>1</v>
      </c>
      <c r="F75" s="172" t="n">
        <v>1</v>
      </c>
      <c r="G75" s="172"/>
    </row>
    <row r="76" s="138" customFormat="true" ht="12.75" hidden="false" customHeight="false" outlineLevel="0" collapsed="false">
      <c r="A76" s="255" t="s">
        <v>215</v>
      </c>
      <c r="B76" s="255" t="n">
        <v>2</v>
      </c>
      <c r="C76" s="69" t="n">
        <v>60</v>
      </c>
      <c r="D76" s="69" t="n">
        <v>0</v>
      </c>
      <c r="E76" s="69" t="n">
        <v>1</v>
      </c>
      <c r="F76" s="69" t="n">
        <v>1</v>
      </c>
      <c r="G76" s="69" t="n">
        <v>0</v>
      </c>
    </row>
    <row r="77" s="138" customFormat="true" ht="12.75" hidden="false" customHeight="false" outlineLevel="0" collapsed="false">
      <c r="A77" s="197" t="s">
        <v>226</v>
      </c>
      <c r="B77" s="197"/>
      <c r="C77" s="40"/>
      <c r="D77" s="40"/>
      <c r="E77" s="40" t="n">
        <v>1</v>
      </c>
      <c r="F77" s="40" t="n">
        <v>1</v>
      </c>
      <c r="G77" s="40"/>
    </row>
    <row r="78" s="138" customFormat="true" ht="12.75" hidden="false" customHeight="false" outlineLevel="0" collapsed="false">
      <c r="A78" s="267"/>
      <c r="B78" s="268"/>
    </row>
    <row r="79" s="138" customFormat="true" ht="12.75" hidden="false" customHeight="true" outlineLevel="0" collapsed="false">
      <c r="A79" s="235" t="s">
        <v>234</v>
      </c>
      <c r="B79" s="235"/>
      <c r="C79" s="235"/>
      <c r="D79" s="235"/>
      <c r="E79" s="235"/>
      <c r="F79" s="235"/>
      <c r="G79" s="235"/>
    </row>
    <row r="80" s="138" customFormat="true" ht="12.75" hidden="false" customHeight="false" outlineLevel="0" collapsed="false">
      <c r="A80" s="235"/>
      <c r="B80" s="140"/>
      <c r="C80" s="249"/>
      <c r="D80" s="140"/>
      <c r="E80" s="140"/>
      <c r="F80" s="140"/>
      <c r="G80" s="140"/>
    </row>
    <row r="81" s="138" customFormat="true" ht="12.75" hidden="false" customHeight="false" outlineLevel="0" collapsed="false">
      <c r="A81" s="69" t="s">
        <v>186</v>
      </c>
      <c r="B81" s="252" t="n">
        <f aca="false">B84+B95+B102+B105+B108+B110+B112+B115</f>
        <v>20</v>
      </c>
      <c r="C81" s="252" t="n">
        <f aca="false">C84+C95+C102+C105+C108+C110+C112+C115</f>
        <v>5675</v>
      </c>
      <c r="D81" s="252" t="n">
        <f aca="false">D84+D95+D102+D105+D108+D110+D112+D115</f>
        <v>81</v>
      </c>
      <c r="E81" s="252" t="n">
        <f aca="false">E84+E95+E102+E105+E108+E110+E112+E115</f>
        <v>58</v>
      </c>
      <c r="F81" s="252" t="n">
        <f aca="false">F84+F95+F102+F105+F108+F110+F112+F115</f>
        <v>31</v>
      </c>
      <c r="G81" s="252" t="n">
        <f aca="false">G84+G95+G102+G105+G108+G110+G112+G115</f>
        <v>17</v>
      </c>
    </row>
    <row r="82" s="138" customFormat="true" ht="12.75" hidden="false" customHeight="false" outlineLevel="0" collapsed="false">
      <c r="A82" s="254" t="s">
        <v>217</v>
      </c>
      <c r="B82" s="254"/>
      <c r="C82" s="40"/>
      <c r="D82" s="40"/>
      <c r="E82" s="40"/>
      <c r="F82" s="40"/>
      <c r="G82" s="40"/>
    </row>
    <row r="83" s="138" customFormat="true" ht="25.5" hidden="false" customHeight="false" outlineLevel="0" collapsed="false">
      <c r="A83" s="254" t="s">
        <v>188</v>
      </c>
      <c r="B83" s="254"/>
      <c r="C83" s="40"/>
      <c r="D83" s="40"/>
      <c r="E83" s="40"/>
      <c r="F83" s="40"/>
      <c r="G83" s="40"/>
    </row>
    <row r="84" s="237" customFormat="true" ht="12.75" hidden="false" customHeight="false" outlineLevel="0" collapsed="false">
      <c r="A84" s="255" t="s">
        <v>189</v>
      </c>
      <c r="B84" s="255" t="n">
        <v>5</v>
      </c>
      <c r="C84" s="69" t="n">
        <v>3307</v>
      </c>
      <c r="D84" s="252" t="n">
        <f aca="false">SUM(D85:D94)</f>
        <v>54</v>
      </c>
      <c r="E84" s="252" t="n">
        <f aca="false">SUM(E85:E94)</f>
        <v>31</v>
      </c>
      <c r="F84" s="252" t="n">
        <f aca="false">SUM(F85:F94)</f>
        <v>16</v>
      </c>
      <c r="G84" s="252" t="n">
        <f aca="false">SUM(G85:G94)</f>
        <v>10</v>
      </c>
    </row>
    <row r="85" s="138" customFormat="true" ht="12.75" hidden="false" customHeight="false" outlineLevel="0" collapsed="false">
      <c r="A85" s="256" t="s">
        <v>218</v>
      </c>
      <c r="B85" s="197"/>
      <c r="C85" s="40"/>
      <c r="D85" s="254" t="n">
        <v>14</v>
      </c>
      <c r="E85" s="254" t="n">
        <v>11</v>
      </c>
      <c r="F85" s="40" t="n">
        <v>5</v>
      </c>
      <c r="G85" s="40" t="n">
        <v>1</v>
      </c>
    </row>
    <row r="86" s="138" customFormat="true" ht="12.75" hidden="false" customHeight="false" outlineLevel="0" collapsed="false">
      <c r="A86" s="256" t="s">
        <v>235</v>
      </c>
      <c r="B86" s="197"/>
      <c r="C86" s="40"/>
      <c r="D86" s="254" t="n">
        <v>7</v>
      </c>
      <c r="E86" s="254" t="n">
        <v>6</v>
      </c>
      <c r="F86" s="40" t="n">
        <v>6</v>
      </c>
      <c r="G86" s="40" t="n">
        <v>4</v>
      </c>
    </row>
    <row r="87" s="138" customFormat="true" ht="12.75" hidden="false" customHeight="false" outlineLevel="0" collapsed="false">
      <c r="A87" s="256" t="s">
        <v>236</v>
      </c>
      <c r="B87" s="197"/>
      <c r="C87" s="40"/>
      <c r="D87" s="254" t="n">
        <v>3</v>
      </c>
      <c r="E87" s="254" t="n">
        <v>3</v>
      </c>
      <c r="F87" s="40"/>
      <c r="G87" s="40" t="n">
        <v>1</v>
      </c>
    </row>
    <row r="88" s="138" customFormat="true" ht="12.75" hidden="false" customHeight="false" outlineLevel="0" collapsed="false">
      <c r="A88" s="256" t="s">
        <v>222</v>
      </c>
      <c r="B88" s="197"/>
      <c r="C88" s="40"/>
      <c r="D88" s="254" t="n">
        <v>2</v>
      </c>
      <c r="E88" s="254" t="n">
        <v>1</v>
      </c>
      <c r="F88" s="40" t="n">
        <v>1</v>
      </c>
      <c r="G88" s="40"/>
    </row>
    <row r="89" s="138" customFormat="true" ht="12.75" hidden="false" customHeight="false" outlineLevel="0" collapsed="false">
      <c r="A89" s="256" t="s">
        <v>237</v>
      </c>
      <c r="B89" s="197"/>
      <c r="C89" s="40"/>
      <c r="D89" s="254" t="n">
        <v>5</v>
      </c>
      <c r="E89" s="254" t="n">
        <v>3</v>
      </c>
      <c r="F89" s="40" t="n">
        <v>1</v>
      </c>
      <c r="G89" s="40" t="n">
        <v>1</v>
      </c>
    </row>
    <row r="90" s="138" customFormat="true" ht="12.75" hidden="false" customHeight="false" outlineLevel="0" collapsed="false">
      <c r="A90" s="256" t="s">
        <v>238</v>
      </c>
      <c r="B90" s="197"/>
      <c r="C90" s="40"/>
      <c r="D90" s="254" t="n">
        <v>2</v>
      </c>
      <c r="E90" s="254" t="n">
        <v>2</v>
      </c>
      <c r="F90" s="40" t="n">
        <v>1</v>
      </c>
      <c r="G90" s="40" t="n">
        <v>1</v>
      </c>
    </row>
    <row r="91" s="138" customFormat="true" ht="12.75" hidden="false" customHeight="false" outlineLevel="0" collapsed="false">
      <c r="A91" s="256" t="s">
        <v>239</v>
      </c>
      <c r="B91" s="197"/>
      <c r="C91" s="40"/>
      <c r="D91" s="254" t="n">
        <v>8</v>
      </c>
      <c r="E91" s="254" t="n">
        <v>3</v>
      </c>
      <c r="F91" s="40" t="n">
        <v>1</v>
      </c>
      <c r="G91" s="40"/>
    </row>
    <row r="92" s="138" customFormat="true" ht="12.75" hidden="false" customHeight="false" outlineLevel="0" collapsed="false">
      <c r="A92" s="256" t="s">
        <v>240</v>
      </c>
      <c r="B92" s="197"/>
      <c r="C92" s="40"/>
      <c r="D92" s="254" t="n">
        <v>3</v>
      </c>
      <c r="E92" s="254" t="n">
        <v>1</v>
      </c>
      <c r="F92" s="40"/>
      <c r="G92" s="40" t="n">
        <v>1</v>
      </c>
    </row>
    <row r="93" s="138" customFormat="true" ht="12.75" hidden="false" customHeight="false" outlineLevel="0" collapsed="false">
      <c r="A93" s="256" t="s">
        <v>241</v>
      </c>
      <c r="B93" s="197"/>
      <c r="C93" s="40"/>
      <c r="D93" s="254" t="n">
        <v>3</v>
      </c>
      <c r="E93" s="254"/>
      <c r="F93" s="40" t="n">
        <v>1</v>
      </c>
      <c r="G93" s="40"/>
    </row>
    <row r="94" s="138" customFormat="true" ht="12.75" hidden="false" customHeight="false" outlineLevel="0" collapsed="false">
      <c r="A94" s="256" t="s">
        <v>242</v>
      </c>
      <c r="B94" s="197"/>
      <c r="C94" s="40"/>
      <c r="D94" s="254" t="n">
        <v>7</v>
      </c>
      <c r="E94" s="254" t="n">
        <v>1</v>
      </c>
      <c r="F94" s="40"/>
      <c r="G94" s="40" t="n">
        <v>1</v>
      </c>
    </row>
    <row r="95" s="237" customFormat="true" ht="36" hidden="false" customHeight="false" outlineLevel="0" collapsed="false">
      <c r="A95" s="258" t="s">
        <v>223</v>
      </c>
      <c r="B95" s="269" t="n">
        <v>3</v>
      </c>
      <c r="C95" s="69" t="n">
        <v>518</v>
      </c>
      <c r="D95" s="270" t="n">
        <f aca="false">SUM(D96:D101)</f>
        <v>19</v>
      </c>
      <c r="E95" s="270" t="n">
        <f aca="false">SUM(E96:E101)</f>
        <v>18</v>
      </c>
      <c r="F95" s="270" t="n">
        <f aca="false">SUM(F96:F101)</f>
        <v>13</v>
      </c>
      <c r="G95" s="270" t="n">
        <f aca="false">SUM(G96:G101)</f>
        <v>6</v>
      </c>
    </row>
    <row r="96" s="138" customFormat="true" ht="12.75" hidden="false" customHeight="false" outlineLevel="0" collapsed="false">
      <c r="A96" s="260" t="s">
        <v>243</v>
      </c>
      <c r="B96" s="197"/>
      <c r="C96" s="40"/>
      <c r="D96" s="172" t="n">
        <v>3</v>
      </c>
      <c r="E96" s="172" t="n">
        <v>4</v>
      </c>
      <c r="F96" s="172" t="n">
        <v>1</v>
      </c>
      <c r="G96" s="40"/>
    </row>
    <row r="97" s="138" customFormat="true" ht="12.75" hidden="false" customHeight="false" outlineLevel="0" collapsed="false">
      <c r="A97" s="260" t="s">
        <v>244</v>
      </c>
      <c r="B97" s="197"/>
      <c r="C97" s="40"/>
      <c r="D97" s="172" t="n">
        <v>4</v>
      </c>
      <c r="E97" s="172" t="n">
        <v>3</v>
      </c>
      <c r="F97" s="172" t="n">
        <v>3</v>
      </c>
      <c r="G97" s="40" t="n">
        <v>2</v>
      </c>
    </row>
    <row r="98" s="138" customFormat="true" ht="12.75" hidden="false" customHeight="false" outlineLevel="0" collapsed="false">
      <c r="A98" s="260" t="s">
        <v>245</v>
      </c>
      <c r="B98" s="197"/>
      <c r="C98" s="40"/>
      <c r="D98" s="172" t="n">
        <v>2</v>
      </c>
      <c r="E98" s="172"/>
      <c r="F98" s="172" t="n">
        <v>1</v>
      </c>
      <c r="G98" s="40"/>
    </row>
    <row r="99" s="138" customFormat="true" ht="12.75" hidden="false" customHeight="false" outlineLevel="0" collapsed="false">
      <c r="A99" s="260" t="s">
        <v>246</v>
      </c>
      <c r="B99" s="197"/>
      <c r="C99" s="40"/>
      <c r="D99" s="172" t="n">
        <v>4</v>
      </c>
      <c r="E99" s="172" t="n">
        <v>6</v>
      </c>
      <c r="F99" s="172" t="n">
        <v>6</v>
      </c>
      <c r="G99" s="40" t="n">
        <v>1</v>
      </c>
    </row>
    <row r="100" s="138" customFormat="true" ht="12.75" hidden="false" customHeight="false" outlineLevel="0" collapsed="false">
      <c r="A100" s="260" t="s">
        <v>247</v>
      </c>
      <c r="B100" s="197"/>
      <c r="C100" s="40"/>
      <c r="D100" s="172" t="n">
        <v>4</v>
      </c>
      <c r="E100" s="172" t="n">
        <v>3</v>
      </c>
      <c r="F100" s="172" t="n">
        <v>2</v>
      </c>
      <c r="G100" s="40" t="n">
        <v>2</v>
      </c>
    </row>
    <row r="101" s="138" customFormat="true" ht="12.75" hidden="false" customHeight="false" outlineLevel="0" collapsed="false">
      <c r="A101" s="260" t="s">
        <v>248</v>
      </c>
      <c r="B101" s="197"/>
      <c r="C101" s="40"/>
      <c r="D101" s="172" t="n">
        <v>2</v>
      </c>
      <c r="E101" s="172" t="n">
        <v>2</v>
      </c>
      <c r="F101" s="172"/>
      <c r="G101" s="40" t="n">
        <v>1</v>
      </c>
    </row>
    <row r="102" s="237" customFormat="true" ht="25.5" hidden="false" customHeight="false" outlineLevel="0" collapsed="false">
      <c r="A102" s="255" t="s">
        <v>199</v>
      </c>
      <c r="B102" s="269" t="n">
        <v>2</v>
      </c>
      <c r="C102" s="69" t="n">
        <v>113</v>
      </c>
      <c r="D102" s="269" t="n">
        <f aca="false">D103+D104</f>
        <v>2</v>
      </c>
      <c r="E102" s="269" t="n">
        <f aca="false">E103+E104</f>
        <v>1</v>
      </c>
      <c r="F102" s="269" t="n">
        <f aca="false">F103+F104</f>
        <v>1</v>
      </c>
      <c r="G102" s="269" t="n">
        <f aca="false">G103+G104</f>
        <v>0</v>
      </c>
    </row>
    <row r="103" s="138" customFormat="true" ht="12.75" hidden="false" customHeight="false" outlineLevel="0" collapsed="false">
      <c r="A103" s="197" t="s">
        <v>249</v>
      </c>
      <c r="B103" s="197"/>
      <c r="C103" s="40"/>
      <c r="D103" s="197" t="n">
        <v>1</v>
      </c>
      <c r="E103" s="197"/>
      <c r="F103" s="40" t="n">
        <v>1</v>
      </c>
      <c r="G103" s="40"/>
    </row>
    <row r="104" s="138" customFormat="true" ht="12.75" hidden="false" customHeight="false" outlineLevel="0" collapsed="false">
      <c r="A104" s="197" t="s">
        <v>250</v>
      </c>
      <c r="B104" s="197"/>
      <c r="C104" s="40"/>
      <c r="D104" s="197" t="n">
        <v>1</v>
      </c>
      <c r="E104" s="197" t="n">
        <v>1</v>
      </c>
      <c r="F104" s="40"/>
      <c r="G104" s="40"/>
    </row>
    <row r="105" s="237" customFormat="true" ht="25.5" hidden="false" customHeight="false" outlineLevel="0" collapsed="false">
      <c r="A105" s="255" t="s">
        <v>202</v>
      </c>
      <c r="B105" s="269" t="n">
        <v>3</v>
      </c>
      <c r="C105" s="69" t="n">
        <v>720</v>
      </c>
      <c r="D105" s="69" t="n">
        <f aca="false">D106+D107</f>
        <v>2</v>
      </c>
      <c r="E105" s="69" t="n">
        <f aca="false">E106+E107</f>
        <v>3</v>
      </c>
      <c r="F105" s="69" t="n">
        <f aca="false">F106+F107</f>
        <v>1</v>
      </c>
      <c r="G105" s="69" t="n">
        <f aca="false">G106+G107</f>
        <v>0</v>
      </c>
    </row>
    <row r="106" s="138" customFormat="true" ht="12.75" hidden="false" customHeight="false" outlineLevel="0" collapsed="false">
      <c r="A106" s="197" t="s">
        <v>251</v>
      </c>
      <c r="B106" s="271"/>
      <c r="C106" s="40"/>
      <c r="D106" s="40" t="n">
        <v>2</v>
      </c>
      <c r="E106" s="272" t="n">
        <v>1</v>
      </c>
      <c r="F106" s="172"/>
      <c r="G106" s="40"/>
    </row>
    <row r="107" s="138" customFormat="true" ht="12.75" hidden="false" customHeight="false" outlineLevel="0" collapsed="false">
      <c r="A107" s="197" t="s">
        <v>249</v>
      </c>
      <c r="B107" s="271"/>
      <c r="C107" s="40"/>
      <c r="D107" s="40"/>
      <c r="E107" s="272" t="n">
        <v>2</v>
      </c>
      <c r="F107" s="172" t="n">
        <v>1</v>
      </c>
      <c r="G107" s="40"/>
    </row>
    <row r="108" s="237" customFormat="true" ht="12.75" hidden="false" customHeight="false" outlineLevel="0" collapsed="false">
      <c r="A108" s="252" t="s">
        <v>205</v>
      </c>
      <c r="B108" s="255" t="n">
        <v>1</v>
      </c>
      <c r="C108" s="69" t="n">
        <v>93</v>
      </c>
      <c r="D108" s="69" t="n">
        <f aca="false">D109</f>
        <v>1</v>
      </c>
      <c r="E108" s="69" t="n">
        <f aca="false">E109</f>
        <v>0</v>
      </c>
      <c r="F108" s="69" t="n">
        <f aca="false">F109</f>
        <v>0</v>
      </c>
      <c r="G108" s="69" t="n">
        <f aca="false">G109</f>
        <v>0</v>
      </c>
    </row>
    <row r="109" s="138" customFormat="true" ht="12.75" hidden="false" customHeight="false" outlineLevel="0" collapsed="false">
      <c r="A109" s="254" t="s">
        <v>252</v>
      </c>
      <c r="B109" s="197"/>
      <c r="C109" s="40"/>
      <c r="D109" s="40" t="n">
        <v>1</v>
      </c>
      <c r="E109" s="40"/>
      <c r="F109" s="40"/>
      <c r="G109" s="40"/>
    </row>
    <row r="110" s="237" customFormat="true" ht="25.5" hidden="false" customHeight="false" outlineLevel="0" collapsed="false">
      <c r="A110" s="252" t="s">
        <v>211</v>
      </c>
      <c r="B110" s="269" t="n">
        <v>2</v>
      </c>
      <c r="C110" s="69" t="n">
        <v>34</v>
      </c>
      <c r="D110" s="69" t="n">
        <f aca="false">D111</f>
        <v>0</v>
      </c>
      <c r="E110" s="69" t="n">
        <f aca="false">E111</f>
        <v>1</v>
      </c>
      <c r="F110" s="69" t="n">
        <f aca="false">F111</f>
        <v>0</v>
      </c>
      <c r="G110" s="69" t="n">
        <f aca="false">G111</f>
        <v>0</v>
      </c>
    </row>
    <row r="111" s="138" customFormat="true" ht="12.75" hidden="false" customHeight="false" outlineLevel="0" collapsed="false">
      <c r="A111" s="254" t="s">
        <v>252</v>
      </c>
      <c r="B111" s="271"/>
      <c r="C111" s="40"/>
      <c r="D111" s="40"/>
      <c r="E111" s="40" t="n">
        <v>1</v>
      </c>
      <c r="F111" s="40"/>
      <c r="G111" s="40"/>
    </row>
    <row r="112" s="237" customFormat="true" ht="25.5" hidden="false" customHeight="false" outlineLevel="0" collapsed="false">
      <c r="A112" s="255" t="s">
        <v>212</v>
      </c>
      <c r="B112" s="269" t="n">
        <v>2</v>
      </c>
      <c r="C112" s="69" t="n">
        <v>830</v>
      </c>
      <c r="D112" s="69" t="n">
        <f aca="false">SUM(D113:D114)</f>
        <v>2</v>
      </c>
      <c r="E112" s="69" t="n">
        <f aca="false">SUM(E113:E114)</f>
        <v>3</v>
      </c>
      <c r="F112" s="69" t="n">
        <f aca="false">SUM(F113:F114)</f>
        <v>0</v>
      </c>
      <c r="G112" s="69" t="n">
        <f aca="false">SUM(G113:G114)</f>
        <v>0</v>
      </c>
    </row>
    <row r="113" s="237" customFormat="true" ht="12.75" hidden="false" customHeight="false" outlineLevel="0" collapsed="false">
      <c r="A113" s="197" t="s">
        <v>252</v>
      </c>
      <c r="B113" s="269"/>
      <c r="C113" s="69"/>
      <c r="D113" s="69" t="n">
        <v>1</v>
      </c>
      <c r="E113" s="69" t="n">
        <v>1</v>
      </c>
      <c r="F113" s="69"/>
      <c r="G113" s="69"/>
    </row>
    <row r="114" s="138" customFormat="true" ht="12.75" hidden="false" customHeight="false" outlineLevel="0" collapsed="false">
      <c r="A114" s="197" t="s">
        <v>253</v>
      </c>
      <c r="B114" s="271"/>
      <c r="C114" s="40"/>
      <c r="D114" s="40" t="n">
        <v>1</v>
      </c>
      <c r="E114" s="40" t="n">
        <v>2</v>
      </c>
      <c r="F114" s="40"/>
      <c r="G114" s="40"/>
    </row>
    <row r="115" s="237" customFormat="true" ht="12.75" hidden="false" customHeight="false" outlineLevel="0" collapsed="false">
      <c r="A115" s="255" t="s">
        <v>215</v>
      </c>
      <c r="B115" s="255" t="n">
        <v>2</v>
      </c>
      <c r="C115" s="69" t="n">
        <v>60</v>
      </c>
      <c r="D115" s="69" t="n">
        <f aca="false">D116</f>
        <v>1</v>
      </c>
      <c r="E115" s="69" t="n">
        <f aca="false">E116</f>
        <v>1</v>
      </c>
      <c r="F115" s="69" t="n">
        <f aca="false">F116</f>
        <v>0</v>
      </c>
      <c r="G115" s="69" t="n">
        <f aca="false">G116</f>
        <v>1</v>
      </c>
    </row>
    <row r="116" s="273" customFormat="true" ht="12.75" hidden="false" customHeight="false" outlineLevel="0" collapsed="false">
      <c r="A116" s="40" t="str">
        <f aca="false">'[1]приложение 5'!A227</f>
        <v>тракторист</v>
      </c>
      <c r="B116" s="40"/>
      <c r="C116" s="40"/>
      <c r="D116" s="40" t="n">
        <f aca="false">'[1]приложение 5'!D227</f>
        <v>1</v>
      </c>
      <c r="E116" s="40" t="n">
        <f aca="false">'[1]приложение 5'!E227</f>
        <v>1</v>
      </c>
      <c r="F116" s="40" t="n">
        <f aca="false">'[1]приложение 5'!F227</f>
        <v>0</v>
      </c>
      <c r="G116" s="40" t="n">
        <f aca="false">'[1]приложение 5'!G227</f>
        <v>1</v>
      </c>
    </row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</sheetData>
  <mergeCells count="7">
    <mergeCell ref="A2:G2"/>
    <mergeCell ref="A3:G3"/>
    <mergeCell ref="A4:G4"/>
    <mergeCell ref="D6:G6"/>
    <mergeCell ref="A10:G10"/>
    <mergeCell ref="A46:G46"/>
    <mergeCell ref="A79:G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normal" topLeftCell="D37" colorId="64" zoomScale="154" zoomScaleNormal="154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7" min="2" style="2" width="9.14"/>
    <col collapsed="false" customWidth="true" hidden="false" outlineLevel="0" max="14" min="14" style="118" width="4.14"/>
    <col collapsed="false" customWidth="true" hidden="false" outlineLevel="0" max="15" min="15" style="118" width="3.14"/>
    <col collapsed="false" customWidth="true" hidden="true" outlineLevel="0" max="16" min="16" style="118" width="17.85"/>
    <col collapsed="false" customWidth="true" hidden="true" outlineLevel="0" max="17" min="17" style="118" width="21.28"/>
    <col collapsed="false" customWidth="true" hidden="true" outlineLevel="0" max="18" min="18" style="118" width="23.7"/>
    <col collapsed="false" customWidth="true" hidden="true" outlineLevel="0" max="19" min="19" style="118" width="9.56"/>
    <col collapsed="false" customWidth="true" hidden="false" outlineLevel="0" max="20" min="20" style="118" width="9.56"/>
    <col collapsed="false" customWidth="true" hidden="false" outlineLevel="0" max="23" min="21" style="0" width="9.56"/>
  </cols>
  <sheetData>
    <row r="1" s="2" customFormat="true" ht="12.75" hidden="false" customHeight="false" outlineLevel="0" collapsed="false">
      <c r="A1" s="141" t="s">
        <v>254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18"/>
      <c r="Q1" s="118"/>
      <c r="R1" s="118"/>
      <c r="S1" s="118"/>
      <c r="T1" s="118"/>
    </row>
    <row r="2" s="2" customFormat="true" ht="13.5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274"/>
      <c r="O2" s="274"/>
      <c r="P2" s="55"/>
      <c r="Q2" s="55"/>
      <c r="R2" s="55"/>
      <c r="S2" s="55"/>
      <c r="T2" s="118"/>
    </row>
    <row r="3" s="2" customFormat="true" ht="13.5" hidden="false" customHeight="true" outlineLevel="0" collapsed="false">
      <c r="A3" s="275" t="s">
        <v>255</v>
      </c>
      <c r="B3" s="276" t="s">
        <v>256</v>
      </c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7"/>
      <c r="O3" s="118"/>
      <c r="P3" s="118"/>
      <c r="Q3" s="118"/>
      <c r="R3" s="118"/>
      <c r="S3" s="118"/>
      <c r="T3" s="118"/>
      <c r="U3" s="118"/>
      <c r="V3" s="55"/>
      <c r="W3" s="55"/>
      <c r="X3" s="55"/>
      <c r="Y3" s="55"/>
      <c r="Z3" s="55"/>
    </row>
    <row r="4" s="2" customFormat="true" ht="13.5" hidden="false" customHeight="false" outlineLevel="0" collapsed="false">
      <c r="A4" s="275"/>
      <c r="B4" s="278" t="s">
        <v>257</v>
      </c>
      <c r="C4" s="278"/>
      <c r="D4" s="278"/>
      <c r="E4" s="278"/>
      <c r="F4" s="278"/>
      <c r="G4" s="278"/>
      <c r="H4" s="278" t="s">
        <v>258</v>
      </c>
      <c r="I4" s="278"/>
      <c r="J4" s="278"/>
      <c r="K4" s="278"/>
      <c r="L4" s="278"/>
      <c r="M4" s="278"/>
      <c r="N4" s="279"/>
      <c r="O4" s="118"/>
      <c r="P4" s="130"/>
      <c r="Q4" s="130"/>
      <c r="R4" s="130"/>
      <c r="S4" s="118"/>
      <c r="T4" s="118"/>
      <c r="U4" s="118"/>
      <c r="V4" s="55"/>
      <c r="W4" s="55"/>
      <c r="X4" s="55"/>
      <c r="Y4" s="55"/>
      <c r="Z4" s="55"/>
    </row>
    <row r="5" s="2" customFormat="true" ht="13.5" hidden="false" customHeight="false" outlineLevel="0" collapsed="false">
      <c r="A5" s="275"/>
      <c r="B5" s="280" t="s">
        <v>259</v>
      </c>
      <c r="C5" s="281" t="s">
        <v>260</v>
      </c>
      <c r="D5" s="282" t="s">
        <v>261</v>
      </c>
      <c r="E5" s="282" t="s">
        <v>262</v>
      </c>
      <c r="F5" s="283" t="s">
        <v>263</v>
      </c>
      <c r="G5" s="284" t="s">
        <v>110</v>
      </c>
      <c r="H5" s="281" t="s">
        <v>259</v>
      </c>
      <c r="I5" s="282" t="s">
        <v>260</v>
      </c>
      <c r="J5" s="282" t="s">
        <v>261</v>
      </c>
      <c r="K5" s="282" t="s">
        <v>262</v>
      </c>
      <c r="L5" s="283" t="s">
        <v>263</v>
      </c>
      <c r="M5" s="285" t="s">
        <v>110</v>
      </c>
      <c r="N5" s="286"/>
      <c r="O5" s="286"/>
      <c r="P5" s="286"/>
      <c r="Q5" s="286"/>
      <c r="R5" s="286"/>
      <c r="S5" s="130"/>
      <c r="T5" s="130"/>
      <c r="U5" s="118"/>
      <c r="V5" s="55"/>
      <c r="W5" s="55"/>
      <c r="X5" s="55"/>
      <c r="Y5" s="55"/>
      <c r="Z5" s="55"/>
    </row>
    <row r="6" s="2" customFormat="true" ht="13.5" hidden="false" customHeight="false" outlineLevel="0" collapsed="false">
      <c r="A6" s="275"/>
      <c r="B6" s="287" t="s">
        <v>5</v>
      </c>
      <c r="C6" s="288" t="s">
        <v>5</v>
      </c>
      <c r="D6" s="289" t="s">
        <v>6</v>
      </c>
      <c r="E6" s="289" t="s">
        <v>7</v>
      </c>
      <c r="F6" s="289" t="s">
        <v>7</v>
      </c>
      <c r="G6" s="284" t="s">
        <v>7</v>
      </c>
      <c r="H6" s="290" t="s">
        <v>5</v>
      </c>
      <c r="I6" s="288" t="s">
        <v>6</v>
      </c>
      <c r="J6" s="289" t="s">
        <v>7</v>
      </c>
      <c r="K6" s="289" t="s">
        <v>7</v>
      </c>
      <c r="L6" s="289" t="s">
        <v>7</v>
      </c>
      <c r="M6" s="291" t="s">
        <v>7</v>
      </c>
      <c r="N6" s="292" t="n">
        <v>2015</v>
      </c>
      <c r="O6" s="292" t="n">
        <v>2016</v>
      </c>
      <c r="P6" s="292" t="n">
        <v>2017</v>
      </c>
      <c r="Q6" s="292" t="n">
        <v>2018</v>
      </c>
      <c r="R6" s="292" t="n">
        <v>2019</v>
      </c>
      <c r="S6" s="292" t="n">
        <v>2020</v>
      </c>
      <c r="T6" s="292" t="n">
        <v>2021</v>
      </c>
      <c r="U6" s="130"/>
      <c r="V6" s="55"/>
      <c r="W6" s="55"/>
      <c r="X6" s="55"/>
      <c r="Y6" s="55"/>
      <c r="Z6" s="55"/>
      <c r="AA6" s="293"/>
      <c r="AB6" s="293"/>
      <c r="AC6" s="293"/>
      <c r="AD6" s="293"/>
    </row>
    <row r="7" s="2" customFormat="true" ht="12.75" hidden="false" customHeight="false" outlineLevel="0" collapsed="false">
      <c r="A7" s="294" t="s">
        <v>264</v>
      </c>
      <c r="B7" s="295" t="n">
        <v>2825</v>
      </c>
      <c r="C7" s="295" t="n">
        <v>2867</v>
      </c>
      <c r="D7" s="295" t="n">
        <v>2819</v>
      </c>
      <c r="E7" s="296" t="n">
        <v>2822</v>
      </c>
      <c r="F7" s="297" t="n">
        <v>2909</v>
      </c>
      <c r="G7" s="295" t="n">
        <v>2909</v>
      </c>
      <c r="H7" s="298" t="n">
        <v>1349</v>
      </c>
      <c r="I7" s="299" t="n">
        <v>1358</v>
      </c>
      <c r="J7" s="300" t="n">
        <v>1365</v>
      </c>
      <c r="K7" s="300" t="n">
        <v>1370</v>
      </c>
      <c r="L7" s="301" t="n">
        <v>1370</v>
      </c>
      <c r="M7" s="301" t="n">
        <v>1375</v>
      </c>
      <c r="N7" s="130" t="n">
        <v>18.76</v>
      </c>
      <c r="O7" s="130" t="n">
        <f aca="false">B35/B7/12</f>
        <v>20.7029115044248</v>
      </c>
      <c r="P7" s="130" t="n">
        <f aca="false">C35/C7/12</f>
        <v>23.7195384257644</v>
      </c>
      <c r="Q7" s="130" t="n">
        <f aca="false">D35/D7/12</f>
        <v>23.1039080052028</v>
      </c>
      <c r="R7" s="130" t="n">
        <f aca="false">E35/E7/12</f>
        <v>24.6975253957005</v>
      </c>
      <c r="S7" s="130" t="n">
        <f aca="false">F35/F7/12</f>
        <v>25.722756961155</v>
      </c>
      <c r="T7" s="130" t="n">
        <f aca="false">G35/G7/12</f>
        <v>27.6524865360376</v>
      </c>
      <c r="U7" s="292"/>
      <c r="V7" s="55"/>
      <c r="W7" s="55"/>
      <c r="X7" s="55"/>
      <c r="Y7" s="55"/>
      <c r="Z7" s="55"/>
      <c r="AA7" s="293"/>
      <c r="AB7" s="293"/>
      <c r="AC7" s="293"/>
      <c r="AD7" s="293"/>
    </row>
    <row r="8" s="2" customFormat="true" ht="12.75" hidden="false" customHeight="false" outlineLevel="0" collapsed="false">
      <c r="A8" s="302" t="s">
        <v>265</v>
      </c>
      <c r="B8" s="295" t="n">
        <v>4090</v>
      </c>
      <c r="C8" s="296" t="n">
        <v>4090</v>
      </c>
      <c r="D8" s="296" t="n">
        <v>4089</v>
      </c>
      <c r="E8" s="296" t="n">
        <v>4110</v>
      </c>
      <c r="F8" s="296" t="n">
        <v>4189</v>
      </c>
      <c r="G8" s="295" t="n">
        <v>4189</v>
      </c>
      <c r="H8" s="303" t="n">
        <v>947</v>
      </c>
      <c r="I8" s="304" t="n">
        <v>948</v>
      </c>
      <c r="J8" s="304" t="n">
        <v>948</v>
      </c>
      <c r="K8" s="305" t="n">
        <v>953</v>
      </c>
      <c r="L8" s="306" t="n">
        <v>953</v>
      </c>
      <c r="M8" s="306" t="n">
        <v>953</v>
      </c>
      <c r="N8" s="130" t="n">
        <v>24.05</v>
      </c>
      <c r="O8" s="130" t="n">
        <f aca="false">B36/B8/12</f>
        <v>30.3933088834556</v>
      </c>
      <c r="P8" s="130" t="n">
        <f aca="false">C36/C8/12</f>
        <v>39.1873064384678</v>
      </c>
      <c r="Q8" s="130" t="n">
        <f aca="false">D36/D8/12</f>
        <v>46.7796731067091</v>
      </c>
      <c r="R8" s="130" t="n">
        <f aca="false">E36/E8/12</f>
        <v>49.9807785888078</v>
      </c>
      <c r="S8" s="130" t="n">
        <f aca="false">F36/F8/12</f>
        <v>54.0835123736771</v>
      </c>
      <c r="T8" s="130" t="n">
        <f aca="false">G36/G8/12</f>
        <v>57.8713495663245</v>
      </c>
      <c r="U8" s="307"/>
      <c r="V8" s="55"/>
      <c r="W8" s="55"/>
      <c r="X8" s="55"/>
      <c r="Y8" s="55"/>
      <c r="Z8" s="55"/>
      <c r="AA8" s="293"/>
      <c r="AB8" s="293"/>
      <c r="AC8" s="293"/>
      <c r="AD8" s="293"/>
    </row>
    <row r="9" s="2" customFormat="true" ht="12.75" hidden="false" customHeight="false" outlineLevel="0" collapsed="false">
      <c r="A9" s="302" t="s">
        <v>266</v>
      </c>
      <c r="B9" s="295" t="n">
        <v>222</v>
      </c>
      <c r="C9" s="296" t="n">
        <v>229</v>
      </c>
      <c r="D9" s="296" t="n">
        <v>216</v>
      </c>
      <c r="E9" s="296" t="n">
        <v>220</v>
      </c>
      <c r="F9" s="296" t="n">
        <v>225</v>
      </c>
      <c r="G9" s="295" t="n">
        <v>225</v>
      </c>
      <c r="H9" s="308" t="n">
        <v>132</v>
      </c>
      <c r="I9" s="309" t="n">
        <v>132</v>
      </c>
      <c r="J9" s="310" t="n">
        <v>132</v>
      </c>
      <c r="K9" s="310" t="n">
        <v>132</v>
      </c>
      <c r="L9" s="295" t="n">
        <v>132</v>
      </c>
      <c r="M9" s="295" t="n">
        <v>132</v>
      </c>
      <c r="N9" s="130" t="n">
        <v>21.53</v>
      </c>
      <c r="O9" s="130" t="n">
        <f aca="false">B37/B9/12</f>
        <v>30.1144894894895</v>
      </c>
      <c r="P9" s="130" t="n">
        <f aca="false">C37/C9/12</f>
        <v>36.0447598253275</v>
      </c>
      <c r="Q9" s="130" t="n">
        <f aca="false">D37/D9/12</f>
        <v>36.9093364197531</v>
      </c>
      <c r="R9" s="130" t="n">
        <f aca="false">E37/E9/12</f>
        <v>38.7837121212121</v>
      </c>
      <c r="S9" s="130" t="n">
        <f aca="false">F37/F9/12</f>
        <v>40.7955555555556</v>
      </c>
      <c r="T9" s="130" t="n">
        <f aca="false">G37/G9/12</f>
        <v>43.3118518518519</v>
      </c>
      <c r="U9" s="307"/>
      <c r="V9" s="55"/>
      <c r="W9" s="55"/>
      <c r="X9" s="55"/>
      <c r="Y9" s="55"/>
      <c r="Z9" s="55"/>
      <c r="AA9" s="293"/>
      <c r="AB9" s="293"/>
      <c r="AC9" s="293"/>
      <c r="AD9" s="293"/>
    </row>
    <row r="10" s="2" customFormat="true" ht="12.75" hidden="false" customHeight="false" outlineLevel="0" collapsed="false">
      <c r="A10" s="302" t="s">
        <v>267</v>
      </c>
      <c r="B10" s="295" t="n">
        <v>32</v>
      </c>
      <c r="C10" s="296" t="n">
        <v>32</v>
      </c>
      <c r="D10" s="296" t="n">
        <v>32</v>
      </c>
      <c r="E10" s="296" t="n">
        <v>32</v>
      </c>
      <c r="F10" s="296" t="n">
        <v>40</v>
      </c>
      <c r="G10" s="295" t="n">
        <v>40</v>
      </c>
      <c r="H10" s="311" t="n">
        <v>27</v>
      </c>
      <c r="I10" s="295" t="n">
        <v>28</v>
      </c>
      <c r="J10" s="311" t="n">
        <v>28</v>
      </c>
      <c r="K10" s="310" t="n">
        <v>28</v>
      </c>
      <c r="L10" s="295" t="n">
        <v>28</v>
      </c>
      <c r="M10" s="295" t="n">
        <v>28</v>
      </c>
      <c r="N10" s="130" t="n">
        <v>16.3</v>
      </c>
      <c r="O10" s="130" t="n">
        <f aca="false">B38/B10/12</f>
        <v>33.5953125</v>
      </c>
      <c r="P10" s="130" t="n">
        <f aca="false">C38/C10/12</f>
        <v>47.5052083333333</v>
      </c>
      <c r="Q10" s="130" t="n">
        <f aca="false">D38/D10/12</f>
        <v>48.4739583333333</v>
      </c>
      <c r="R10" s="130" t="n">
        <f aca="false">E38/E10/12</f>
        <v>48.6484375</v>
      </c>
      <c r="S10" s="130" t="n">
        <f aca="false">F38/F10/12</f>
        <v>39.6854166666667</v>
      </c>
      <c r="T10" s="130" t="n">
        <f aca="false">G38/G10/12</f>
        <v>41.5895833333333</v>
      </c>
      <c r="U10" s="307"/>
      <c r="V10" s="55"/>
      <c r="W10" s="55"/>
      <c r="X10" s="55"/>
      <c r="Y10" s="55"/>
      <c r="Z10" s="55"/>
      <c r="AA10" s="293"/>
      <c r="AB10" s="293"/>
      <c r="AC10" s="293"/>
      <c r="AD10" s="293"/>
    </row>
    <row r="11" s="2" customFormat="true" ht="12.75" hidden="false" customHeight="false" outlineLevel="0" collapsed="false">
      <c r="A11" s="302" t="s">
        <v>268</v>
      </c>
      <c r="B11" s="295" t="n">
        <v>2194</v>
      </c>
      <c r="C11" s="296" t="n">
        <v>2243</v>
      </c>
      <c r="D11" s="296" t="n">
        <v>2468</v>
      </c>
      <c r="E11" s="296" t="n">
        <v>2511</v>
      </c>
      <c r="F11" s="296" t="n">
        <v>2363</v>
      </c>
      <c r="G11" s="295" t="n">
        <v>2306</v>
      </c>
      <c r="H11" s="311" t="n">
        <v>371</v>
      </c>
      <c r="I11" s="295" t="n">
        <v>370</v>
      </c>
      <c r="J11" s="311" t="n">
        <v>370</v>
      </c>
      <c r="K11" s="310" t="n">
        <v>370</v>
      </c>
      <c r="L11" s="295" t="n">
        <v>370</v>
      </c>
      <c r="M11" s="295" t="n">
        <v>370</v>
      </c>
      <c r="N11" s="130" t="n">
        <v>29.38</v>
      </c>
      <c r="O11" s="130" t="n">
        <f aca="false">B39/B11/12</f>
        <v>40.9241491947736</v>
      </c>
      <c r="P11" s="130" t="n">
        <f aca="false">C39/C11/12</f>
        <v>62.657229900431</v>
      </c>
      <c r="Q11" s="130" t="n">
        <f aca="false">D39/D11/12</f>
        <v>60.8054092382496</v>
      </c>
      <c r="R11" s="130" t="n">
        <f aca="false">E39/E11/12</f>
        <v>66.5364396654719</v>
      </c>
      <c r="S11" s="130" t="n">
        <f aca="false">F39/F11/12</f>
        <v>74.5793130201721</v>
      </c>
      <c r="T11" s="130" t="n">
        <f aca="false">G39/G11/12</f>
        <v>80.6816637756577</v>
      </c>
      <c r="U11" s="307"/>
      <c r="V11" s="55"/>
      <c r="W11" s="55"/>
      <c r="X11" s="55"/>
      <c r="Y11" s="55"/>
      <c r="Z11" s="55"/>
      <c r="AA11" s="293"/>
      <c r="AB11" s="293"/>
      <c r="AC11" s="293"/>
      <c r="AD11" s="293"/>
    </row>
    <row r="12" s="2" customFormat="true" ht="12.75" hidden="false" customHeight="false" outlineLevel="0" collapsed="false">
      <c r="A12" s="302" t="s">
        <v>269</v>
      </c>
      <c r="B12" s="295" t="n">
        <v>15</v>
      </c>
      <c r="C12" s="296" t="n">
        <v>13</v>
      </c>
      <c r="D12" s="296" t="n">
        <v>13</v>
      </c>
      <c r="E12" s="296" t="n">
        <v>13</v>
      </c>
      <c r="F12" s="296" t="n">
        <v>13</v>
      </c>
      <c r="G12" s="295" t="n">
        <v>13</v>
      </c>
      <c r="H12" s="311" t="n">
        <v>6</v>
      </c>
      <c r="I12" s="295" t="n">
        <v>6</v>
      </c>
      <c r="J12" s="311" t="n">
        <v>6</v>
      </c>
      <c r="K12" s="310" t="n">
        <v>6</v>
      </c>
      <c r="L12" s="295" t="n">
        <v>6</v>
      </c>
      <c r="M12" s="295" t="n">
        <v>6</v>
      </c>
      <c r="N12" s="130" t="n">
        <v>28.24</v>
      </c>
      <c r="O12" s="130" t="n">
        <f aca="false">B40/B12/12</f>
        <v>33.7411111111111</v>
      </c>
      <c r="P12" s="130" t="n">
        <f aca="false">C40/C12/12</f>
        <v>39.0576923076923</v>
      </c>
      <c r="Q12" s="130" t="n">
        <f aca="false">D40/D12/12</f>
        <v>38.275641025641</v>
      </c>
      <c r="R12" s="130" t="n">
        <f aca="false">E40/E12/12</f>
        <v>38.3461538461539</v>
      </c>
      <c r="S12" s="130" t="n">
        <f aca="false">F40/F12/12</f>
        <v>39.1666666666667</v>
      </c>
      <c r="T12" s="130" t="n">
        <f aca="false">G40/G12/12</f>
        <v>40.0576923076923</v>
      </c>
      <c r="U12" s="307"/>
      <c r="V12" s="55"/>
      <c r="W12" s="55"/>
      <c r="X12" s="55"/>
      <c r="Y12" s="55"/>
      <c r="Z12" s="55"/>
      <c r="AA12" s="293"/>
      <c r="AB12" s="293"/>
      <c r="AC12" s="293"/>
      <c r="AD12" s="293"/>
    </row>
    <row r="13" s="2" customFormat="true" ht="12.75" hidden="false" customHeight="false" outlineLevel="0" collapsed="false">
      <c r="A13" s="302" t="s">
        <v>270</v>
      </c>
      <c r="B13" s="295" t="n">
        <v>269</v>
      </c>
      <c r="C13" s="296" t="n">
        <v>260</v>
      </c>
      <c r="D13" s="296" t="n">
        <v>260</v>
      </c>
      <c r="E13" s="296" t="n">
        <v>250</v>
      </c>
      <c r="F13" s="296" t="n">
        <v>260</v>
      </c>
      <c r="G13" s="295" t="n">
        <v>260</v>
      </c>
      <c r="H13" s="311" t="n">
        <v>90</v>
      </c>
      <c r="I13" s="295" t="n">
        <v>90</v>
      </c>
      <c r="J13" s="311" t="n">
        <v>90</v>
      </c>
      <c r="K13" s="310" t="n">
        <v>90</v>
      </c>
      <c r="L13" s="295" t="n">
        <v>90</v>
      </c>
      <c r="M13" s="295" t="n">
        <v>90</v>
      </c>
      <c r="N13" s="130" t="n">
        <v>23.01</v>
      </c>
      <c r="O13" s="130" t="n">
        <f aca="false">B41/B13/12</f>
        <v>34.0244733581165</v>
      </c>
      <c r="P13" s="130" t="n">
        <f aca="false">C41/C13/12</f>
        <v>39.6105769230769</v>
      </c>
      <c r="Q13" s="130" t="n">
        <f aca="false">D41/D13/12</f>
        <v>46.3301282051282</v>
      </c>
      <c r="R13" s="130" t="n">
        <f aca="false">E41/E13/12</f>
        <v>51.5383333333333</v>
      </c>
      <c r="S13" s="130" t="n">
        <f aca="false">F41/F13/12</f>
        <v>53.2391025641026</v>
      </c>
      <c r="T13" s="130" t="n">
        <f aca="false">G41/G13/12</f>
        <v>57.2663461538462</v>
      </c>
      <c r="U13" s="307"/>
      <c r="V13" s="55"/>
      <c r="W13" s="55"/>
      <c r="X13" s="55"/>
      <c r="Y13" s="55"/>
      <c r="Z13" s="55"/>
      <c r="AA13" s="293"/>
      <c r="AB13" s="293"/>
      <c r="AC13" s="293"/>
      <c r="AD13" s="293"/>
    </row>
    <row r="14" s="2" customFormat="true" ht="12.75" hidden="false" customHeight="false" outlineLevel="0" collapsed="false">
      <c r="A14" s="302" t="s">
        <v>271</v>
      </c>
      <c r="B14" s="295" t="n">
        <v>15</v>
      </c>
      <c r="C14" s="296" t="n">
        <v>20</v>
      </c>
      <c r="D14" s="296" t="n">
        <v>20</v>
      </c>
      <c r="E14" s="296" t="n">
        <v>21</v>
      </c>
      <c r="F14" s="296" t="n">
        <v>21</v>
      </c>
      <c r="G14" s="295" t="n">
        <v>21</v>
      </c>
      <c r="H14" s="311" t="n">
        <v>15</v>
      </c>
      <c r="I14" s="295" t="n">
        <v>18</v>
      </c>
      <c r="J14" s="311" t="n">
        <v>19</v>
      </c>
      <c r="K14" s="310" t="n">
        <v>19</v>
      </c>
      <c r="L14" s="295" t="n">
        <v>19</v>
      </c>
      <c r="M14" s="295" t="n">
        <v>19</v>
      </c>
      <c r="N14" s="130" t="n">
        <v>17.77</v>
      </c>
      <c r="O14" s="130" t="n">
        <f aca="false">B42/B14/12</f>
        <v>8.97888888888889</v>
      </c>
      <c r="P14" s="130" t="n">
        <f aca="false">C42/C14/12</f>
        <v>10.8041666666667</v>
      </c>
      <c r="Q14" s="130" t="n">
        <f aca="false">D42/D14/12</f>
        <v>10.6125</v>
      </c>
      <c r="R14" s="130" t="n">
        <f aca="false">E42/E14/12</f>
        <v>10.1111111111111</v>
      </c>
      <c r="S14" s="130" t="n">
        <f aca="false">F42/F14/12</f>
        <v>10.5634920634921</v>
      </c>
      <c r="T14" s="130" t="n">
        <f aca="false">G42/G14/12</f>
        <v>11.0515873015873</v>
      </c>
      <c r="U14" s="307"/>
      <c r="V14" s="55"/>
      <c r="W14" s="55"/>
      <c r="X14" s="55"/>
      <c r="Y14" s="55"/>
      <c r="Z14" s="55"/>
      <c r="AA14" s="293"/>
      <c r="AB14" s="293"/>
      <c r="AC14" s="293"/>
      <c r="AD14" s="293"/>
    </row>
    <row r="15" s="2" customFormat="true" ht="12.75" hidden="false" customHeight="false" outlineLevel="0" collapsed="false">
      <c r="A15" s="302" t="s">
        <v>272</v>
      </c>
      <c r="B15" s="295" t="n">
        <v>386</v>
      </c>
      <c r="C15" s="296" t="n">
        <v>390</v>
      </c>
      <c r="D15" s="296" t="n">
        <v>374</v>
      </c>
      <c r="E15" s="296" t="n">
        <v>383</v>
      </c>
      <c r="F15" s="296" t="n">
        <v>390</v>
      </c>
      <c r="G15" s="295" t="n">
        <v>390</v>
      </c>
      <c r="H15" s="311" t="n">
        <v>72</v>
      </c>
      <c r="I15" s="295" t="n">
        <v>74</v>
      </c>
      <c r="J15" s="311" t="n">
        <v>74</v>
      </c>
      <c r="K15" s="310" t="n">
        <v>76</v>
      </c>
      <c r="L15" s="295" t="n">
        <v>80</v>
      </c>
      <c r="M15" s="295" t="n">
        <v>80</v>
      </c>
      <c r="N15" s="130" t="n">
        <v>19.7</v>
      </c>
      <c r="O15" s="130" t="n">
        <f aca="false">B43/B15/12</f>
        <v>31.8626943005181</v>
      </c>
      <c r="P15" s="130" t="n">
        <f aca="false">C43/C15/12</f>
        <v>40.0049145299145</v>
      </c>
      <c r="Q15" s="130" t="n">
        <f aca="false">D43/D15/12</f>
        <v>43.7769607843137</v>
      </c>
      <c r="R15" s="130" t="n">
        <f aca="false">E43/E15/12</f>
        <v>45.7519582245431</v>
      </c>
      <c r="S15" s="130" t="n">
        <f aca="false">F43/F15/12</f>
        <v>48.223717948718</v>
      </c>
      <c r="T15" s="130" t="n">
        <f aca="false">G43/G15/12</f>
        <v>51.8540598290598</v>
      </c>
      <c r="U15" s="307"/>
      <c r="V15" s="55"/>
      <c r="W15" s="55"/>
      <c r="X15" s="55"/>
      <c r="Y15" s="55"/>
      <c r="Z15" s="55"/>
      <c r="AA15" s="293"/>
      <c r="AB15" s="293"/>
      <c r="AC15" s="293"/>
      <c r="AD15" s="293"/>
    </row>
    <row r="16" s="2" customFormat="true" ht="12.75" hidden="false" customHeight="false" outlineLevel="0" collapsed="false">
      <c r="A16" s="302" t="s">
        <v>273</v>
      </c>
      <c r="B16" s="295" t="n">
        <v>78</v>
      </c>
      <c r="C16" s="296" t="n">
        <v>76</v>
      </c>
      <c r="D16" s="296" t="n">
        <v>73</v>
      </c>
      <c r="E16" s="296" t="n">
        <v>76</v>
      </c>
      <c r="F16" s="296" t="n">
        <v>76</v>
      </c>
      <c r="G16" s="295" t="n">
        <v>76</v>
      </c>
      <c r="H16" s="311" t="n">
        <v>21</v>
      </c>
      <c r="I16" s="295" t="n">
        <v>21</v>
      </c>
      <c r="J16" s="311" t="n">
        <v>21</v>
      </c>
      <c r="K16" s="310" t="n">
        <v>21</v>
      </c>
      <c r="L16" s="295" t="n">
        <v>21</v>
      </c>
      <c r="M16" s="295" t="n">
        <v>21</v>
      </c>
      <c r="N16" s="130" t="n">
        <v>23.53</v>
      </c>
      <c r="O16" s="130" t="n">
        <f aca="false">B44/B16/12</f>
        <v>21.6494658119658</v>
      </c>
      <c r="P16" s="130" t="n">
        <f aca="false">C44/C16/12</f>
        <v>22.7050438596491</v>
      </c>
      <c r="Q16" s="130" t="n">
        <f aca="false">D44/D16/12</f>
        <v>21.6381278538813</v>
      </c>
      <c r="R16" s="130" t="n">
        <f aca="false">E44/E16/12</f>
        <v>22.2379385964912</v>
      </c>
      <c r="S16" s="130" t="n">
        <f aca="false">F44/F16/12</f>
        <v>23.8366228070175</v>
      </c>
      <c r="T16" s="130" t="n">
        <f aca="false">G44/G16/12</f>
        <v>25.5822368421053</v>
      </c>
      <c r="U16" s="307"/>
      <c r="V16" s="55"/>
      <c r="W16" s="55"/>
      <c r="X16" s="55"/>
      <c r="Y16" s="55"/>
      <c r="Z16" s="55"/>
      <c r="AA16" s="293"/>
      <c r="AB16" s="293"/>
      <c r="AC16" s="293"/>
      <c r="AD16" s="293"/>
    </row>
    <row r="17" s="2" customFormat="true" ht="12.75" hidden="false" customHeight="false" outlineLevel="0" collapsed="false">
      <c r="A17" s="302" t="s">
        <v>274</v>
      </c>
      <c r="B17" s="295" t="n">
        <v>123</v>
      </c>
      <c r="C17" s="296" t="n">
        <v>130</v>
      </c>
      <c r="D17" s="296" t="n">
        <v>130</v>
      </c>
      <c r="E17" s="296" t="n">
        <v>130</v>
      </c>
      <c r="F17" s="296" t="n">
        <v>135</v>
      </c>
      <c r="G17" s="295" t="n">
        <v>135</v>
      </c>
      <c r="H17" s="308" t="n">
        <v>114</v>
      </c>
      <c r="I17" s="309" t="n">
        <v>114</v>
      </c>
      <c r="J17" s="310" t="n">
        <v>114</v>
      </c>
      <c r="K17" s="310" t="n">
        <v>114</v>
      </c>
      <c r="L17" s="295" t="n">
        <v>114</v>
      </c>
      <c r="M17" s="295" t="n">
        <v>114</v>
      </c>
      <c r="N17" s="130" t="n">
        <v>17.36</v>
      </c>
      <c r="O17" s="130" t="n">
        <f aca="false">B45/B17/12</f>
        <v>19.2107723577236</v>
      </c>
      <c r="P17" s="130" t="n">
        <f aca="false">C45/C17/12</f>
        <v>24.0519230769231</v>
      </c>
      <c r="Q17" s="130" t="n">
        <f aca="false">D45/D17/12</f>
        <v>24.8647435897436</v>
      </c>
      <c r="R17" s="130" t="n">
        <f aca="false">E45/E17/12</f>
        <v>26.5967948717949</v>
      </c>
      <c r="S17" s="130" t="n">
        <f aca="false">F45/F17/12</f>
        <v>27.5172839506173</v>
      </c>
      <c r="T17" s="130" t="n">
        <f aca="false">G45/G17/12</f>
        <v>29.5098765432099</v>
      </c>
      <c r="U17" s="307"/>
      <c r="V17" s="55"/>
      <c r="W17" s="55"/>
      <c r="X17" s="55"/>
      <c r="Y17" s="55"/>
      <c r="Z17" s="55"/>
      <c r="AA17" s="293"/>
      <c r="AB17" s="293"/>
      <c r="AC17" s="293"/>
      <c r="AD17" s="293"/>
    </row>
    <row r="18" s="2" customFormat="true" ht="12.75" hidden="false" customHeight="false" outlineLevel="0" collapsed="false">
      <c r="A18" s="302" t="s">
        <v>275</v>
      </c>
      <c r="B18" s="295" t="n">
        <v>162</v>
      </c>
      <c r="C18" s="296" t="n">
        <v>162</v>
      </c>
      <c r="D18" s="296" t="n">
        <v>162</v>
      </c>
      <c r="E18" s="296" t="n">
        <v>163</v>
      </c>
      <c r="F18" s="296" t="n">
        <v>164</v>
      </c>
      <c r="G18" s="295" t="n">
        <v>164</v>
      </c>
      <c r="H18" s="311" t="n">
        <v>44</v>
      </c>
      <c r="I18" s="295" t="n">
        <v>44</v>
      </c>
      <c r="J18" s="311" t="n">
        <v>44</v>
      </c>
      <c r="K18" s="310" t="n">
        <v>44</v>
      </c>
      <c r="L18" s="295" t="n">
        <v>44</v>
      </c>
      <c r="M18" s="295" t="n">
        <v>44</v>
      </c>
      <c r="N18" s="130" t="n">
        <v>19.36</v>
      </c>
      <c r="O18" s="130" t="n">
        <f aca="false">B46/B18/12</f>
        <v>17.765329218107</v>
      </c>
      <c r="P18" s="130" t="n">
        <f aca="false">C46/C18/12</f>
        <v>29.9722222222222</v>
      </c>
      <c r="Q18" s="130" t="n">
        <f aca="false">D46/D18/12</f>
        <v>33.8760288065844</v>
      </c>
      <c r="R18" s="130" t="n">
        <f aca="false">E46/E18/12</f>
        <v>36.0056237218814</v>
      </c>
      <c r="S18" s="130" t="n">
        <f aca="false">F46/F18/12</f>
        <v>38.4435975609756</v>
      </c>
      <c r="T18" s="130" t="n">
        <f aca="false">G46/G18/12</f>
        <v>41.3653455284553</v>
      </c>
      <c r="U18" s="307"/>
      <c r="V18" s="55"/>
      <c r="W18" s="55"/>
      <c r="X18" s="55"/>
      <c r="Y18" s="55"/>
      <c r="Z18" s="55"/>
      <c r="AA18" s="293"/>
      <c r="AB18" s="293"/>
      <c r="AC18" s="293"/>
      <c r="AD18" s="293"/>
    </row>
    <row r="19" s="2" customFormat="true" ht="12.75" hidden="false" customHeight="false" outlineLevel="0" collapsed="false">
      <c r="A19" s="302" t="s">
        <v>276</v>
      </c>
      <c r="B19" s="295" t="n">
        <v>27</v>
      </c>
      <c r="C19" s="296" t="n">
        <v>35</v>
      </c>
      <c r="D19" s="296" t="n">
        <v>35</v>
      </c>
      <c r="E19" s="296" t="n">
        <v>35</v>
      </c>
      <c r="F19" s="296" t="n">
        <v>36</v>
      </c>
      <c r="G19" s="295" t="n">
        <v>36</v>
      </c>
      <c r="H19" s="311" t="n">
        <v>18</v>
      </c>
      <c r="I19" s="295" t="n">
        <v>15</v>
      </c>
      <c r="J19" s="311" t="n">
        <v>15</v>
      </c>
      <c r="K19" s="310" t="n">
        <v>16</v>
      </c>
      <c r="L19" s="295" t="n">
        <v>16</v>
      </c>
      <c r="M19" s="295" t="n">
        <v>16</v>
      </c>
      <c r="N19" s="130" t="n">
        <v>19.01</v>
      </c>
      <c r="O19" s="130" t="n">
        <f aca="false">B47/B19/12</f>
        <v>19.2237654320988</v>
      </c>
      <c r="P19" s="130" t="n">
        <f aca="false">C47/C19/12</f>
        <v>19.0452380952381</v>
      </c>
      <c r="Q19" s="130" t="n">
        <f aca="false">D47/D19/12</f>
        <v>19.047619047619</v>
      </c>
      <c r="R19" s="130" t="n">
        <f aca="false">E47/E19/12</f>
        <v>19.047619047619</v>
      </c>
      <c r="S19" s="130" t="n">
        <f aca="false">F47/F19/12</f>
        <v>18.5185185185185</v>
      </c>
      <c r="T19" s="130" t="n">
        <f aca="false">G47/G19/12</f>
        <v>18.5185185185185</v>
      </c>
      <c r="U19" s="307"/>
      <c r="V19" s="55"/>
      <c r="W19" s="55"/>
      <c r="X19" s="55"/>
      <c r="Y19" s="55"/>
      <c r="Z19" s="55"/>
      <c r="AA19" s="293"/>
      <c r="AB19" s="293"/>
      <c r="AC19" s="293"/>
      <c r="AD19" s="293"/>
    </row>
    <row r="20" s="2" customFormat="true" ht="12.75" hidden="false" customHeight="false" outlineLevel="0" collapsed="false">
      <c r="A20" s="302" t="s">
        <v>277</v>
      </c>
      <c r="B20" s="295" t="n">
        <v>542</v>
      </c>
      <c r="C20" s="296" t="n">
        <v>557</v>
      </c>
      <c r="D20" s="296" t="n">
        <v>538</v>
      </c>
      <c r="E20" s="296" t="n">
        <v>538</v>
      </c>
      <c r="F20" s="296" t="n">
        <v>540</v>
      </c>
      <c r="G20" s="295" t="n">
        <v>540</v>
      </c>
      <c r="H20" s="311" t="n">
        <v>33</v>
      </c>
      <c r="I20" s="295" t="n">
        <v>33</v>
      </c>
      <c r="J20" s="311" t="n">
        <v>33</v>
      </c>
      <c r="K20" s="310" t="n">
        <v>33</v>
      </c>
      <c r="L20" s="295" t="n">
        <v>33</v>
      </c>
      <c r="M20" s="295" t="n">
        <v>33</v>
      </c>
      <c r="N20" s="130" t="n">
        <v>42.13</v>
      </c>
      <c r="O20" s="130" t="n">
        <f aca="false">B48/B20/12</f>
        <v>42.7140836408364</v>
      </c>
      <c r="P20" s="130" t="n">
        <f aca="false">C48/C20/12</f>
        <v>48.2085577498504</v>
      </c>
      <c r="Q20" s="130" t="n">
        <f aca="false">D48/D20/12</f>
        <v>47.3170693928129</v>
      </c>
      <c r="R20" s="130" t="n">
        <f aca="false">E48/E20/12</f>
        <v>50.633209417596</v>
      </c>
      <c r="S20" s="130" t="n">
        <f aca="false">F48/F20/12</f>
        <v>54.0123456790124</v>
      </c>
      <c r="T20" s="130" t="n">
        <f aca="false">G48/G20/12</f>
        <v>58.3030864197531</v>
      </c>
      <c r="U20" s="307"/>
      <c r="V20" s="55"/>
      <c r="W20" s="55"/>
      <c r="X20" s="55"/>
      <c r="Y20" s="55"/>
      <c r="Z20" s="55"/>
      <c r="AA20" s="293"/>
      <c r="AB20" s="293"/>
      <c r="AC20" s="293"/>
      <c r="AD20" s="293"/>
    </row>
    <row r="21" s="2" customFormat="true" ht="12.75" hidden="false" customHeight="false" outlineLevel="0" collapsed="false">
      <c r="A21" s="302" t="s">
        <v>278</v>
      </c>
      <c r="B21" s="295" t="n">
        <v>38</v>
      </c>
      <c r="C21" s="296" t="n">
        <v>38</v>
      </c>
      <c r="D21" s="296" t="n">
        <v>38</v>
      </c>
      <c r="E21" s="296" t="n">
        <v>40</v>
      </c>
      <c r="F21" s="296" t="n">
        <v>50</v>
      </c>
      <c r="G21" s="295" t="n">
        <v>50</v>
      </c>
      <c r="H21" s="311" t="n">
        <v>25</v>
      </c>
      <c r="I21" s="295" t="n">
        <v>23</v>
      </c>
      <c r="J21" s="311" t="n">
        <v>23</v>
      </c>
      <c r="K21" s="310" t="n">
        <v>23</v>
      </c>
      <c r="L21" s="295" t="n">
        <v>23</v>
      </c>
      <c r="M21" s="295" t="n">
        <v>23</v>
      </c>
      <c r="N21" s="130" t="n">
        <v>15.52</v>
      </c>
      <c r="O21" s="130" t="n">
        <f aca="false">B49/B21/12</f>
        <v>16.9144736842105</v>
      </c>
      <c r="P21" s="130" t="n">
        <f aca="false">C49/C21/12</f>
        <v>22.2083333333333</v>
      </c>
      <c r="Q21" s="130" t="n">
        <f aca="false">D49/D21/12</f>
        <v>23.1008771929825</v>
      </c>
      <c r="R21" s="130" t="n">
        <f aca="false">E49/E21/12</f>
        <v>22.125</v>
      </c>
      <c r="S21" s="130" t="n">
        <f aca="false">F49/F21/12</f>
        <v>17.8766666666667</v>
      </c>
      <c r="T21" s="130" t="n">
        <f aca="false">G49/G21/12</f>
        <v>18.15</v>
      </c>
      <c r="U21" s="307"/>
      <c r="V21" s="55"/>
      <c r="W21" s="55"/>
      <c r="X21" s="55"/>
      <c r="Y21" s="55"/>
      <c r="Z21" s="55"/>
      <c r="AA21" s="293"/>
      <c r="AB21" s="293"/>
      <c r="AC21" s="293"/>
      <c r="AD21" s="293"/>
    </row>
    <row r="22" s="2" customFormat="true" ht="13.5" hidden="false" customHeight="false" outlineLevel="0" collapsed="false">
      <c r="A22" s="302" t="s">
        <v>279</v>
      </c>
      <c r="B22" s="295" t="n">
        <v>4718</v>
      </c>
      <c r="C22" s="296" t="n">
        <v>4783</v>
      </c>
      <c r="D22" s="296" t="n">
        <v>4688</v>
      </c>
      <c r="E22" s="296" t="n">
        <v>4686</v>
      </c>
      <c r="F22" s="296" t="n">
        <v>4645</v>
      </c>
      <c r="G22" s="295" t="n">
        <v>4707</v>
      </c>
      <c r="H22" s="311" t="n">
        <v>82</v>
      </c>
      <c r="I22" s="312" t="n">
        <v>84</v>
      </c>
      <c r="J22" s="313" t="n">
        <v>93</v>
      </c>
      <c r="K22" s="314" t="n">
        <v>110</v>
      </c>
      <c r="L22" s="295" t="n">
        <v>116</v>
      </c>
      <c r="M22" s="295" t="n">
        <v>116</v>
      </c>
      <c r="N22" s="130" t="n">
        <v>18.89</v>
      </c>
      <c r="O22" s="130" t="n">
        <f aca="false">B50/B22/12</f>
        <v>20.0568584852339</v>
      </c>
      <c r="P22" s="130" t="n">
        <f aca="false">C50/C22/12</f>
        <v>21.4829604850512</v>
      </c>
      <c r="Q22" s="130" t="n">
        <f aca="false">D50/D22/12</f>
        <v>23.5730410978385</v>
      </c>
      <c r="R22" s="130" t="n">
        <f aca="false">E50/E22/12</f>
        <v>25.6128538910229</v>
      </c>
      <c r="S22" s="130" t="n">
        <f aca="false">F50/F22/12</f>
        <v>28.0489235737352</v>
      </c>
      <c r="T22" s="130" t="n">
        <f aca="false">G50/G22/12</f>
        <v>29.0776680121804</v>
      </c>
      <c r="U22" s="307"/>
      <c r="V22" s="55"/>
      <c r="W22" s="55"/>
      <c r="X22" s="55"/>
      <c r="Y22" s="55"/>
      <c r="Z22" s="55"/>
      <c r="AA22" s="293"/>
      <c r="AB22" s="293"/>
      <c r="AC22" s="293"/>
      <c r="AD22" s="293"/>
    </row>
    <row r="23" s="2" customFormat="true" ht="13.5" hidden="false" customHeight="false" outlineLevel="0" collapsed="false">
      <c r="A23" s="315" t="s">
        <v>280</v>
      </c>
      <c r="B23" s="316" t="n">
        <f aca="false">B7+B8+B9+B10+B11+B12+B13+B14+B15+B16+B17+B18+B19+B20+B21+B22</f>
        <v>15736</v>
      </c>
      <c r="C23" s="316" t="n">
        <f aca="false">C7+C8+C9+C10+C11+C12+C13+C14+C15+C16+C17+C18+C19+C20+C21+C22</f>
        <v>15925</v>
      </c>
      <c r="D23" s="316" t="n">
        <f aca="false">D7+D8+D9+D10+D11+D12+D13+D14+D15+D16+D17+D18+D19+D20+D21+D22</f>
        <v>15955</v>
      </c>
      <c r="E23" s="316" t="n">
        <f aca="false">E7+E8+E9+E10+E11+E12+E13+E14+E15+E16+E17+E18+E19+E20+E21+E22</f>
        <v>16030</v>
      </c>
      <c r="F23" s="316" t="n">
        <f aca="false">F7+F8+F9+F10+F11+F12+F13+F14+F15+F16+F17+F18+F19+F20+F21+F22</f>
        <v>16056</v>
      </c>
      <c r="G23" s="317" t="n">
        <f aca="false">SUM(G7:G22)</f>
        <v>16061</v>
      </c>
      <c r="H23" s="316" t="n">
        <f aca="false">H7+H8+H9+H10+H11+H12+H13+H14+H15+H16+H17+H18+H19+H20+H21+H22</f>
        <v>3346</v>
      </c>
      <c r="I23" s="316" t="n">
        <f aca="false">I7+I8+I9+I10+I11+I12+I13+I14+I15+I16+I17+I18+I19+I20+I21+I22</f>
        <v>3358</v>
      </c>
      <c r="J23" s="316" t="n">
        <f aca="false">J7+J8+J9+J10+J11+J12+J13+J14+J15+J16+J17+J18+J19+J20+J21+J22</f>
        <v>3375</v>
      </c>
      <c r="K23" s="316" t="n">
        <f aca="false">K7+K8+K9+K10+K11+K12+K13+K14+K15+K16+K17+K18+K19+K20+K21+K22</f>
        <v>3405</v>
      </c>
      <c r="L23" s="318" t="n">
        <f aca="false">L7+L8+L9+L10+L11+L12+L13+L14+L15+L16+L17+L18+L19+L20+L21+L22</f>
        <v>3415</v>
      </c>
      <c r="M23" s="295" t="n">
        <f aca="false">M7+M8+M9+M10+M11+M12+M13+M14+M15+M16+M17+M18+M19+M20+M21+M22</f>
        <v>3420</v>
      </c>
      <c r="N23" s="130" t="n">
        <v>22.2</v>
      </c>
      <c r="O23" s="130" t="n">
        <f aca="false">B51/B23/12</f>
        <v>27.2181902431791</v>
      </c>
      <c r="P23" s="130" t="n">
        <f aca="false">C51/C23/12</f>
        <v>34.2883882783883</v>
      </c>
      <c r="Q23" s="130" t="n">
        <f aca="false">D51/D23/12</f>
        <v>37.163459730492</v>
      </c>
      <c r="R23" s="130" t="n">
        <f aca="false">E51/E23/12</f>
        <v>40.1265595757954</v>
      </c>
      <c r="S23" s="130" t="n">
        <f aca="false">F51/F23/12</f>
        <v>43.2615014117256</v>
      </c>
      <c r="T23" s="130" t="n">
        <f aca="false">G51/G23/12</f>
        <v>46.0013957204823</v>
      </c>
      <c r="U23" s="307"/>
      <c r="V23" s="55"/>
      <c r="W23" s="55"/>
      <c r="X23" s="55"/>
      <c r="Y23" s="55"/>
      <c r="Z23" s="55"/>
      <c r="AA23" s="293"/>
      <c r="AB23" s="293"/>
      <c r="AC23" s="293"/>
      <c r="AD23" s="293"/>
    </row>
    <row r="24" s="2" customFormat="true" ht="16.5" hidden="false" customHeight="true" outlineLevel="0" collapsed="false">
      <c r="C24" s="319"/>
      <c r="D24" s="319"/>
      <c r="E24" s="319"/>
      <c r="F24" s="319"/>
      <c r="G24" s="319"/>
      <c r="H24" s="319"/>
      <c r="I24" s="319"/>
      <c r="J24" s="319"/>
      <c r="K24" s="319"/>
      <c r="L24" s="319"/>
      <c r="M24" s="319"/>
      <c r="N24" s="130"/>
      <c r="O24" s="130"/>
      <c r="P24" s="130"/>
      <c r="Q24" s="130"/>
      <c r="R24" s="130"/>
      <c r="S24" s="130"/>
      <c r="T24" s="130"/>
      <c r="U24" s="130"/>
      <c r="V24" s="55"/>
      <c r="W24" s="55"/>
      <c r="X24" s="55"/>
      <c r="Y24" s="55"/>
      <c r="Z24" s="55"/>
    </row>
    <row r="25" s="2" customFormat="true" ht="15" hidden="false" customHeight="true" outlineLevel="0" collapsed="false">
      <c r="N25" s="118"/>
      <c r="O25" s="118"/>
      <c r="P25" s="118"/>
      <c r="Q25" s="118"/>
      <c r="R25" s="118"/>
      <c r="S25" s="130"/>
      <c r="T25" s="130"/>
      <c r="U25" s="138"/>
    </row>
    <row r="26" s="2" customFormat="true" ht="20.25" hidden="false" customHeight="true" outlineLevel="0" collapsed="false">
      <c r="N26" s="118"/>
      <c r="O26" s="118"/>
      <c r="P26" s="118"/>
      <c r="Q26" s="118"/>
      <c r="R26" s="118"/>
      <c r="S26" s="130"/>
      <c r="T26" s="130"/>
      <c r="U26" s="138"/>
    </row>
    <row r="27" s="2" customFormat="true" ht="19.5" hidden="false" customHeight="true" outlineLevel="0" collapsed="false">
      <c r="N27" s="118"/>
      <c r="O27" s="118"/>
      <c r="P27" s="118"/>
      <c r="Q27" s="118"/>
      <c r="R27" s="118"/>
      <c r="S27" s="130"/>
      <c r="T27" s="130"/>
      <c r="U27" s="138"/>
    </row>
    <row r="28" s="2" customFormat="true" ht="18" hidden="false" customHeight="true" outlineLevel="0" collapsed="false">
      <c r="A28" s="141" t="s">
        <v>281</v>
      </c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18"/>
      <c r="Q28" s="118"/>
      <c r="R28" s="118"/>
      <c r="S28" s="130"/>
      <c r="T28" s="130"/>
      <c r="U28" s="138"/>
    </row>
    <row r="29" s="2" customFormat="true" ht="21.75" hidden="false" customHeight="true" outlineLevel="0" collapsed="false">
      <c r="A29" s="141" t="s">
        <v>282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18"/>
      <c r="Q29" s="118"/>
      <c r="R29" s="118"/>
      <c r="S29" s="130"/>
      <c r="T29" s="130"/>
      <c r="U29" s="138"/>
    </row>
    <row r="30" s="2" customFormat="true" ht="15" hidden="false" customHeight="true" outlineLevel="0" collapsed="false">
      <c r="A30" s="320"/>
      <c r="B30" s="320"/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1"/>
      <c r="O30" s="321"/>
      <c r="P30" s="118"/>
      <c r="Q30" s="118"/>
      <c r="R30" s="118"/>
      <c r="S30" s="130"/>
      <c r="T30" s="130"/>
      <c r="U30" s="138"/>
    </row>
    <row r="31" s="2" customFormat="true" ht="21" hidden="false" customHeight="true" outlineLevel="0" collapsed="false">
      <c r="A31" s="322" t="s">
        <v>255</v>
      </c>
      <c r="B31" s="285" t="s">
        <v>283</v>
      </c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323"/>
      <c r="O31" s="118"/>
      <c r="P31" s="118"/>
      <c r="Q31" s="118"/>
      <c r="R31" s="118"/>
      <c r="S31" s="130"/>
      <c r="T31" s="130"/>
      <c r="U31" s="324"/>
      <c r="V31" s="108"/>
      <c r="W31" s="108"/>
      <c r="X31" s="108"/>
      <c r="Y31" s="108"/>
      <c r="Z31" s="108"/>
      <c r="AA31" s="108"/>
      <c r="AB31" s="108"/>
      <c r="AC31" s="80"/>
      <c r="AD31" s="80"/>
      <c r="AE31" s="80"/>
      <c r="AF31" s="80"/>
    </row>
    <row r="32" s="2" customFormat="true" ht="13.5" hidden="false" customHeight="false" outlineLevel="0" collapsed="false">
      <c r="A32" s="322"/>
      <c r="B32" s="325" t="s">
        <v>257</v>
      </c>
      <c r="C32" s="325"/>
      <c r="D32" s="325"/>
      <c r="E32" s="325"/>
      <c r="F32" s="325"/>
      <c r="G32" s="325"/>
      <c r="H32" s="326"/>
      <c r="I32" s="327"/>
      <c r="J32" s="327" t="s">
        <v>258</v>
      </c>
      <c r="K32" s="327"/>
      <c r="L32" s="327"/>
      <c r="M32" s="328"/>
      <c r="N32" s="329"/>
      <c r="O32" s="130"/>
      <c r="P32" s="130"/>
      <c r="Q32" s="130"/>
      <c r="R32" s="130"/>
      <c r="S32" s="307"/>
      <c r="T32" s="307"/>
      <c r="U32" s="330"/>
      <c r="V32" s="108"/>
      <c r="W32" s="108"/>
      <c r="X32" s="108"/>
      <c r="Y32" s="108"/>
      <c r="Z32" s="108"/>
      <c r="AA32" s="108"/>
      <c r="AB32" s="108"/>
      <c r="AC32" s="80"/>
      <c r="AD32" s="80"/>
      <c r="AE32" s="80"/>
      <c r="AF32" s="80"/>
    </row>
    <row r="33" s="2" customFormat="true" ht="13.5" hidden="false" customHeight="false" outlineLevel="0" collapsed="false">
      <c r="A33" s="322"/>
      <c r="B33" s="280" t="s">
        <v>259</v>
      </c>
      <c r="C33" s="281" t="s">
        <v>260</v>
      </c>
      <c r="D33" s="282" t="s">
        <v>261</v>
      </c>
      <c r="E33" s="282" t="s">
        <v>262</v>
      </c>
      <c r="F33" s="282" t="s">
        <v>263</v>
      </c>
      <c r="G33" s="282" t="s">
        <v>110</v>
      </c>
      <c r="H33" s="280" t="s">
        <v>259</v>
      </c>
      <c r="I33" s="282" t="s">
        <v>260</v>
      </c>
      <c r="J33" s="282" t="s">
        <v>261</v>
      </c>
      <c r="K33" s="282" t="s">
        <v>262</v>
      </c>
      <c r="L33" s="283" t="s">
        <v>263</v>
      </c>
      <c r="M33" s="331" t="s">
        <v>110</v>
      </c>
      <c r="N33" s="108"/>
      <c r="O33" s="130"/>
      <c r="P33" s="130"/>
      <c r="Q33" s="130"/>
      <c r="R33" s="130"/>
      <c r="S33" s="130"/>
      <c r="T33" s="130"/>
      <c r="U33" s="324"/>
      <c r="V33" s="324"/>
      <c r="W33" s="324"/>
      <c r="X33" s="108"/>
      <c r="Y33" s="108"/>
      <c r="Z33" s="108"/>
      <c r="AA33" s="108"/>
      <c r="AB33" s="108"/>
      <c r="AC33" s="80"/>
      <c r="AD33" s="80"/>
      <c r="AE33" s="80"/>
      <c r="AF33" s="80"/>
    </row>
    <row r="34" s="2" customFormat="true" ht="13.5" hidden="false" customHeight="false" outlineLevel="0" collapsed="false">
      <c r="A34" s="322"/>
      <c r="B34" s="287" t="s">
        <v>5</v>
      </c>
      <c r="C34" s="288" t="s">
        <v>5</v>
      </c>
      <c r="D34" s="289" t="s">
        <v>6</v>
      </c>
      <c r="E34" s="289" t="s">
        <v>7</v>
      </c>
      <c r="F34" s="332" t="s">
        <v>7</v>
      </c>
      <c r="G34" s="291" t="s">
        <v>7</v>
      </c>
      <c r="H34" s="287" t="s">
        <v>5</v>
      </c>
      <c r="I34" s="333" t="s">
        <v>5</v>
      </c>
      <c r="J34" s="289" t="s">
        <v>6</v>
      </c>
      <c r="K34" s="289" t="s">
        <v>7</v>
      </c>
      <c r="L34" s="289" t="s">
        <v>7</v>
      </c>
      <c r="M34" s="332" t="s">
        <v>7</v>
      </c>
      <c r="N34" s="108"/>
      <c r="O34" s="130" t="n">
        <v>2016</v>
      </c>
      <c r="P34" s="130" t="n">
        <v>2017</v>
      </c>
      <c r="Q34" s="130" t="n">
        <v>2018</v>
      </c>
      <c r="R34" s="130" t="n">
        <v>2019</v>
      </c>
      <c r="S34" s="130" t="n">
        <v>2020</v>
      </c>
      <c r="T34" s="130" t="n">
        <v>2021</v>
      </c>
      <c r="U34" s="324"/>
      <c r="V34" s="324"/>
      <c r="W34" s="108"/>
      <c r="X34" s="108"/>
      <c r="Y34" s="108"/>
      <c r="Z34" s="108"/>
      <c r="AA34" s="108"/>
      <c r="AB34" s="108"/>
      <c r="AC34" s="80"/>
      <c r="AD34" s="80"/>
      <c r="AE34" s="80"/>
      <c r="AF34" s="80"/>
    </row>
    <row r="35" s="2" customFormat="true" ht="12.75" hidden="false" customHeight="false" outlineLevel="0" collapsed="false">
      <c r="A35" s="294" t="s">
        <v>264</v>
      </c>
      <c r="B35" s="334" t="n">
        <v>701828.7</v>
      </c>
      <c r="C35" s="334" t="n">
        <v>816047</v>
      </c>
      <c r="D35" s="334" t="n">
        <v>781559</v>
      </c>
      <c r="E35" s="335" t="n">
        <v>836357</v>
      </c>
      <c r="F35" s="336" t="n">
        <v>897930</v>
      </c>
      <c r="G35" s="336" t="n">
        <v>965293</v>
      </c>
      <c r="H35" s="334" t="n">
        <v>477507</v>
      </c>
      <c r="I35" s="334" t="n">
        <v>517061</v>
      </c>
      <c r="J35" s="334" t="n">
        <v>543846</v>
      </c>
      <c r="K35" s="334" t="n">
        <v>556727</v>
      </c>
      <c r="L35" s="334" t="n">
        <v>606548</v>
      </c>
      <c r="M35" s="334" t="n">
        <v>666251</v>
      </c>
      <c r="N35" s="108"/>
      <c r="O35" s="130" t="n">
        <f aca="false">H35/H7/12</f>
        <v>29.4975908080059</v>
      </c>
      <c r="P35" s="130" t="n">
        <f aca="false">I35/I7/12</f>
        <v>31.7293200785469</v>
      </c>
      <c r="Q35" s="130" t="n">
        <f aca="false">J35/J7/12</f>
        <v>33.2018315018315</v>
      </c>
      <c r="R35" s="130" t="n">
        <f aca="false">K35/K7/12</f>
        <v>33.8641727493917</v>
      </c>
      <c r="S35" s="130" t="n">
        <f aca="false">L35/L7/12</f>
        <v>36.8946472019465</v>
      </c>
      <c r="T35" s="130" t="n">
        <f aca="false">M35/M7/12</f>
        <v>40.3788484848485</v>
      </c>
      <c r="U35" s="108"/>
      <c r="V35" s="108"/>
      <c r="W35" s="108"/>
      <c r="X35" s="108"/>
      <c r="Y35" s="108"/>
      <c r="Z35" s="108"/>
      <c r="AA35" s="108"/>
      <c r="AB35" s="108"/>
      <c r="AC35" s="80"/>
      <c r="AD35" s="80"/>
      <c r="AE35" s="80"/>
      <c r="AF35" s="80"/>
    </row>
    <row r="36" s="2" customFormat="true" ht="12.75" hidden="false" customHeight="false" outlineLevel="0" collapsed="false">
      <c r="A36" s="302" t="s">
        <v>265</v>
      </c>
      <c r="B36" s="334" t="n">
        <v>1491703.6</v>
      </c>
      <c r="C36" s="334" t="n">
        <v>1923313</v>
      </c>
      <c r="D36" s="334" t="n">
        <v>2295385</v>
      </c>
      <c r="E36" s="335" t="n">
        <v>2465052</v>
      </c>
      <c r="F36" s="337" t="n">
        <v>2718670</v>
      </c>
      <c r="G36" s="337" t="n">
        <v>2909077</v>
      </c>
      <c r="H36" s="338" t="n">
        <v>283581</v>
      </c>
      <c r="I36" s="338" t="n">
        <v>317965</v>
      </c>
      <c r="J36" s="338" t="n">
        <f aca="false">I36*110.9%</f>
        <v>352623.185</v>
      </c>
      <c r="K36" s="338" t="n">
        <f aca="false">J36*110.3%</f>
        <v>388943.373055</v>
      </c>
      <c r="L36" s="338" t="n">
        <v>402580</v>
      </c>
      <c r="M36" s="338" t="n">
        <v>429185</v>
      </c>
      <c r="N36" s="108"/>
      <c r="O36" s="130" t="n">
        <f aca="false">H36/H8/12</f>
        <v>24.9543294614572</v>
      </c>
      <c r="P36" s="130" t="n">
        <f aca="false">I36/I8/12</f>
        <v>27.9505098452883</v>
      </c>
      <c r="Q36" s="130" t="n">
        <f aca="false">J36/J8/12</f>
        <v>30.9971154184248</v>
      </c>
      <c r="R36" s="130" t="n">
        <f aca="false">K36/K8/12</f>
        <v>34.0104383573802</v>
      </c>
      <c r="S36" s="130" t="n">
        <f aca="false">L36/L8/12</f>
        <v>35.2028681357118</v>
      </c>
      <c r="T36" s="130" t="n">
        <f aca="false">M36/M8/12</f>
        <v>37.5292934592515</v>
      </c>
      <c r="U36" s="108"/>
      <c r="V36" s="108"/>
      <c r="W36" s="108"/>
      <c r="X36" s="108"/>
      <c r="Y36" s="108"/>
      <c r="Z36" s="108"/>
      <c r="AA36" s="108"/>
      <c r="AB36" s="108"/>
      <c r="AC36" s="80"/>
      <c r="AD36" s="80"/>
      <c r="AE36" s="80"/>
      <c r="AF36" s="80"/>
    </row>
    <row r="37" s="2" customFormat="true" ht="12.75" hidden="false" customHeight="false" outlineLevel="0" collapsed="false">
      <c r="A37" s="302" t="s">
        <v>266</v>
      </c>
      <c r="B37" s="334" t="n">
        <v>80225</v>
      </c>
      <c r="C37" s="334" t="n">
        <v>99051</v>
      </c>
      <c r="D37" s="334" t="n">
        <v>95669</v>
      </c>
      <c r="E37" s="335" t="n">
        <v>102389</v>
      </c>
      <c r="F37" s="337" t="n">
        <v>110148</v>
      </c>
      <c r="G37" s="337" t="n">
        <v>116942</v>
      </c>
      <c r="H37" s="338" t="n">
        <v>42379</v>
      </c>
      <c r="I37" s="338" t="n">
        <f aca="false">H37*111.3%</f>
        <v>47167.827</v>
      </c>
      <c r="J37" s="338" t="n">
        <f aca="false">I37*110.9%</f>
        <v>52309.120143</v>
      </c>
      <c r="K37" s="338" t="n">
        <f aca="false">J37*110.3%</f>
        <v>57696.959517729</v>
      </c>
      <c r="L37" s="338" t="n">
        <f aca="false">K37*110%</f>
        <v>63466.6554695019</v>
      </c>
      <c r="M37" s="338" t="n">
        <v>68813</v>
      </c>
      <c r="N37" s="108"/>
      <c r="O37" s="130" t="n">
        <f aca="false">H37/H9/12</f>
        <v>26.7544191919192</v>
      </c>
      <c r="P37" s="130" t="n">
        <f aca="false">I37/I9/12</f>
        <v>29.7776685606061</v>
      </c>
      <c r="Q37" s="130" t="n">
        <f aca="false">J37/J9/12</f>
        <v>33.0234344337121</v>
      </c>
      <c r="R37" s="130" t="n">
        <f aca="false">K37/K9/12</f>
        <v>36.4248481803845</v>
      </c>
      <c r="S37" s="130" t="n">
        <f aca="false">L37/L9/12</f>
        <v>40.0673329984229</v>
      </c>
      <c r="T37" s="130" t="n">
        <f aca="false">M37/M9/12</f>
        <v>43.4425505050505</v>
      </c>
      <c r="U37" s="108"/>
      <c r="V37" s="108"/>
      <c r="W37" s="108"/>
      <c r="X37" s="108"/>
      <c r="Y37" s="108"/>
      <c r="Z37" s="108"/>
      <c r="AA37" s="108"/>
      <c r="AB37" s="108"/>
      <c r="AC37" s="80"/>
      <c r="AD37" s="80"/>
      <c r="AE37" s="80"/>
      <c r="AF37" s="80"/>
    </row>
    <row r="38" s="2" customFormat="true" ht="12.75" hidden="false" customHeight="false" outlineLevel="0" collapsed="false">
      <c r="A38" s="302" t="s">
        <v>267</v>
      </c>
      <c r="B38" s="334" t="n">
        <v>12900.6</v>
      </c>
      <c r="C38" s="334" t="n">
        <v>18242</v>
      </c>
      <c r="D38" s="334" t="n">
        <v>18614</v>
      </c>
      <c r="E38" s="335" t="n">
        <v>18681</v>
      </c>
      <c r="F38" s="337" t="n">
        <v>19049</v>
      </c>
      <c r="G38" s="337" t="n">
        <v>19963</v>
      </c>
      <c r="H38" s="338" t="n">
        <v>7789</v>
      </c>
      <c r="I38" s="338" t="n">
        <f aca="false">H38*111.3%</f>
        <v>8669.157</v>
      </c>
      <c r="J38" s="338" t="n">
        <f aca="false">I38*110.9%</f>
        <v>9614.095113</v>
      </c>
      <c r="K38" s="338" t="n">
        <f aca="false">J38*110.3%</f>
        <v>10604.346909639</v>
      </c>
      <c r="L38" s="338" t="n">
        <f aca="false">K38*110%</f>
        <v>11664.7816006029</v>
      </c>
      <c r="M38" s="338" t="n">
        <f aca="false">L38*110%</f>
        <v>12831.2597606632</v>
      </c>
      <c r="N38" s="108"/>
      <c r="O38" s="130" t="n">
        <f aca="false">H38/H10/12</f>
        <v>24.0401234567901</v>
      </c>
      <c r="P38" s="130" t="n">
        <f aca="false">I38/I10/12</f>
        <v>25.8010625</v>
      </c>
      <c r="Q38" s="130" t="n">
        <f aca="false">J38/J10/12</f>
        <v>28.6133783125</v>
      </c>
      <c r="R38" s="130" t="n">
        <f aca="false">K38/K10/12</f>
        <v>31.5605562786875</v>
      </c>
      <c r="S38" s="130" t="n">
        <f aca="false">L38/L10/12</f>
        <v>34.7166119065563</v>
      </c>
      <c r="T38" s="130" t="n">
        <f aca="false">M38/M10/12</f>
        <v>38.1882730972119</v>
      </c>
      <c r="U38" s="108"/>
      <c r="V38" s="108"/>
      <c r="W38" s="108"/>
      <c r="X38" s="108"/>
      <c r="Y38" s="108"/>
      <c r="Z38" s="108"/>
      <c r="AA38" s="108"/>
      <c r="AB38" s="108"/>
      <c r="AC38" s="80"/>
      <c r="AD38" s="80"/>
      <c r="AE38" s="80"/>
      <c r="AF38" s="80"/>
    </row>
    <row r="39" s="2" customFormat="true" ht="12.75" hidden="false" customHeight="false" outlineLevel="0" collapsed="false">
      <c r="A39" s="302" t="s">
        <v>268</v>
      </c>
      <c r="B39" s="334" t="n">
        <v>1077451</v>
      </c>
      <c r="C39" s="339" t="n">
        <v>1686482</v>
      </c>
      <c r="D39" s="334" t="n">
        <v>1800813</v>
      </c>
      <c r="E39" s="335" t="n">
        <v>2004876</v>
      </c>
      <c r="F39" s="340" t="n">
        <v>2114771</v>
      </c>
      <c r="G39" s="340" t="n">
        <v>2232623</v>
      </c>
      <c r="H39" s="338" t="n">
        <v>159946</v>
      </c>
      <c r="I39" s="338" t="n">
        <f aca="false">H39*111.3%</f>
        <v>178019.898</v>
      </c>
      <c r="J39" s="338" t="n">
        <f aca="false">I39*110.9%</f>
        <v>197424.066882</v>
      </c>
      <c r="K39" s="338" t="n">
        <f aca="false">J39*110.3%</f>
        <v>217758.745770846</v>
      </c>
      <c r="L39" s="338" t="n">
        <v>238500</v>
      </c>
      <c r="M39" s="338" t="n">
        <v>245536</v>
      </c>
      <c r="N39" s="108"/>
      <c r="O39" s="130" t="n">
        <f aca="false">H39/H11/12</f>
        <v>35.9267744833783</v>
      </c>
      <c r="P39" s="130" t="n">
        <f aca="false">I39/I11/12</f>
        <v>40.0945716216216</v>
      </c>
      <c r="Q39" s="130" t="n">
        <f aca="false">J39/J11/12</f>
        <v>44.4648799283784</v>
      </c>
      <c r="R39" s="130" t="n">
        <f aca="false">K39/K11/12</f>
        <v>49.0447625610013</v>
      </c>
      <c r="S39" s="130" t="n">
        <f aca="false">L39/L11/12</f>
        <v>53.7162162162162</v>
      </c>
      <c r="T39" s="130" t="n">
        <f aca="false">M39/M11/12</f>
        <v>55.3009009009009</v>
      </c>
      <c r="U39" s="108"/>
      <c r="V39" s="108"/>
      <c r="W39" s="108"/>
      <c r="X39" s="108"/>
      <c r="Y39" s="108"/>
      <c r="Z39" s="108"/>
      <c r="AA39" s="108"/>
      <c r="AB39" s="108"/>
      <c r="AC39" s="80"/>
      <c r="AD39" s="80"/>
      <c r="AE39" s="80"/>
      <c r="AF39" s="80"/>
    </row>
    <row r="40" s="2" customFormat="true" ht="12.75" hidden="false" customHeight="false" outlineLevel="0" collapsed="false">
      <c r="A40" s="302" t="s">
        <v>269</v>
      </c>
      <c r="B40" s="334" t="n">
        <v>6073.4</v>
      </c>
      <c r="C40" s="334" t="n">
        <v>6093</v>
      </c>
      <c r="D40" s="334" t="n">
        <v>5971</v>
      </c>
      <c r="E40" s="335" t="n">
        <v>5982</v>
      </c>
      <c r="F40" s="337" t="n">
        <v>6110</v>
      </c>
      <c r="G40" s="337" t="n">
        <v>6249</v>
      </c>
      <c r="H40" s="338" t="n">
        <v>1800</v>
      </c>
      <c r="I40" s="338" t="n">
        <f aca="false">H40*111.3%</f>
        <v>2003.4</v>
      </c>
      <c r="J40" s="338" t="n">
        <f aca="false">I40*110.9%</f>
        <v>2221.7706</v>
      </c>
      <c r="K40" s="338" t="n">
        <f aca="false">J40*110.3%</f>
        <v>2450.6129718</v>
      </c>
      <c r="L40" s="338" t="n">
        <f aca="false">K40*110%</f>
        <v>2695.67426898</v>
      </c>
      <c r="M40" s="338" t="n">
        <f aca="false">L40*110%</f>
        <v>2965.241695878</v>
      </c>
      <c r="N40" s="108"/>
      <c r="O40" s="130" t="n">
        <f aca="false">H40/H12/12</f>
        <v>25</v>
      </c>
      <c r="P40" s="130" t="n">
        <f aca="false">I40/I12/12</f>
        <v>27.825</v>
      </c>
      <c r="Q40" s="130" t="n">
        <f aca="false">J40/J12/12</f>
        <v>30.857925</v>
      </c>
      <c r="R40" s="130" t="n">
        <f aca="false">K40/K12/12</f>
        <v>34.036291275</v>
      </c>
      <c r="S40" s="130" t="n">
        <f aca="false">L40/L12/12</f>
        <v>37.4399204025</v>
      </c>
      <c r="T40" s="130" t="n">
        <f aca="false">M40/M12/12</f>
        <v>41.18391244275</v>
      </c>
      <c r="U40" s="108"/>
      <c r="V40" s="108"/>
      <c r="W40" s="108"/>
      <c r="X40" s="108"/>
      <c r="Y40" s="108"/>
      <c r="Z40" s="108"/>
      <c r="AA40" s="108"/>
      <c r="AB40" s="108"/>
      <c r="AC40" s="80"/>
      <c r="AD40" s="80"/>
      <c r="AE40" s="80"/>
      <c r="AF40" s="80"/>
    </row>
    <row r="41" s="2" customFormat="true" ht="12.75" hidden="false" customHeight="false" outlineLevel="0" collapsed="false">
      <c r="A41" s="302" t="s">
        <v>270</v>
      </c>
      <c r="B41" s="334" t="n">
        <v>109831</v>
      </c>
      <c r="C41" s="334" t="n">
        <v>123585</v>
      </c>
      <c r="D41" s="334" t="n">
        <v>144550</v>
      </c>
      <c r="E41" s="335" t="n">
        <v>154615</v>
      </c>
      <c r="F41" s="337" t="n">
        <v>166106</v>
      </c>
      <c r="G41" s="337" t="n">
        <v>178671</v>
      </c>
      <c r="H41" s="338" t="n">
        <v>23822</v>
      </c>
      <c r="I41" s="338" t="n">
        <f aca="false">H41*111.3%</f>
        <v>26513.886</v>
      </c>
      <c r="J41" s="338" t="n">
        <f aca="false">I41*110.9%</f>
        <v>29403.899574</v>
      </c>
      <c r="K41" s="338" t="n">
        <f aca="false">J41*110.3%</f>
        <v>32432.501230122</v>
      </c>
      <c r="L41" s="338" t="n">
        <f aca="false">K41*110%</f>
        <v>35675.7513531342</v>
      </c>
      <c r="M41" s="338" t="n">
        <f aca="false">L41*110%</f>
        <v>39243.3264884476</v>
      </c>
      <c r="N41" s="108"/>
      <c r="O41" s="130" t="n">
        <f aca="false">H41/H13/12</f>
        <v>22.0574074074074</v>
      </c>
      <c r="P41" s="130" t="n">
        <f aca="false">I41/I13/12</f>
        <v>24.5498944444444</v>
      </c>
      <c r="Q41" s="130" t="n">
        <f aca="false">J41/J13/12</f>
        <v>27.2258329388889</v>
      </c>
      <c r="R41" s="130" t="n">
        <f aca="false">K41/K13/12</f>
        <v>30.0300937315944</v>
      </c>
      <c r="S41" s="130" t="n">
        <f aca="false">L41/L13/12</f>
        <v>33.0331031047539</v>
      </c>
      <c r="T41" s="130" t="n">
        <f aca="false">M41/M13/12</f>
        <v>36.3364134152293</v>
      </c>
      <c r="U41" s="108"/>
      <c r="V41" s="108"/>
      <c r="W41" s="108"/>
      <c r="X41" s="108"/>
      <c r="Y41" s="108"/>
      <c r="Z41" s="108"/>
      <c r="AA41" s="108"/>
      <c r="AB41" s="108"/>
      <c r="AC41" s="80"/>
      <c r="AD41" s="80"/>
      <c r="AE41" s="80"/>
      <c r="AF41" s="80"/>
    </row>
    <row r="42" s="2" customFormat="true" ht="12.75" hidden="false" customHeight="false" outlineLevel="0" collapsed="false">
      <c r="A42" s="302" t="s">
        <v>271</v>
      </c>
      <c r="B42" s="334" t="n">
        <v>1616.2</v>
      </c>
      <c r="C42" s="334" t="n">
        <v>2593</v>
      </c>
      <c r="D42" s="334" t="n">
        <v>2547</v>
      </c>
      <c r="E42" s="335" t="n">
        <v>2548</v>
      </c>
      <c r="F42" s="337" t="n">
        <v>2662</v>
      </c>
      <c r="G42" s="337" t="n">
        <v>2785</v>
      </c>
      <c r="H42" s="338" t="n">
        <v>1616</v>
      </c>
      <c r="I42" s="338" t="n">
        <v>2030</v>
      </c>
      <c r="J42" s="338" t="n">
        <v>2300</v>
      </c>
      <c r="K42" s="338" t="n">
        <v>2345</v>
      </c>
      <c r="L42" s="338" t="n">
        <v>2541</v>
      </c>
      <c r="M42" s="338" t="n">
        <v>2741</v>
      </c>
      <c r="N42" s="108"/>
      <c r="O42" s="130" t="n">
        <f aca="false">H42/H14/12</f>
        <v>8.97777777777778</v>
      </c>
      <c r="P42" s="130" t="n">
        <f aca="false">I42/I14/12</f>
        <v>9.39814814814815</v>
      </c>
      <c r="Q42" s="130" t="n">
        <f aca="false">J42/J14/12</f>
        <v>10.0877192982456</v>
      </c>
      <c r="R42" s="130" t="n">
        <f aca="false">K42/K14/12</f>
        <v>10.2850877192982</v>
      </c>
      <c r="S42" s="130" t="n">
        <f aca="false">L42/L14/12</f>
        <v>11.1447368421053</v>
      </c>
      <c r="T42" s="130" t="n">
        <f aca="false">M42/M14/12</f>
        <v>12.0219298245614</v>
      </c>
      <c r="U42" s="108"/>
      <c r="V42" s="108"/>
      <c r="W42" s="108"/>
      <c r="X42" s="108"/>
      <c r="Y42" s="108"/>
      <c r="Z42" s="108"/>
      <c r="AA42" s="108"/>
      <c r="AB42" s="108"/>
      <c r="AC42" s="80"/>
      <c r="AD42" s="80"/>
      <c r="AE42" s="80"/>
      <c r="AF42" s="80"/>
    </row>
    <row r="43" s="2" customFormat="true" ht="12.75" hidden="false" customHeight="false" outlineLevel="0" collapsed="false">
      <c r="A43" s="302" t="s">
        <v>272</v>
      </c>
      <c r="B43" s="334" t="n">
        <v>147588</v>
      </c>
      <c r="C43" s="334" t="n">
        <v>187223</v>
      </c>
      <c r="D43" s="334" t="n">
        <v>196471</v>
      </c>
      <c r="E43" s="335" t="n">
        <v>210276</v>
      </c>
      <c r="F43" s="337" t="n">
        <v>225687</v>
      </c>
      <c r="G43" s="337" t="n">
        <v>242677</v>
      </c>
      <c r="H43" s="338" t="n">
        <v>21823</v>
      </c>
      <c r="I43" s="338" t="n">
        <f aca="false">H43*111.3%</f>
        <v>24288.999</v>
      </c>
      <c r="J43" s="338" t="n">
        <f aca="false">I43*110.9%</f>
        <v>26936.499891</v>
      </c>
      <c r="K43" s="338" t="n">
        <f aca="false">J43*110.3%</f>
        <v>29710.959379773</v>
      </c>
      <c r="L43" s="338" t="n">
        <f aca="false">K43*110%</f>
        <v>32682.0553177503</v>
      </c>
      <c r="M43" s="338" t="n">
        <v>34950</v>
      </c>
      <c r="N43" s="108"/>
      <c r="O43" s="130" t="n">
        <f aca="false">H43/H15/12</f>
        <v>25.2581018518519</v>
      </c>
      <c r="P43" s="130" t="n">
        <f aca="false">I43/I15/12</f>
        <v>27.3524763513514</v>
      </c>
      <c r="Q43" s="130" t="n">
        <f aca="false">J43/J15/12</f>
        <v>30.3338962736486</v>
      </c>
      <c r="R43" s="130" t="n">
        <f aca="false">K43/K15/12</f>
        <v>32.5778063374704</v>
      </c>
      <c r="S43" s="130" t="n">
        <f aca="false">L43/L15/12</f>
        <v>34.0438076226566</v>
      </c>
      <c r="T43" s="130" t="n">
        <f aca="false">M43/M15/12</f>
        <v>36.40625</v>
      </c>
      <c r="U43" s="108"/>
      <c r="V43" s="108"/>
      <c r="W43" s="108"/>
      <c r="X43" s="108"/>
      <c r="Y43" s="108"/>
      <c r="Z43" s="108"/>
      <c r="AA43" s="108"/>
      <c r="AB43" s="108"/>
      <c r="AC43" s="80"/>
      <c r="AD43" s="80"/>
      <c r="AE43" s="80"/>
      <c r="AF43" s="80"/>
    </row>
    <row r="44" s="2" customFormat="true" ht="12.75" hidden="false" customHeight="false" outlineLevel="0" collapsed="false">
      <c r="A44" s="302" t="s">
        <v>273</v>
      </c>
      <c r="B44" s="334" t="n">
        <v>20263.9</v>
      </c>
      <c r="C44" s="334" t="n">
        <v>20707</v>
      </c>
      <c r="D44" s="334" t="n">
        <v>18955</v>
      </c>
      <c r="E44" s="335" t="n">
        <v>20281</v>
      </c>
      <c r="F44" s="337" t="n">
        <v>21739</v>
      </c>
      <c r="G44" s="337" t="n">
        <v>23331</v>
      </c>
      <c r="H44" s="338" t="n">
        <v>7172</v>
      </c>
      <c r="I44" s="338" t="n">
        <f aca="false">H44*111.3%</f>
        <v>7982.436</v>
      </c>
      <c r="J44" s="338" t="n">
        <f aca="false">I44*110.9%</f>
        <v>8852.521524</v>
      </c>
      <c r="K44" s="338" t="n">
        <f aca="false">J44*110.3%</f>
        <v>9764.331240972</v>
      </c>
      <c r="L44" s="338" t="n">
        <f aca="false">K44*110%</f>
        <v>10740.7643650692</v>
      </c>
      <c r="M44" s="338" t="n">
        <f aca="false">L44*110%</f>
        <v>11814.8408015761</v>
      </c>
      <c r="N44" s="108"/>
      <c r="O44" s="130" t="n">
        <f aca="false">H44/H16/12</f>
        <v>28.4603174603175</v>
      </c>
      <c r="P44" s="130" t="n">
        <f aca="false">I44/I16/12</f>
        <v>31.6763333333333</v>
      </c>
      <c r="Q44" s="130" t="n">
        <f aca="false">J44/J16/12</f>
        <v>35.1290536666667</v>
      </c>
      <c r="R44" s="130" t="n">
        <f aca="false">K44/K16/12</f>
        <v>38.7473461943333</v>
      </c>
      <c r="S44" s="130" t="n">
        <f aca="false">L44/L16/12</f>
        <v>42.6220808137667</v>
      </c>
      <c r="T44" s="130" t="n">
        <f aca="false">M44/M16/12</f>
        <v>46.8842888951433</v>
      </c>
      <c r="U44" s="108"/>
      <c r="V44" s="108"/>
      <c r="W44" s="108"/>
      <c r="X44" s="108"/>
      <c r="Y44" s="108"/>
      <c r="Z44" s="108"/>
      <c r="AA44" s="108"/>
      <c r="AB44" s="108"/>
      <c r="AC44" s="80"/>
      <c r="AD44" s="80"/>
      <c r="AE44" s="80"/>
      <c r="AF44" s="80"/>
    </row>
    <row r="45" s="2" customFormat="true" ht="12.75" hidden="false" customHeight="false" outlineLevel="0" collapsed="false">
      <c r="A45" s="302" t="s">
        <v>274</v>
      </c>
      <c r="B45" s="334" t="n">
        <v>28355.1</v>
      </c>
      <c r="C45" s="334" t="n">
        <v>37521</v>
      </c>
      <c r="D45" s="334" t="n">
        <v>38789</v>
      </c>
      <c r="E45" s="335" t="n">
        <v>41491</v>
      </c>
      <c r="F45" s="337" t="n">
        <v>44578</v>
      </c>
      <c r="G45" s="337" t="n">
        <v>47806</v>
      </c>
      <c r="H45" s="338" t="n">
        <v>27200</v>
      </c>
      <c r="I45" s="338" t="n">
        <f aca="false">H45*111.3%</f>
        <v>30273.6</v>
      </c>
      <c r="J45" s="338" t="n">
        <f aca="false">I45*110.9%</f>
        <v>33573.4224</v>
      </c>
      <c r="K45" s="338" t="n">
        <f aca="false">J45*110.3%</f>
        <v>37031.4849072</v>
      </c>
      <c r="L45" s="338" t="n">
        <f aca="false">K45*110%</f>
        <v>40734.63339792</v>
      </c>
      <c r="M45" s="338" t="n">
        <v>43808</v>
      </c>
      <c r="N45" s="108"/>
      <c r="O45" s="130" t="n">
        <f aca="false">H45/H17/12</f>
        <v>19.8830409356725</v>
      </c>
      <c r="P45" s="130" t="n">
        <f aca="false">I45/I17/12</f>
        <v>22.1298245614035</v>
      </c>
      <c r="Q45" s="130" t="n">
        <f aca="false">J45/J17/12</f>
        <v>24.5419754385965</v>
      </c>
      <c r="R45" s="130" t="n">
        <f aca="false">K45/K17/12</f>
        <v>27.0697989087719</v>
      </c>
      <c r="S45" s="130" t="n">
        <f aca="false">L45/L17/12</f>
        <v>29.7767787996491</v>
      </c>
      <c r="T45" s="130" t="n">
        <f aca="false">M45/M17/12</f>
        <v>32.0233918128655</v>
      </c>
      <c r="U45" s="108"/>
      <c r="V45" s="108"/>
      <c r="W45" s="108"/>
      <c r="X45" s="108"/>
      <c r="Y45" s="108"/>
      <c r="Z45" s="108"/>
      <c r="AA45" s="108"/>
      <c r="AB45" s="108"/>
      <c r="AC45" s="80"/>
      <c r="AD45" s="80"/>
      <c r="AE45" s="80"/>
      <c r="AF45" s="80"/>
    </row>
    <row r="46" s="2" customFormat="true" ht="12.75" hidden="false" customHeight="false" outlineLevel="0" collapsed="false">
      <c r="A46" s="302" t="s">
        <v>275</v>
      </c>
      <c r="B46" s="334" t="n">
        <v>34535.8</v>
      </c>
      <c r="C46" s="334" t="n">
        <v>58266</v>
      </c>
      <c r="D46" s="334" t="n">
        <v>65855</v>
      </c>
      <c r="E46" s="335" t="n">
        <v>70427</v>
      </c>
      <c r="F46" s="337" t="n">
        <v>75657</v>
      </c>
      <c r="G46" s="337" t="n">
        <v>81407</v>
      </c>
      <c r="H46" s="338" t="n">
        <v>12001</v>
      </c>
      <c r="I46" s="338" t="n">
        <f aca="false">H46*111.3%</f>
        <v>13357.113</v>
      </c>
      <c r="J46" s="338" t="n">
        <f aca="false">I46*110.9%</f>
        <v>14813.038317</v>
      </c>
      <c r="K46" s="338" t="n">
        <f aca="false">J46*110.3%</f>
        <v>16338.781263651</v>
      </c>
      <c r="L46" s="338" t="n">
        <f aca="false">K46*110%</f>
        <v>17972.6593900161</v>
      </c>
      <c r="M46" s="338" t="n">
        <v>19700</v>
      </c>
      <c r="N46" s="108"/>
      <c r="O46" s="130" t="n">
        <f aca="false">H46/H18/12</f>
        <v>22.7291666666667</v>
      </c>
      <c r="P46" s="130" t="n">
        <f aca="false">I46/I18/12</f>
        <v>25.2975625</v>
      </c>
      <c r="Q46" s="130" t="n">
        <f aca="false">J46/J18/12</f>
        <v>28.0549968125</v>
      </c>
      <c r="R46" s="130" t="n">
        <f aca="false">K46/K18/12</f>
        <v>30.9446614841875</v>
      </c>
      <c r="S46" s="130" t="n">
        <f aca="false">L46/L18/12</f>
        <v>34.0391276326062</v>
      </c>
      <c r="T46" s="130" t="n">
        <f aca="false">M46/M18/12</f>
        <v>37.3106060606061</v>
      </c>
      <c r="U46" s="108"/>
      <c r="V46" s="108"/>
      <c r="W46" s="108"/>
      <c r="X46" s="108"/>
      <c r="Y46" s="108"/>
      <c r="Z46" s="108"/>
      <c r="AA46" s="108"/>
      <c r="AB46" s="108"/>
      <c r="AC46" s="80"/>
      <c r="AD46" s="80"/>
      <c r="AE46" s="80"/>
      <c r="AF46" s="80"/>
    </row>
    <row r="47" s="2" customFormat="true" ht="12.75" hidden="false" customHeight="false" outlineLevel="0" collapsed="false">
      <c r="A47" s="302" t="s">
        <v>276</v>
      </c>
      <c r="B47" s="334" t="n">
        <v>6228.5</v>
      </c>
      <c r="C47" s="334" t="n">
        <v>7999</v>
      </c>
      <c r="D47" s="334" t="n">
        <v>8000</v>
      </c>
      <c r="E47" s="335" t="n">
        <v>8000</v>
      </c>
      <c r="F47" s="337" t="n">
        <v>8000</v>
      </c>
      <c r="G47" s="337" t="n">
        <v>8000</v>
      </c>
      <c r="H47" s="338" t="n">
        <v>6229</v>
      </c>
      <c r="I47" s="338" t="n">
        <v>6722</v>
      </c>
      <c r="J47" s="334" t="n">
        <v>7211</v>
      </c>
      <c r="K47" s="335" t="n">
        <v>7232</v>
      </c>
      <c r="L47" s="337" t="n">
        <v>7400</v>
      </c>
      <c r="M47" s="337" t="n">
        <v>7500</v>
      </c>
      <c r="N47" s="108"/>
      <c r="O47" s="130" t="n">
        <f aca="false">H47/H19/12</f>
        <v>28.837962962963</v>
      </c>
      <c r="P47" s="130" t="n">
        <f aca="false">I47/I19/12</f>
        <v>37.3444444444444</v>
      </c>
      <c r="Q47" s="130" t="n">
        <f aca="false">J47/J19/12</f>
        <v>40.0611111111111</v>
      </c>
      <c r="R47" s="130" t="n">
        <f aca="false">K47/K19/12</f>
        <v>37.6666666666667</v>
      </c>
      <c r="S47" s="130" t="n">
        <f aca="false">L47/L19/12</f>
        <v>38.5416666666667</v>
      </c>
      <c r="T47" s="130" t="n">
        <f aca="false">M47/M19/12</f>
        <v>39.0625</v>
      </c>
      <c r="U47" s="108"/>
      <c r="V47" s="108"/>
      <c r="W47" s="108"/>
      <c r="X47" s="108"/>
      <c r="Y47" s="108"/>
      <c r="Z47" s="108"/>
      <c r="AA47" s="108"/>
      <c r="AB47" s="108"/>
      <c r="AC47" s="80"/>
      <c r="AD47" s="80"/>
      <c r="AE47" s="80"/>
      <c r="AF47" s="80"/>
    </row>
    <row r="48" s="2" customFormat="true" ht="12.75" hidden="false" customHeight="false" outlineLevel="0" collapsed="false">
      <c r="A48" s="302" t="s">
        <v>277</v>
      </c>
      <c r="B48" s="334" t="n">
        <v>277812.4</v>
      </c>
      <c r="C48" s="334" t="n">
        <v>322226</v>
      </c>
      <c r="D48" s="334" t="n">
        <v>305479</v>
      </c>
      <c r="E48" s="335" t="n">
        <v>326888</v>
      </c>
      <c r="F48" s="337" t="n">
        <v>350000</v>
      </c>
      <c r="G48" s="337" t="n">
        <v>377804</v>
      </c>
      <c r="H48" s="338" t="n">
        <v>10275</v>
      </c>
      <c r="I48" s="338" t="n">
        <f aca="false">H48*111.3%</f>
        <v>11436.075</v>
      </c>
      <c r="J48" s="338" t="n">
        <f aca="false">I48*110.9%</f>
        <v>12682.607175</v>
      </c>
      <c r="K48" s="338" t="n">
        <f aca="false">J48*110.3%</f>
        <v>13988.915714025</v>
      </c>
      <c r="L48" s="338" t="n">
        <f aca="false">K48*110%</f>
        <v>15387.8072854275</v>
      </c>
      <c r="M48" s="338" t="n">
        <f aca="false">L48*110%</f>
        <v>16926.5880139703</v>
      </c>
      <c r="N48" s="108"/>
      <c r="O48" s="130" t="n">
        <f aca="false">H48/H20/12</f>
        <v>25.9469696969697</v>
      </c>
      <c r="P48" s="130" t="n">
        <f aca="false">I48/I20/12</f>
        <v>28.8789772727273</v>
      </c>
      <c r="Q48" s="130" t="n">
        <f aca="false">J48/J20/12</f>
        <v>32.0267857954546</v>
      </c>
      <c r="R48" s="130" t="n">
        <f aca="false">K48/K20/12</f>
        <v>35.3255447323864</v>
      </c>
      <c r="S48" s="130" t="n">
        <f aca="false">L48/L20/12</f>
        <v>38.858099205625</v>
      </c>
      <c r="T48" s="130" t="n">
        <f aca="false">M48/M20/12</f>
        <v>42.7439091261875</v>
      </c>
      <c r="U48" s="108"/>
      <c r="V48" s="108"/>
      <c r="W48" s="108"/>
      <c r="X48" s="108"/>
      <c r="Y48" s="108"/>
      <c r="Z48" s="108"/>
      <c r="AA48" s="108"/>
      <c r="AB48" s="108"/>
      <c r="AC48" s="80"/>
      <c r="AD48" s="80"/>
      <c r="AE48" s="80"/>
      <c r="AF48" s="80"/>
    </row>
    <row r="49" s="2" customFormat="true" ht="12.75" hidden="false" customHeight="false" outlineLevel="0" collapsed="false">
      <c r="A49" s="302" t="s">
        <v>278</v>
      </c>
      <c r="B49" s="334" t="n">
        <v>7713</v>
      </c>
      <c r="C49" s="334" t="n">
        <v>10127</v>
      </c>
      <c r="D49" s="334" t="n">
        <v>10534</v>
      </c>
      <c r="E49" s="335" t="n">
        <v>10620</v>
      </c>
      <c r="F49" s="337" t="n">
        <v>10726</v>
      </c>
      <c r="G49" s="337" t="n">
        <v>10890</v>
      </c>
      <c r="H49" s="338" t="n">
        <v>6930</v>
      </c>
      <c r="I49" s="338" t="n">
        <v>7613</v>
      </c>
      <c r="J49" s="338" t="n">
        <f aca="false">I49*110.9%</f>
        <v>8442.817</v>
      </c>
      <c r="K49" s="338" t="n">
        <f aca="false">J49*110.3%</f>
        <v>9312.427151</v>
      </c>
      <c r="L49" s="338" t="n">
        <f aca="false">K49*110%</f>
        <v>10243.6698661</v>
      </c>
      <c r="M49" s="338" t="n">
        <v>10400</v>
      </c>
      <c r="N49" s="108"/>
      <c r="O49" s="130" t="n">
        <f aca="false">H49/H21/12</f>
        <v>23.1</v>
      </c>
      <c r="P49" s="130" t="n">
        <f aca="false">I49/I21/12</f>
        <v>27.5833333333333</v>
      </c>
      <c r="Q49" s="130" t="n">
        <f aca="false">J49/J21/12</f>
        <v>30.5899166666667</v>
      </c>
      <c r="R49" s="130" t="n">
        <f aca="false">K49/K21/12</f>
        <v>33.7406780833333</v>
      </c>
      <c r="S49" s="130" t="n">
        <f aca="false">L49/L21/12</f>
        <v>37.1147458916667</v>
      </c>
      <c r="T49" s="130" t="n">
        <f aca="false">M49/M21/12</f>
        <v>37.6811594202899</v>
      </c>
      <c r="U49" s="108"/>
      <c r="V49" s="108"/>
      <c r="W49" s="108"/>
      <c r="X49" s="108"/>
      <c r="Y49" s="108"/>
      <c r="Z49" s="108"/>
      <c r="AA49" s="108"/>
      <c r="AB49" s="108"/>
      <c r="AC49" s="80"/>
      <c r="AD49" s="80"/>
      <c r="AE49" s="80"/>
      <c r="AF49" s="80"/>
    </row>
    <row r="50" s="2" customFormat="true" ht="13.5" hidden="false" customHeight="false" outlineLevel="0" collapsed="false">
      <c r="A50" s="302" t="s">
        <v>279</v>
      </c>
      <c r="B50" s="334" t="n">
        <v>1135539.1</v>
      </c>
      <c r="C50" s="334" t="n">
        <v>1233036</v>
      </c>
      <c r="D50" s="334" t="n">
        <v>1326125</v>
      </c>
      <c r="E50" s="335" t="n">
        <v>1440262</v>
      </c>
      <c r="F50" s="337" t="n">
        <v>1563447</v>
      </c>
      <c r="G50" s="337" t="n">
        <v>1642423</v>
      </c>
      <c r="H50" s="341" t="n">
        <v>28335</v>
      </c>
      <c r="I50" s="341" t="n">
        <v>29143</v>
      </c>
      <c r="J50" s="341" t="n">
        <v>32563</v>
      </c>
      <c r="K50" s="341" t="n">
        <f aca="false">J50*110.3%</f>
        <v>35916.989</v>
      </c>
      <c r="L50" s="341" t="n">
        <v>36540</v>
      </c>
      <c r="M50" s="341" t="n">
        <v>37861</v>
      </c>
      <c r="N50" s="108"/>
      <c r="O50" s="130" t="n">
        <f aca="false">H50/H22/12</f>
        <v>28.7957317073171</v>
      </c>
      <c r="P50" s="130" t="n">
        <f aca="false">I50/I22/12</f>
        <v>28.9117063492064</v>
      </c>
      <c r="Q50" s="130" t="n">
        <f aca="false">J50/J22/12</f>
        <v>29.1783154121864</v>
      </c>
      <c r="R50" s="130" t="n">
        <f aca="false">K50/K22/12</f>
        <v>27.2098401515152</v>
      </c>
      <c r="S50" s="130" t="n">
        <f aca="false">L50/L22/12</f>
        <v>26.25</v>
      </c>
      <c r="T50" s="130" t="n">
        <f aca="false">M50/M22/12</f>
        <v>27.1989942528736</v>
      </c>
      <c r="U50" s="108"/>
      <c r="V50" s="108"/>
      <c r="W50" s="108"/>
      <c r="X50" s="108"/>
      <c r="Y50" s="108"/>
      <c r="Z50" s="108"/>
      <c r="AA50" s="108"/>
      <c r="AB50" s="108"/>
      <c r="AC50" s="80"/>
      <c r="AD50" s="80"/>
      <c r="AE50" s="80"/>
      <c r="AF50" s="80"/>
    </row>
    <row r="51" s="2" customFormat="true" ht="13.5" hidden="false" customHeight="false" outlineLevel="0" collapsed="false">
      <c r="A51" s="315" t="s">
        <v>280</v>
      </c>
      <c r="B51" s="342" t="n">
        <f aca="false">SUM(B35:B50)</f>
        <v>5139665.3</v>
      </c>
      <c r="C51" s="342" t="n">
        <f aca="false">SUM(C35:C50)</f>
        <v>6552511</v>
      </c>
      <c r="D51" s="342" t="n">
        <f aca="false">SUM(D35:D50)</f>
        <v>7115316</v>
      </c>
      <c r="E51" s="342" t="n">
        <f aca="false">SUM(E35:E50)</f>
        <v>7718745</v>
      </c>
      <c r="F51" s="342" t="n">
        <f aca="false">SUM(F35:F50)</f>
        <v>8335280</v>
      </c>
      <c r="G51" s="343" t="n">
        <f aca="false">SUM(G35:G50)</f>
        <v>8865941</v>
      </c>
      <c r="H51" s="342" t="n">
        <f aca="false">SUM(H35:H50)</f>
        <v>1118405</v>
      </c>
      <c r="I51" s="344" t="n">
        <f aca="false">SUM(I35:I50)</f>
        <v>1230246.391</v>
      </c>
      <c r="J51" s="342" t="n">
        <f aca="false">SUM(J35:J50)</f>
        <v>1334817.043619</v>
      </c>
      <c r="K51" s="342" t="n">
        <f aca="false">SUM(K35:K50)</f>
        <v>1428254.42811176</v>
      </c>
      <c r="L51" s="342" t="n">
        <f aca="false">SUM(L35:L50)</f>
        <v>1535373.4523145</v>
      </c>
      <c r="M51" s="342" t="n">
        <f aca="false">SUM(M35:M50)</f>
        <v>1650526.25676054</v>
      </c>
      <c r="N51" s="108"/>
      <c r="O51" s="130" t="n">
        <f aca="false">H51/H23/12</f>
        <v>27.854278740785</v>
      </c>
      <c r="P51" s="130" t="n">
        <f aca="false">I51/I23/12</f>
        <v>30.5302360283899</v>
      </c>
      <c r="Q51" s="130" t="n">
        <f aca="false">J51/J23/12</f>
        <v>32.9584455214568</v>
      </c>
      <c r="R51" s="130" t="n">
        <f aca="false">K51/K23/12</f>
        <v>34.954831818692</v>
      </c>
      <c r="S51" s="130" t="n">
        <f aca="false">L51/L23/12</f>
        <v>37.4664092804905</v>
      </c>
      <c r="T51" s="130" t="n">
        <f aca="false">M51/M23/12</f>
        <v>40.217501383054</v>
      </c>
      <c r="U51" s="108"/>
      <c r="V51" s="108"/>
      <c r="W51" s="108"/>
      <c r="X51" s="108"/>
      <c r="Y51" s="108"/>
      <c r="Z51" s="108"/>
      <c r="AA51" s="108"/>
      <c r="AB51" s="108"/>
      <c r="AC51" s="80"/>
      <c r="AD51" s="80"/>
      <c r="AE51" s="80"/>
      <c r="AF51" s="80"/>
    </row>
    <row r="52" customFormat="false" ht="12.75" hidden="false" customHeight="false" outlineLevel="0" collapsed="false">
      <c r="N52" s="108"/>
      <c r="O52" s="108"/>
      <c r="P52" s="108"/>
      <c r="Q52" s="108"/>
      <c r="R52" s="108"/>
    </row>
    <row r="53" customFormat="false" ht="12.75" hidden="false" customHeight="false" outlineLevel="0" collapsed="false">
      <c r="N53" s="108"/>
      <c r="O53" s="108"/>
      <c r="P53" s="108"/>
      <c r="Q53" s="108"/>
      <c r="R53" s="108"/>
    </row>
    <row r="54" customFormat="false" ht="12.75" hidden="false" customHeight="false" outlineLevel="0" collapsed="false">
      <c r="N54" s="108"/>
      <c r="O54" s="108"/>
      <c r="P54" s="108"/>
      <c r="Q54" s="108"/>
      <c r="R54" s="108"/>
    </row>
    <row r="55" customFormat="false" ht="12.75" hidden="false" customHeight="false" outlineLevel="0" collapsed="false">
      <c r="N55" s="108"/>
      <c r="O55" s="108"/>
      <c r="P55" s="108"/>
      <c r="Q55" s="108"/>
      <c r="R55" s="108"/>
    </row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1">
    <mergeCell ref="A1:O1"/>
    <mergeCell ref="A3:A6"/>
    <mergeCell ref="B3:M3"/>
    <mergeCell ref="B4:G4"/>
    <mergeCell ref="H4:M4"/>
    <mergeCell ref="N5:R5"/>
    <mergeCell ref="A28:O28"/>
    <mergeCell ref="A29:O29"/>
    <mergeCell ref="A31:A34"/>
    <mergeCell ref="B31:M31"/>
    <mergeCell ref="B32:G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2" colorId="64" zoomScale="154" zoomScaleNormal="154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56"/>
    <col collapsed="false" customWidth="true" hidden="false" outlineLevel="0" max="13" min="8" style="2" width="9.14"/>
    <col collapsed="false" customWidth="true" hidden="false" outlineLevel="0" max="14" min="14" style="2" width="2.99"/>
    <col collapsed="false" customWidth="true" hidden="false" outlineLevel="0" max="15" min="15" style="229" width="2.99"/>
    <col collapsed="false" customWidth="true" hidden="false" outlineLevel="0" max="27" min="16" style="229" width="9.14"/>
  </cols>
  <sheetData>
    <row r="1" customFormat="false" ht="12.75" hidden="false" customHeight="false" outlineLevel="0" collapsed="false">
      <c r="A1" s="345" t="s">
        <v>284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164"/>
    </row>
    <row r="2" customFormat="false" ht="12.75" hidden="false" customHeight="false" outlineLevel="0" collapsed="false">
      <c r="A2" s="346" t="s">
        <v>285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144"/>
    </row>
    <row r="3" customFormat="false" ht="13.5" hidden="false" customHeight="false" outlineLevel="0" collapsed="false">
      <c r="A3" s="347"/>
      <c r="B3" s="3"/>
      <c r="C3" s="3"/>
      <c r="D3" s="3"/>
      <c r="E3" s="3"/>
      <c r="F3" s="3"/>
      <c r="G3" s="3"/>
      <c r="H3" s="141"/>
      <c r="I3" s="141"/>
      <c r="J3" s="141"/>
      <c r="K3" s="141"/>
      <c r="L3" s="141"/>
      <c r="M3" s="348"/>
      <c r="N3" s="349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customFormat="false" ht="13.5" hidden="false" customHeight="true" outlineLevel="0" collapsed="false">
      <c r="A4" s="350" t="s">
        <v>255</v>
      </c>
      <c r="B4" s="351" t="s">
        <v>286</v>
      </c>
      <c r="C4" s="351"/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2"/>
      <c r="O4" s="353"/>
      <c r="P4" s="353"/>
      <c r="Q4" s="353"/>
      <c r="R4" s="353"/>
      <c r="S4" s="353"/>
      <c r="T4" s="353"/>
      <c r="U4" s="353"/>
      <c r="V4" s="353"/>
      <c r="W4" s="353"/>
      <c r="X4" s="353"/>
      <c r="Y4" s="130"/>
      <c r="Z4" s="354"/>
    </row>
    <row r="5" customFormat="false" ht="12.75" hidden="false" customHeight="true" outlineLevel="0" collapsed="false">
      <c r="A5" s="350"/>
      <c r="B5" s="355" t="s">
        <v>257</v>
      </c>
      <c r="C5" s="355"/>
      <c r="D5" s="355"/>
      <c r="E5" s="355"/>
      <c r="F5" s="355"/>
      <c r="G5" s="356"/>
      <c r="H5" s="357" t="s">
        <v>258</v>
      </c>
      <c r="I5" s="357"/>
      <c r="J5" s="357"/>
      <c r="K5" s="357"/>
      <c r="L5" s="357"/>
      <c r="M5" s="357"/>
      <c r="N5" s="352"/>
      <c r="O5" s="353"/>
      <c r="P5" s="353"/>
      <c r="Q5" s="353"/>
      <c r="R5" s="353"/>
      <c r="S5" s="353"/>
      <c r="T5" s="353"/>
      <c r="U5" s="353"/>
      <c r="V5" s="353"/>
      <c r="W5" s="353"/>
      <c r="X5" s="353"/>
      <c r="Y5" s="130"/>
      <c r="Z5" s="354"/>
    </row>
    <row r="6" customFormat="false" ht="12.75" hidden="false" customHeight="false" outlineLevel="0" collapsed="false">
      <c r="A6" s="350"/>
      <c r="B6" s="358" t="s">
        <v>259</v>
      </c>
      <c r="C6" s="358" t="s">
        <v>260</v>
      </c>
      <c r="D6" s="358" t="s">
        <v>261</v>
      </c>
      <c r="E6" s="358" t="s">
        <v>262</v>
      </c>
      <c r="F6" s="358" t="s">
        <v>263</v>
      </c>
      <c r="G6" s="358" t="s">
        <v>110</v>
      </c>
      <c r="H6" s="284" t="s">
        <v>259</v>
      </c>
      <c r="I6" s="284" t="s">
        <v>260</v>
      </c>
      <c r="J6" s="284" t="s">
        <v>261</v>
      </c>
      <c r="K6" s="284" t="s">
        <v>262</v>
      </c>
      <c r="L6" s="284" t="s">
        <v>263</v>
      </c>
      <c r="M6" s="284" t="s">
        <v>110</v>
      </c>
      <c r="N6" s="359"/>
      <c r="O6" s="353"/>
      <c r="P6" s="353"/>
      <c r="Q6" s="353"/>
      <c r="R6" s="353"/>
      <c r="S6" s="353"/>
      <c r="T6" s="353"/>
      <c r="U6" s="353"/>
      <c r="V6" s="353"/>
      <c r="W6" s="353"/>
      <c r="X6" s="353"/>
      <c r="Y6" s="130"/>
      <c r="Z6" s="354"/>
    </row>
    <row r="7" customFormat="false" ht="13.5" hidden="false" customHeight="false" outlineLevel="0" collapsed="false">
      <c r="A7" s="350"/>
      <c r="B7" s="358" t="s">
        <v>5</v>
      </c>
      <c r="C7" s="358" t="s">
        <v>5</v>
      </c>
      <c r="D7" s="358" t="s">
        <v>7</v>
      </c>
      <c r="E7" s="358" t="s">
        <v>7</v>
      </c>
      <c r="F7" s="358" t="s">
        <v>7</v>
      </c>
      <c r="G7" s="358" t="s">
        <v>7</v>
      </c>
      <c r="H7" s="284" t="s">
        <v>5</v>
      </c>
      <c r="I7" s="284" t="s">
        <v>6</v>
      </c>
      <c r="J7" s="284" t="s">
        <v>7</v>
      </c>
      <c r="K7" s="284" t="s">
        <v>7</v>
      </c>
      <c r="L7" s="284" t="s">
        <v>7</v>
      </c>
      <c r="M7" s="284" t="s">
        <v>7</v>
      </c>
      <c r="N7" s="359"/>
      <c r="O7" s="353"/>
      <c r="P7" s="353"/>
      <c r="Q7" s="353"/>
      <c r="R7" s="353"/>
      <c r="S7" s="353"/>
      <c r="T7" s="353"/>
      <c r="U7" s="353"/>
      <c r="V7" s="360" t="n">
        <v>2016</v>
      </c>
      <c r="W7" s="360" t="n">
        <v>2017</v>
      </c>
      <c r="X7" s="360" t="n">
        <v>2018</v>
      </c>
      <c r="Y7" s="361" t="n">
        <v>2019</v>
      </c>
      <c r="Z7" s="362" t="n">
        <v>2020</v>
      </c>
      <c r="AA7" s="362" t="n">
        <v>2021</v>
      </c>
    </row>
    <row r="8" customFormat="false" ht="12.75" hidden="false" customHeight="false" outlineLevel="0" collapsed="false">
      <c r="A8" s="363" t="s">
        <v>264</v>
      </c>
      <c r="B8" s="364" t="n">
        <f aca="false">O8-V8</f>
        <v>2749</v>
      </c>
      <c r="C8" s="364" t="n">
        <f aca="false">P8-W8</f>
        <v>2782</v>
      </c>
      <c r="D8" s="364" t="n">
        <f aca="false">Q8-X8</f>
        <v>2733</v>
      </c>
      <c r="E8" s="364" t="n">
        <f aca="false">R8-Y8</f>
        <v>2736</v>
      </c>
      <c r="F8" s="364" t="n">
        <f aca="false">S8-Z8</f>
        <v>2818</v>
      </c>
      <c r="G8" s="364" t="n">
        <f aca="false">T8-AA8</f>
        <v>2818</v>
      </c>
      <c r="H8" s="306" t="n">
        <v>1349</v>
      </c>
      <c r="I8" s="306" t="n">
        <v>1358</v>
      </c>
      <c r="J8" s="306" t="n">
        <v>1365</v>
      </c>
      <c r="K8" s="306" t="n">
        <v>1370</v>
      </c>
      <c r="L8" s="306" t="n">
        <v>1370</v>
      </c>
      <c r="M8" s="306" t="n">
        <v>1375</v>
      </c>
      <c r="N8" s="365"/>
      <c r="O8" s="366" t="n">
        <v>2825</v>
      </c>
      <c r="P8" s="366" t="n">
        <v>2867</v>
      </c>
      <c r="Q8" s="366" t="n">
        <v>2819</v>
      </c>
      <c r="R8" s="367" t="n">
        <v>2822</v>
      </c>
      <c r="S8" s="368" t="n">
        <v>2909</v>
      </c>
      <c r="T8" s="366" t="n">
        <v>2909</v>
      </c>
      <c r="U8" s="353"/>
      <c r="V8" s="369" t="n">
        <v>76</v>
      </c>
      <c r="W8" s="369" t="n">
        <v>85</v>
      </c>
      <c r="X8" s="369" t="n">
        <v>86</v>
      </c>
      <c r="Y8" s="370" t="n">
        <v>86</v>
      </c>
      <c r="Z8" s="371" t="n">
        <v>91</v>
      </c>
      <c r="AA8" s="371" t="n">
        <v>91</v>
      </c>
      <c r="AB8" s="2"/>
    </row>
    <row r="9" s="1" customFormat="true" ht="12.75" hidden="false" customHeight="false" outlineLevel="0" collapsed="false">
      <c r="A9" s="372" t="s">
        <v>265</v>
      </c>
      <c r="B9" s="295" t="n">
        <f aca="false">O9-V9</f>
        <v>4042</v>
      </c>
      <c r="C9" s="295" t="n">
        <f aca="false">P9-W9</f>
        <v>4047</v>
      </c>
      <c r="D9" s="295" t="n">
        <f aca="false">Q9-X9</f>
        <v>4041</v>
      </c>
      <c r="E9" s="295" t="n">
        <f aca="false">R9-Y9</f>
        <v>4062</v>
      </c>
      <c r="F9" s="295" t="n">
        <f aca="false">S9-Z9</f>
        <v>4139</v>
      </c>
      <c r="G9" s="295" t="n">
        <f aca="false">T9-AA9</f>
        <v>4141</v>
      </c>
      <c r="H9" s="306" t="n">
        <v>947</v>
      </c>
      <c r="I9" s="306" t="n">
        <v>948</v>
      </c>
      <c r="J9" s="306" t="n">
        <v>948</v>
      </c>
      <c r="K9" s="306" t="n">
        <v>953</v>
      </c>
      <c r="L9" s="306" t="n">
        <v>953</v>
      </c>
      <c r="M9" s="306" t="n">
        <v>953</v>
      </c>
      <c r="N9" s="365"/>
      <c r="O9" s="366" t="n">
        <v>4090</v>
      </c>
      <c r="P9" s="367" t="n">
        <v>4090</v>
      </c>
      <c r="Q9" s="367" t="n">
        <v>4089</v>
      </c>
      <c r="R9" s="367" t="n">
        <v>4110</v>
      </c>
      <c r="S9" s="367" t="n">
        <v>4189</v>
      </c>
      <c r="T9" s="366" t="n">
        <v>4189</v>
      </c>
      <c r="U9" s="353"/>
      <c r="V9" s="369" t="n">
        <v>48</v>
      </c>
      <c r="W9" s="369" t="n">
        <v>43</v>
      </c>
      <c r="X9" s="369" t="n">
        <v>48</v>
      </c>
      <c r="Y9" s="370" t="n">
        <v>48</v>
      </c>
      <c r="Z9" s="371" t="n">
        <v>50</v>
      </c>
      <c r="AA9" s="371" t="n">
        <v>48</v>
      </c>
      <c r="AB9" s="2"/>
    </row>
    <row r="10" customFormat="false" ht="12.75" hidden="false" customHeight="false" outlineLevel="0" collapsed="false">
      <c r="A10" s="372" t="s">
        <v>266</v>
      </c>
      <c r="B10" s="295" t="n">
        <f aca="false">O10-V10</f>
        <v>212</v>
      </c>
      <c r="C10" s="295" t="n">
        <f aca="false">P10-W10</f>
        <v>219</v>
      </c>
      <c r="D10" s="295" t="n">
        <f aca="false">Q10-X10</f>
        <v>205</v>
      </c>
      <c r="E10" s="295" t="n">
        <f aca="false">R10-Y10</f>
        <v>209</v>
      </c>
      <c r="F10" s="295" t="n">
        <f aca="false">S10-Z10</f>
        <v>215</v>
      </c>
      <c r="G10" s="295" t="n">
        <f aca="false">T10-AA10</f>
        <v>215</v>
      </c>
      <c r="H10" s="295" t="n">
        <v>132</v>
      </c>
      <c r="I10" s="295" t="n">
        <v>132</v>
      </c>
      <c r="J10" s="295" t="n">
        <v>132</v>
      </c>
      <c r="K10" s="295" t="n">
        <v>132</v>
      </c>
      <c r="L10" s="295" t="n">
        <v>132</v>
      </c>
      <c r="M10" s="295" t="n">
        <v>132</v>
      </c>
      <c r="N10" s="373"/>
      <c r="O10" s="366" t="n">
        <v>222</v>
      </c>
      <c r="P10" s="367" t="n">
        <v>229</v>
      </c>
      <c r="Q10" s="367" t="n">
        <v>216</v>
      </c>
      <c r="R10" s="367" t="n">
        <v>220</v>
      </c>
      <c r="S10" s="367" t="n">
        <v>225</v>
      </c>
      <c r="T10" s="366" t="n">
        <v>225</v>
      </c>
      <c r="U10" s="353"/>
      <c r="V10" s="369" t="n">
        <v>10</v>
      </c>
      <c r="W10" s="369" t="n">
        <v>10</v>
      </c>
      <c r="X10" s="369" t="n">
        <v>11</v>
      </c>
      <c r="Y10" s="370" t="n">
        <v>11</v>
      </c>
      <c r="Z10" s="371" t="n">
        <v>10</v>
      </c>
      <c r="AA10" s="371" t="n">
        <v>10</v>
      </c>
      <c r="AB10" s="2"/>
    </row>
    <row r="11" customFormat="false" ht="12.75" hidden="false" customHeight="false" outlineLevel="0" collapsed="false">
      <c r="A11" s="372" t="s">
        <v>267</v>
      </c>
      <c r="B11" s="295" t="n">
        <f aca="false">O11-V11</f>
        <v>30</v>
      </c>
      <c r="C11" s="295" t="n">
        <f aca="false">P11-W11</f>
        <v>30</v>
      </c>
      <c r="D11" s="295" t="n">
        <f aca="false">Q11-X11</f>
        <v>30</v>
      </c>
      <c r="E11" s="295" t="n">
        <f aca="false">R11-Y11</f>
        <v>30</v>
      </c>
      <c r="F11" s="295" t="n">
        <f aca="false">S11-Z11</f>
        <v>40</v>
      </c>
      <c r="G11" s="295" t="n">
        <f aca="false">T11-AA11</f>
        <v>40</v>
      </c>
      <c r="H11" s="295" t="n">
        <v>27</v>
      </c>
      <c r="I11" s="295" t="n">
        <v>28</v>
      </c>
      <c r="J11" s="295" t="n">
        <v>28</v>
      </c>
      <c r="K11" s="295" t="n">
        <v>28</v>
      </c>
      <c r="L11" s="295" t="n">
        <v>28</v>
      </c>
      <c r="M11" s="295" t="n">
        <v>28</v>
      </c>
      <c r="N11" s="373"/>
      <c r="O11" s="366" t="n">
        <v>32</v>
      </c>
      <c r="P11" s="367" t="n">
        <v>32</v>
      </c>
      <c r="Q11" s="367" t="n">
        <v>32</v>
      </c>
      <c r="R11" s="367" t="n">
        <v>32</v>
      </c>
      <c r="S11" s="367" t="n">
        <v>40</v>
      </c>
      <c r="T11" s="366" t="n">
        <v>40</v>
      </c>
      <c r="U11" s="353"/>
      <c r="V11" s="369" t="n">
        <v>2</v>
      </c>
      <c r="W11" s="369" t="n">
        <v>2</v>
      </c>
      <c r="X11" s="369" t="n">
        <v>2</v>
      </c>
      <c r="Y11" s="370" t="n">
        <v>2</v>
      </c>
      <c r="Z11" s="371" t="n">
        <v>0</v>
      </c>
      <c r="AA11" s="371" t="n">
        <v>0</v>
      </c>
      <c r="AB11" s="2"/>
    </row>
    <row r="12" s="1" customFormat="true" ht="12.75" hidden="false" customHeight="false" outlineLevel="0" collapsed="false">
      <c r="A12" s="372" t="s">
        <v>268</v>
      </c>
      <c r="B12" s="295" t="n">
        <f aca="false">O12-V12</f>
        <v>2184</v>
      </c>
      <c r="C12" s="295" t="n">
        <f aca="false">P12-W12</f>
        <v>2233</v>
      </c>
      <c r="D12" s="295" t="n">
        <f aca="false">Q12-X12</f>
        <v>2463</v>
      </c>
      <c r="E12" s="295" t="n">
        <f aca="false">R12-Y12</f>
        <v>2501</v>
      </c>
      <c r="F12" s="295" t="n">
        <f aca="false">S12-Z12</f>
        <v>2345</v>
      </c>
      <c r="G12" s="295" t="n">
        <f aca="false">T12-AA12</f>
        <v>2289</v>
      </c>
      <c r="H12" s="295" t="n">
        <v>371</v>
      </c>
      <c r="I12" s="295" t="n">
        <v>370</v>
      </c>
      <c r="J12" s="295" t="n">
        <v>370</v>
      </c>
      <c r="K12" s="295" t="n">
        <v>370</v>
      </c>
      <c r="L12" s="295" t="n">
        <v>370</v>
      </c>
      <c r="M12" s="295" t="n">
        <v>370</v>
      </c>
      <c r="N12" s="373"/>
      <c r="O12" s="366" t="n">
        <v>2194</v>
      </c>
      <c r="P12" s="367" t="n">
        <v>2243</v>
      </c>
      <c r="Q12" s="367" t="n">
        <v>2468</v>
      </c>
      <c r="R12" s="367" t="n">
        <v>2511</v>
      </c>
      <c r="S12" s="367" t="n">
        <v>2363</v>
      </c>
      <c r="T12" s="366" t="n">
        <v>2306</v>
      </c>
      <c r="U12" s="353"/>
      <c r="V12" s="369" t="n">
        <v>10</v>
      </c>
      <c r="W12" s="369" t="n">
        <v>10</v>
      </c>
      <c r="X12" s="369" t="n">
        <v>5</v>
      </c>
      <c r="Y12" s="370" t="n">
        <v>10</v>
      </c>
      <c r="Z12" s="371" t="n">
        <v>18</v>
      </c>
      <c r="AA12" s="371" t="n">
        <v>17</v>
      </c>
      <c r="AB12" s="2"/>
    </row>
    <row r="13" customFormat="false" ht="12.75" hidden="false" customHeight="false" outlineLevel="0" collapsed="false">
      <c r="A13" s="372" t="s">
        <v>269</v>
      </c>
      <c r="B13" s="295" t="n">
        <f aca="false">O13-V13</f>
        <v>14</v>
      </c>
      <c r="C13" s="295" t="n">
        <f aca="false">P13-W13</f>
        <v>12</v>
      </c>
      <c r="D13" s="295" t="n">
        <f aca="false">Q13-X13</f>
        <v>12</v>
      </c>
      <c r="E13" s="295" t="n">
        <f aca="false">R13-Y13</f>
        <v>12</v>
      </c>
      <c r="F13" s="295" t="n">
        <f aca="false">S13-Z13</f>
        <v>12</v>
      </c>
      <c r="G13" s="295" t="n">
        <f aca="false">T13-AA13</f>
        <v>12</v>
      </c>
      <c r="H13" s="295" t="n">
        <v>6</v>
      </c>
      <c r="I13" s="295" t="n">
        <v>6</v>
      </c>
      <c r="J13" s="295" t="n">
        <v>6</v>
      </c>
      <c r="K13" s="295" t="n">
        <v>6</v>
      </c>
      <c r="L13" s="295" t="n">
        <v>6</v>
      </c>
      <c r="M13" s="295" t="n">
        <v>6</v>
      </c>
      <c r="N13" s="373"/>
      <c r="O13" s="366" t="n">
        <v>15</v>
      </c>
      <c r="P13" s="367" t="n">
        <v>13</v>
      </c>
      <c r="Q13" s="367" t="n">
        <v>13</v>
      </c>
      <c r="R13" s="367" t="n">
        <v>13</v>
      </c>
      <c r="S13" s="367" t="n">
        <v>13</v>
      </c>
      <c r="T13" s="366" t="n">
        <v>13</v>
      </c>
      <c r="U13" s="353"/>
      <c r="V13" s="369" t="n">
        <v>1</v>
      </c>
      <c r="W13" s="369" t="n">
        <v>1</v>
      </c>
      <c r="X13" s="369" t="n">
        <v>1</v>
      </c>
      <c r="Y13" s="370" t="n">
        <v>1</v>
      </c>
      <c r="Z13" s="371" t="n">
        <v>1</v>
      </c>
      <c r="AA13" s="371" t="n">
        <v>1</v>
      </c>
      <c r="AB13" s="2"/>
    </row>
    <row r="14" customFormat="false" ht="12.75" hidden="false" customHeight="false" outlineLevel="0" collapsed="false">
      <c r="A14" s="372" t="s">
        <v>270</v>
      </c>
      <c r="B14" s="295" t="n">
        <f aca="false">O14-V14</f>
        <v>234</v>
      </c>
      <c r="C14" s="295" t="n">
        <f aca="false">P14-W14</f>
        <v>223</v>
      </c>
      <c r="D14" s="295" t="n">
        <f aca="false">Q14-X14</f>
        <v>223</v>
      </c>
      <c r="E14" s="295" t="n">
        <f aca="false">R14-Y14</f>
        <v>213</v>
      </c>
      <c r="F14" s="295" t="n">
        <f aca="false">S14-Z14</f>
        <v>228</v>
      </c>
      <c r="G14" s="295" t="n">
        <f aca="false">T14-AA14</f>
        <v>228</v>
      </c>
      <c r="H14" s="295" t="n">
        <v>90</v>
      </c>
      <c r="I14" s="295" t="n">
        <v>90</v>
      </c>
      <c r="J14" s="295" t="n">
        <v>90</v>
      </c>
      <c r="K14" s="295" t="n">
        <v>90</v>
      </c>
      <c r="L14" s="295" t="n">
        <v>90</v>
      </c>
      <c r="M14" s="295" t="n">
        <v>90</v>
      </c>
      <c r="N14" s="373"/>
      <c r="O14" s="366" t="n">
        <v>269</v>
      </c>
      <c r="P14" s="367" t="n">
        <v>260</v>
      </c>
      <c r="Q14" s="367" t="n">
        <v>260</v>
      </c>
      <c r="R14" s="367" t="n">
        <v>250</v>
      </c>
      <c r="S14" s="367" t="n">
        <v>260</v>
      </c>
      <c r="T14" s="366" t="n">
        <v>260</v>
      </c>
      <c r="U14" s="353"/>
      <c r="V14" s="369" t="n">
        <v>35</v>
      </c>
      <c r="W14" s="369" t="n">
        <v>37</v>
      </c>
      <c r="X14" s="369" t="n">
        <v>37</v>
      </c>
      <c r="Y14" s="370" t="n">
        <v>37</v>
      </c>
      <c r="Z14" s="371" t="n">
        <v>32</v>
      </c>
      <c r="AA14" s="371" t="n">
        <v>32</v>
      </c>
      <c r="AB14" s="2"/>
    </row>
    <row r="15" customFormat="false" ht="12.75" hidden="false" customHeight="false" outlineLevel="0" collapsed="false">
      <c r="A15" s="372" t="s">
        <v>271</v>
      </c>
      <c r="B15" s="295" t="n">
        <f aca="false">O15-V15</f>
        <v>14</v>
      </c>
      <c r="C15" s="295" t="n">
        <f aca="false">P15-W15</f>
        <v>19</v>
      </c>
      <c r="D15" s="295" t="n">
        <f aca="false">Q15-X15</f>
        <v>19</v>
      </c>
      <c r="E15" s="295" t="n">
        <f aca="false">R15-Y15</f>
        <v>20</v>
      </c>
      <c r="F15" s="295" t="n">
        <f aca="false">S15-Z15</f>
        <v>21</v>
      </c>
      <c r="G15" s="295" t="n">
        <f aca="false">T15-AA15</f>
        <v>20</v>
      </c>
      <c r="H15" s="295" t="n">
        <v>15</v>
      </c>
      <c r="I15" s="295" t="n">
        <v>18</v>
      </c>
      <c r="J15" s="295" t="n">
        <v>19</v>
      </c>
      <c r="K15" s="295" t="n">
        <v>19</v>
      </c>
      <c r="L15" s="295" t="n">
        <v>19</v>
      </c>
      <c r="M15" s="295" t="n">
        <v>19</v>
      </c>
      <c r="N15" s="373"/>
      <c r="O15" s="366" t="n">
        <v>15</v>
      </c>
      <c r="P15" s="367" t="n">
        <v>20</v>
      </c>
      <c r="Q15" s="367" t="n">
        <v>20</v>
      </c>
      <c r="R15" s="367" t="n">
        <v>21</v>
      </c>
      <c r="S15" s="367" t="n">
        <v>21</v>
      </c>
      <c r="T15" s="366" t="n">
        <v>21</v>
      </c>
      <c r="U15" s="353"/>
      <c r="V15" s="369" t="n">
        <v>1</v>
      </c>
      <c r="W15" s="369" t="n">
        <v>1</v>
      </c>
      <c r="X15" s="369" t="n">
        <v>1</v>
      </c>
      <c r="Y15" s="370" t="n">
        <v>1</v>
      </c>
      <c r="Z15" s="371" t="n">
        <v>0</v>
      </c>
      <c r="AA15" s="371" t="n">
        <v>1</v>
      </c>
      <c r="AB15" s="2"/>
    </row>
    <row r="16" customFormat="false" ht="14.25" hidden="false" customHeight="true" outlineLevel="0" collapsed="false">
      <c r="A16" s="372" t="s">
        <v>272</v>
      </c>
      <c r="B16" s="295" t="n">
        <f aca="false">O16-V16</f>
        <v>375</v>
      </c>
      <c r="C16" s="295" t="n">
        <f aca="false">P16-W16</f>
        <v>378</v>
      </c>
      <c r="D16" s="295" t="n">
        <f aca="false">Q16-X16</f>
        <v>363</v>
      </c>
      <c r="E16" s="295" t="n">
        <f aca="false">R16-Y16</f>
        <v>372</v>
      </c>
      <c r="F16" s="295" t="n">
        <f aca="false">S16-Z16</f>
        <v>380</v>
      </c>
      <c r="G16" s="295" t="n">
        <f aca="false">T16-AA16</f>
        <v>380</v>
      </c>
      <c r="H16" s="295" t="n">
        <v>72</v>
      </c>
      <c r="I16" s="295" t="n">
        <v>74</v>
      </c>
      <c r="J16" s="295" t="n">
        <v>74</v>
      </c>
      <c r="K16" s="295" t="n">
        <v>76</v>
      </c>
      <c r="L16" s="295" t="n">
        <v>80</v>
      </c>
      <c r="M16" s="295" t="n">
        <v>80</v>
      </c>
      <c r="N16" s="373"/>
      <c r="O16" s="366" t="n">
        <v>386</v>
      </c>
      <c r="P16" s="367" t="n">
        <v>390</v>
      </c>
      <c r="Q16" s="367" t="n">
        <v>374</v>
      </c>
      <c r="R16" s="367" t="n">
        <v>383</v>
      </c>
      <c r="S16" s="367" t="n">
        <v>390</v>
      </c>
      <c r="T16" s="366" t="n">
        <v>390</v>
      </c>
      <c r="U16" s="353"/>
      <c r="V16" s="369" t="n">
        <v>11</v>
      </c>
      <c r="W16" s="369" t="n">
        <v>12</v>
      </c>
      <c r="X16" s="369" t="n">
        <v>11</v>
      </c>
      <c r="Y16" s="370" t="n">
        <v>11</v>
      </c>
      <c r="Z16" s="371" t="n">
        <v>10</v>
      </c>
      <c r="AA16" s="371" t="n">
        <v>10</v>
      </c>
      <c r="AB16" s="2"/>
    </row>
    <row r="17" customFormat="false" ht="12.75" hidden="false" customHeight="false" outlineLevel="0" collapsed="false">
      <c r="A17" s="372" t="s">
        <v>273</v>
      </c>
      <c r="B17" s="295" t="n">
        <f aca="false">O17-V17</f>
        <v>77</v>
      </c>
      <c r="C17" s="295" t="n">
        <f aca="false">P17-W17</f>
        <v>75</v>
      </c>
      <c r="D17" s="295" t="n">
        <v>73</v>
      </c>
      <c r="E17" s="295" t="n">
        <f aca="false">R17-Y17</f>
        <v>75</v>
      </c>
      <c r="F17" s="295" t="n">
        <f aca="false">S17-Z17</f>
        <v>76</v>
      </c>
      <c r="G17" s="295" t="n">
        <f aca="false">T17-AA17</f>
        <v>76</v>
      </c>
      <c r="H17" s="295" t="n">
        <v>21</v>
      </c>
      <c r="I17" s="295" t="n">
        <v>21</v>
      </c>
      <c r="J17" s="295" t="n">
        <v>21</v>
      </c>
      <c r="K17" s="295" t="n">
        <v>21</v>
      </c>
      <c r="L17" s="295" t="n">
        <v>21</v>
      </c>
      <c r="M17" s="295" t="n">
        <v>21</v>
      </c>
      <c r="N17" s="373"/>
      <c r="O17" s="366" t="n">
        <v>78</v>
      </c>
      <c r="P17" s="367" t="n">
        <v>76</v>
      </c>
      <c r="Q17" s="367" t="n">
        <v>76</v>
      </c>
      <c r="R17" s="367" t="n">
        <v>76</v>
      </c>
      <c r="S17" s="367" t="n">
        <v>76</v>
      </c>
      <c r="T17" s="366" t="n">
        <v>76</v>
      </c>
      <c r="U17" s="353"/>
      <c r="V17" s="369" t="n">
        <v>1</v>
      </c>
      <c r="W17" s="369" t="n">
        <v>1</v>
      </c>
      <c r="X17" s="369" t="n">
        <v>1</v>
      </c>
      <c r="Y17" s="370" t="n">
        <v>1</v>
      </c>
      <c r="Z17" s="371" t="n">
        <v>0</v>
      </c>
      <c r="AA17" s="371" t="n">
        <v>0</v>
      </c>
      <c r="AB17" s="2"/>
    </row>
    <row r="18" customFormat="false" ht="12.75" hidden="false" customHeight="false" outlineLevel="0" collapsed="false">
      <c r="A18" s="372" t="s">
        <v>274</v>
      </c>
      <c r="B18" s="295" t="n">
        <f aca="false">O18-V18</f>
        <v>121</v>
      </c>
      <c r="C18" s="295" t="n">
        <f aca="false">P18-W18</f>
        <v>128</v>
      </c>
      <c r="D18" s="295" t="n">
        <f aca="false">Q18-X18</f>
        <v>128</v>
      </c>
      <c r="E18" s="295" t="n">
        <f aca="false">R18-Y18</f>
        <v>128</v>
      </c>
      <c r="F18" s="295" t="n">
        <f aca="false">S18-Z18</f>
        <v>135</v>
      </c>
      <c r="G18" s="295" t="n">
        <f aca="false">T18-AA18</f>
        <v>134</v>
      </c>
      <c r="H18" s="295" t="n">
        <v>114</v>
      </c>
      <c r="I18" s="295" t="n">
        <v>114</v>
      </c>
      <c r="J18" s="295" t="n">
        <v>114</v>
      </c>
      <c r="K18" s="295" t="n">
        <v>114</v>
      </c>
      <c r="L18" s="295" t="n">
        <v>114</v>
      </c>
      <c r="M18" s="295" t="n">
        <v>114</v>
      </c>
      <c r="N18" s="373"/>
      <c r="O18" s="366" t="n">
        <v>123</v>
      </c>
      <c r="P18" s="367" t="n">
        <v>130</v>
      </c>
      <c r="Q18" s="367" t="n">
        <v>130</v>
      </c>
      <c r="R18" s="367" t="n">
        <v>130</v>
      </c>
      <c r="S18" s="367" t="n">
        <v>135</v>
      </c>
      <c r="T18" s="366" t="n">
        <v>135</v>
      </c>
      <c r="U18" s="353"/>
      <c r="V18" s="369" t="n">
        <v>2</v>
      </c>
      <c r="W18" s="369" t="n">
        <v>2</v>
      </c>
      <c r="X18" s="369" t="n">
        <v>2</v>
      </c>
      <c r="Y18" s="370" t="n">
        <v>2</v>
      </c>
      <c r="Z18" s="371" t="n">
        <v>0</v>
      </c>
      <c r="AA18" s="371" t="n">
        <v>1</v>
      </c>
      <c r="AB18" s="2"/>
    </row>
    <row r="19" customFormat="false" ht="12.75" hidden="false" customHeight="false" outlineLevel="0" collapsed="false">
      <c r="A19" s="372" t="s">
        <v>275</v>
      </c>
      <c r="B19" s="295" t="n">
        <f aca="false">O19-V19</f>
        <v>159</v>
      </c>
      <c r="C19" s="295" t="n">
        <f aca="false">P19-W19</f>
        <v>159</v>
      </c>
      <c r="D19" s="295" t="n">
        <f aca="false">Q19-X19</f>
        <v>159</v>
      </c>
      <c r="E19" s="295" t="n">
        <f aca="false">R19-Y19</f>
        <v>160</v>
      </c>
      <c r="F19" s="295" t="n">
        <f aca="false">S19-Z19</f>
        <v>164</v>
      </c>
      <c r="G19" s="295" t="n">
        <f aca="false">T19-AA19</f>
        <v>163</v>
      </c>
      <c r="H19" s="295" t="n">
        <v>44</v>
      </c>
      <c r="I19" s="295" t="n">
        <v>44</v>
      </c>
      <c r="J19" s="295" t="n">
        <v>44</v>
      </c>
      <c r="K19" s="295" t="n">
        <v>44</v>
      </c>
      <c r="L19" s="295" t="n">
        <v>44</v>
      </c>
      <c r="M19" s="295" t="n">
        <v>44</v>
      </c>
      <c r="N19" s="373"/>
      <c r="O19" s="366" t="n">
        <v>162</v>
      </c>
      <c r="P19" s="367" t="n">
        <v>162</v>
      </c>
      <c r="Q19" s="367" t="n">
        <v>162</v>
      </c>
      <c r="R19" s="367" t="n">
        <v>163</v>
      </c>
      <c r="S19" s="367" t="n">
        <v>164</v>
      </c>
      <c r="T19" s="366" t="n">
        <v>164</v>
      </c>
      <c r="U19" s="353"/>
      <c r="V19" s="369" t="n">
        <v>3</v>
      </c>
      <c r="W19" s="369" t="n">
        <v>3</v>
      </c>
      <c r="X19" s="369" t="n">
        <v>3</v>
      </c>
      <c r="Y19" s="370" t="n">
        <v>3</v>
      </c>
      <c r="Z19" s="371" t="n">
        <v>0</v>
      </c>
      <c r="AA19" s="371" t="n">
        <v>1</v>
      </c>
      <c r="AB19" s="2"/>
    </row>
    <row r="20" customFormat="false" ht="12.75" hidden="false" customHeight="false" outlineLevel="0" collapsed="false">
      <c r="A20" s="372" t="s">
        <v>276</v>
      </c>
      <c r="B20" s="295" t="n">
        <f aca="false">O20-V20</f>
        <v>26</v>
      </c>
      <c r="C20" s="295" t="n">
        <f aca="false">P20-W20</f>
        <v>34</v>
      </c>
      <c r="D20" s="295" t="n">
        <f aca="false">Q20-X20</f>
        <v>34</v>
      </c>
      <c r="E20" s="295" t="n">
        <f aca="false">R20-Y20</f>
        <v>34</v>
      </c>
      <c r="F20" s="295" t="n">
        <f aca="false">S20-Z20</f>
        <v>36</v>
      </c>
      <c r="G20" s="295" t="n">
        <f aca="false">T20-AA20</f>
        <v>36</v>
      </c>
      <c r="H20" s="295" t="n">
        <v>18</v>
      </c>
      <c r="I20" s="295" t="n">
        <v>15</v>
      </c>
      <c r="J20" s="295" t="n">
        <v>15</v>
      </c>
      <c r="K20" s="295" t="n">
        <v>16</v>
      </c>
      <c r="L20" s="295" t="n">
        <v>16</v>
      </c>
      <c r="M20" s="295" t="n">
        <v>16</v>
      </c>
      <c r="N20" s="373"/>
      <c r="O20" s="366" t="n">
        <v>27</v>
      </c>
      <c r="P20" s="367" t="n">
        <v>35</v>
      </c>
      <c r="Q20" s="367" t="n">
        <v>35</v>
      </c>
      <c r="R20" s="367" t="n">
        <v>35</v>
      </c>
      <c r="S20" s="367" t="n">
        <v>36</v>
      </c>
      <c r="T20" s="366" t="n">
        <v>36</v>
      </c>
      <c r="U20" s="353"/>
      <c r="V20" s="369" t="n">
        <v>1</v>
      </c>
      <c r="W20" s="369" t="n">
        <v>1</v>
      </c>
      <c r="X20" s="369" t="n">
        <v>1</v>
      </c>
      <c r="Y20" s="370" t="n">
        <v>1</v>
      </c>
      <c r="Z20" s="371" t="n">
        <v>0</v>
      </c>
      <c r="AA20" s="371" t="n">
        <v>0</v>
      </c>
      <c r="AB20" s="2"/>
    </row>
    <row r="21" customFormat="false" ht="12.75" hidden="false" customHeight="false" outlineLevel="0" collapsed="false">
      <c r="A21" s="372" t="s">
        <v>277</v>
      </c>
      <c r="B21" s="295" t="n">
        <f aca="false">O21-V21</f>
        <v>540</v>
      </c>
      <c r="C21" s="295" t="n">
        <f aca="false">P21-W21</f>
        <v>554</v>
      </c>
      <c r="D21" s="295" t="n">
        <f aca="false">Q21-X21</f>
        <v>535</v>
      </c>
      <c r="E21" s="295" t="n">
        <f aca="false">R21-Y21</f>
        <v>535</v>
      </c>
      <c r="F21" s="295" t="n">
        <f aca="false">S21-Z21</f>
        <v>540</v>
      </c>
      <c r="G21" s="295" t="n">
        <f aca="false">T21-AA21</f>
        <v>540</v>
      </c>
      <c r="H21" s="295" t="n">
        <v>33</v>
      </c>
      <c r="I21" s="295" t="n">
        <v>33</v>
      </c>
      <c r="J21" s="295" t="n">
        <v>33</v>
      </c>
      <c r="K21" s="295" t="n">
        <v>33</v>
      </c>
      <c r="L21" s="295" t="n">
        <v>33</v>
      </c>
      <c r="M21" s="295" t="n">
        <v>33</v>
      </c>
      <c r="N21" s="373"/>
      <c r="O21" s="366" t="n">
        <v>542</v>
      </c>
      <c r="P21" s="367" t="n">
        <v>557</v>
      </c>
      <c r="Q21" s="367" t="n">
        <v>538</v>
      </c>
      <c r="R21" s="367" t="n">
        <v>538</v>
      </c>
      <c r="S21" s="367" t="n">
        <v>540</v>
      </c>
      <c r="T21" s="366" t="n">
        <v>540</v>
      </c>
      <c r="U21" s="353"/>
      <c r="V21" s="369" t="n">
        <v>2</v>
      </c>
      <c r="W21" s="369" t="n">
        <v>3</v>
      </c>
      <c r="X21" s="369" t="n">
        <v>3</v>
      </c>
      <c r="Y21" s="370" t="n">
        <v>3</v>
      </c>
      <c r="Z21" s="371" t="n">
        <v>0</v>
      </c>
      <c r="AA21" s="371" t="n">
        <v>0</v>
      </c>
      <c r="AB21" s="2"/>
    </row>
    <row r="22" customFormat="false" ht="12.75" hidden="false" customHeight="false" outlineLevel="0" collapsed="false">
      <c r="A22" s="372" t="s">
        <v>278</v>
      </c>
      <c r="B22" s="295" t="n">
        <f aca="false">O22-V22</f>
        <v>37</v>
      </c>
      <c r="C22" s="295" t="n">
        <f aca="false">P22-W22</f>
        <v>37</v>
      </c>
      <c r="D22" s="295" t="n">
        <f aca="false">Q22-X22</f>
        <v>37</v>
      </c>
      <c r="E22" s="295" t="n">
        <f aca="false">R22-Y22</f>
        <v>39</v>
      </c>
      <c r="F22" s="295" t="n">
        <f aca="false">S22-Z22</f>
        <v>50</v>
      </c>
      <c r="G22" s="295" t="n">
        <f aca="false">T22-AA22</f>
        <v>49</v>
      </c>
      <c r="H22" s="295" t="n">
        <v>25</v>
      </c>
      <c r="I22" s="295" t="n">
        <v>23</v>
      </c>
      <c r="J22" s="295" t="n">
        <v>23</v>
      </c>
      <c r="K22" s="295" t="n">
        <v>23</v>
      </c>
      <c r="L22" s="295" t="n">
        <v>23</v>
      </c>
      <c r="M22" s="295" t="n">
        <v>23</v>
      </c>
      <c r="N22" s="373"/>
      <c r="O22" s="366" t="n">
        <v>38</v>
      </c>
      <c r="P22" s="367" t="n">
        <v>38</v>
      </c>
      <c r="Q22" s="367" t="n">
        <v>38</v>
      </c>
      <c r="R22" s="367" t="n">
        <v>40</v>
      </c>
      <c r="S22" s="367" t="n">
        <v>50</v>
      </c>
      <c r="T22" s="366" t="n">
        <v>50</v>
      </c>
      <c r="U22" s="353"/>
      <c r="V22" s="369" t="n">
        <v>1</v>
      </c>
      <c r="W22" s="369" t="n">
        <v>1</v>
      </c>
      <c r="X22" s="369" t="n">
        <v>1</v>
      </c>
      <c r="Y22" s="370" t="n">
        <v>1</v>
      </c>
      <c r="Z22" s="371" t="n">
        <v>0</v>
      </c>
      <c r="AA22" s="371" t="n">
        <v>1</v>
      </c>
      <c r="AB22" s="2"/>
    </row>
    <row r="23" s="1" customFormat="true" ht="12.75" hidden="false" customHeight="false" outlineLevel="0" collapsed="false">
      <c r="A23" s="374" t="s">
        <v>279</v>
      </c>
      <c r="B23" s="295" t="n">
        <v>4585</v>
      </c>
      <c r="C23" s="295" t="n">
        <f aca="false">P23-W23</f>
        <v>4650</v>
      </c>
      <c r="D23" s="295" t="n">
        <v>4555</v>
      </c>
      <c r="E23" s="295" t="n">
        <f aca="false">R23-Y23</f>
        <v>4554</v>
      </c>
      <c r="F23" s="295" t="n">
        <f aca="false">S23-Z23</f>
        <v>4502</v>
      </c>
      <c r="G23" s="295" t="n">
        <f aca="false">T23-AA23</f>
        <v>4565</v>
      </c>
      <c r="H23" s="295" t="n">
        <v>82</v>
      </c>
      <c r="I23" s="295" t="n">
        <v>84</v>
      </c>
      <c r="J23" s="295" t="n">
        <v>93</v>
      </c>
      <c r="K23" s="295" t="n">
        <v>110</v>
      </c>
      <c r="L23" s="295" t="n">
        <v>116</v>
      </c>
      <c r="M23" s="295" t="n">
        <v>116</v>
      </c>
      <c r="N23" s="373"/>
      <c r="O23" s="366" t="n">
        <v>4718</v>
      </c>
      <c r="P23" s="367" t="n">
        <v>4783</v>
      </c>
      <c r="Q23" s="367" t="n">
        <v>4685</v>
      </c>
      <c r="R23" s="367" t="n">
        <v>4686</v>
      </c>
      <c r="S23" s="367" t="n">
        <v>4645</v>
      </c>
      <c r="T23" s="366" t="n">
        <v>4707</v>
      </c>
      <c r="U23" s="353"/>
      <c r="V23" s="369" t="n">
        <v>136</v>
      </c>
      <c r="W23" s="369" t="n">
        <v>133</v>
      </c>
      <c r="X23" s="369" t="n">
        <v>132</v>
      </c>
      <c r="Y23" s="370" t="n">
        <v>132</v>
      </c>
      <c r="Z23" s="371" t="n">
        <v>143</v>
      </c>
      <c r="AA23" s="371" t="n">
        <v>142</v>
      </c>
      <c r="AB23" s="2"/>
    </row>
    <row r="24" customFormat="false" ht="12.75" hidden="false" customHeight="false" outlineLevel="0" collapsed="false">
      <c r="A24" s="375" t="s">
        <v>280</v>
      </c>
      <c r="B24" s="376" t="n">
        <f aca="false">O24-V24</f>
        <v>15396</v>
      </c>
      <c r="C24" s="376" t="n">
        <f aca="false">P24-W24</f>
        <v>15580</v>
      </c>
      <c r="D24" s="376" t="n">
        <f aca="false">Q24-X24</f>
        <v>15610</v>
      </c>
      <c r="E24" s="376" t="n">
        <f aca="false">R24-Y24</f>
        <v>15680</v>
      </c>
      <c r="F24" s="376" t="n">
        <f aca="false">S24-Z24</f>
        <v>15701</v>
      </c>
      <c r="G24" s="376" t="n">
        <f aca="false">T24-AA24</f>
        <v>15706</v>
      </c>
      <c r="H24" s="295" t="n">
        <f aca="false">H8+H9+H10+H11+H12+H13+H14+H15+H16+H17+H18+H19+H20+H21+H22+H23</f>
        <v>3346</v>
      </c>
      <c r="I24" s="295" t="n">
        <f aca="false">I8+I9+I10+I11+I12+I13+I14+I15+I16+I17+I18+I19+I20+I21+I22+I23</f>
        <v>3358</v>
      </c>
      <c r="J24" s="295" t="n">
        <f aca="false">J8+J9+J10+J11+J12+J13+J14+J15+J16+J17+J18+J19+J20+J21+J22+J23</f>
        <v>3375</v>
      </c>
      <c r="K24" s="295" t="n">
        <f aca="false">K8+K9+K10+K11+K12+K13+K14+K15+K16+K17+K18+K19+K20+K21+K22+K23</f>
        <v>3405</v>
      </c>
      <c r="L24" s="295" t="n">
        <f aca="false">L8+L9+L10+L11+L12+L13+L14+L15+L16+L17+L18+L19+L20+L21+L22+L23</f>
        <v>3415</v>
      </c>
      <c r="M24" s="295" t="n">
        <f aca="false">M8+M9+M10+M11+M12+M13+M14+M15+M16+M17+M18+M19+M20+M21+M22+M23</f>
        <v>3420</v>
      </c>
      <c r="N24" s="373"/>
      <c r="O24" s="366" t="n">
        <f aca="false">O8+O9+O10+O11+O12+O13+O14+O15+O16+O17+O18+O19+O20+O21+O22+O23</f>
        <v>15736</v>
      </c>
      <c r="P24" s="366" t="n">
        <f aca="false">P8+P9+P10+P11+P12+P13+P14+P15+P16+P17+P18+P19+P20+P21+P22+P23</f>
        <v>15925</v>
      </c>
      <c r="Q24" s="366" t="n">
        <f aca="false">Q8+Q9+Q10+Q11+Q12+Q13+Q14+Q15+Q16+Q17+Q18+Q19+Q20+Q21+Q22+Q23</f>
        <v>15955</v>
      </c>
      <c r="R24" s="366" t="n">
        <f aca="false">R8+R9+R10+R11+R12+R13+R14+R15+R16+R17+R18+R19+R20+R21+R22+R23</f>
        <v>16030</v>
      </c>
      <c r="S24" s="366" t="n">
        <f aca="false">S8+S9+S10+S11+S12+S13+S14+S15+S16+S17+S18+S19+S20+S21+S22+S23</f>
        <v>16056</v>
      </c>
      <c r="T24" s="366" t="n">
        <f aca="false">SUM(T8:T23)</f>
        <v>16061</v>
      </c>
      <c r="U24" s="353"/>
      <c r="V24" s="360" t="n">
        <f aca="false">SUM(V8:V23)</f>
        <v>340</v>
      </c>
      <c r="W24" s="360" t="n">
        <f aca="false">SUM(W8:W23)</f>
        <v>345</v>
      </c>
      <c r="X24" s="360" t="n">
        <f aca="false">SUM(X8:X23)</f>
        <v>345</v>
      </c>
      <c r="Y24" s="361" t="n">
        <f aca="false">SUM(Y8:Y23)</f>
        <v>350</v>
      </c>
      <c r="Z24" s="362" t="n">
        <f aca="false">SUM(Z8:Z23)</f>
        <v>355</v>
      </c>
      <c r="AA24" s="362" t="n">
        <f aca="false">SUM(AA8:AA23)</f>
        <v>355</v>
      </c>
      <c r="AB24" s="2"/>
    </row>
    <row r="25" s="137" customFormat="true" ht="12.75" hidden="false" customHeight="false" outlineLevel="0" collapsed="false">
      <c r="A25" s="377"/>
      <c r="B25" s="378" t="n">
        <f aca="false">SUM(B8:B23)</f>
        <v>15399</v>
      </c>
      <c r="C25" s="378" t="n">
        <v>15580</v>
      </c>
      <c r="D25" s="378" t="n">
        <f aca="false">SUM(D8:D23)</f>
        <v>15610</v>
      </c>
      <c r="E25" s="378" t="n">
        <f aca="false">SUM(E8:E23)</f>
        <v>15680</v>
      </c>
      <c r="F25" s="378" t="n">
        <f aca="false">SUM(F8:F23)</f>
        <v>15701</v>
      </c>
      <c r="G25" s="378" t="n">
        <f aca="false">SUM(G8:G23)</f>
        <v>15706</v>
      </c>
      <c r="H25" s="378" t="n">
        <f aca="false">SUM(H8:H23)</f>
        <v>3346</v>
      </c>
      <c r="I25" s="378" t="n">
        <f aca="false">SUM(I8:I23)</f>
        <v>3358</v>
      </c>
      <c r="J25" s="378" t="n">
        <f aca="false">SUM(J8:J23)</f>
        <v>3375</v>
      </c>
      <c r="K25" s="378" t="n">
        <f aca="false">SUM(K8:K23)</f>
        <v>3405</v>
      </c>
      <c r="L25" s="378" t="n">
        <f aca="false">SUM(L8:L23)</f>
        <v>3415</v>
      </c>
      <c r="M25" s="379" t="n">
        <f aca="false">SUM(M8:M23)</f>
        <v>3420</v>
      </c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229"/>
      <c r="AA25" s="229"/>
    </row>
    <row r="26" customFormat="false" ht="12.75" hidden="false" customHeight="false" outlineLevel="0" collapsed="false">
      <c r="A26" s="377"/>
      <c r="B26" s="137"/>
      <c r="C26" s="137"/>
      <c r="D26" s="137"/>
      <c r="E26" s="137"/>
      <c r="F26" s="137"/>
      <c r="G26" s="137"/>
      <c r="H26" s="138"/>
      <c r="I26" s="138"/>
      <c r="J26" s="138"/>
      <c r="K26" s="138"/>
      <c r="L26" s="138"/>
      <c r="M26" s="380"/>
    </row>
    <row r="27" customFormat="false" ht="12.75" hidden="false" customHeight="false" outlineLevel="0" collapsed="false">
      <c r="A27" s="377"/>
      <c r="B27" s="137"/>
      <c r="C27" s="137"/>
      <c r="D27" s="137"/>
      <c r="E27" s="137"/>
      <c r="F27" s="137"/>
      <c r="G27" s="137"/>
      <c r="H27" s="138"/>
      <c r="I27" s="138"/>
      <c r="J27" s="138"/>
      <c r="K27" s="138"/>
      <c r="L27" s="138"/>
      <c r="M27" s="380"/>
    </row>
    <row r="28" customFormat="false" ht="12.75" hidden="false" customHeight="false" outlineLevel="0" collapsed="false">
      <c r="A28" s="377"/>
      <c r="B28" s="137"/>
      <c r="C28" s="137"/>
      <c r="D28" s="137"/>
      <c r="E28" s="137"/>
      <c r="F28" s="137"/>
      <c r="G28" s="137"/>
      <c r="H28" s="138"/>
      <c r="I28" s="138"/>
      <c r="J28" s="138"/>
      <c r="K28" s="138"/>
      <c r="L28" s="138"/>
      <c r="M28" s="380"/>
    </row>
    <row r="29" customFormat="false" ht="12.75" hidden="false" customHeight="false" outlineLevel="0" collapsed="false">
      <c r="A29" s="377"/>
      <c r="B29" s="137"/>
      <c r="C29" s="137"/>
      <c r="D29" s="137"/>
      <c r="E29" s="137"/>
      <c r="F29" s="137"/>
      <c r="G29" s="137"/>
      <c r="H29" s="138"/>
      <c r="I29" s="138"/>
      <c r="J29" s="138"/>
      <c r="K29" s="138"/>
      <c r="L29" s="138"/>
      <c r="M29" s="380"/>
    </row>
    <row r="30" customFormat="false" ht="12.75" hidden="false" customHeight="true" outlineLevel="0" collapsed="false">
      <c r="A30" s="346" t="s">
        <v>281</v>
      </c>
      <c r="B30" s="346"/>
      <c r="C30" s="346"/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164"/>
    </row>
    <row r="31" customFormat="false" ht="12.75" hidden="false" customHeight="true" outlineLevel="0" collapsed="false">
      <c r="A31" s="346" t="s">
        <v>287</v>
      </c>
      <c r="B31" s="346"/>
      <c r="C31" s="346"/>
      <c r="D31" s="346"/>
      <c r="E31" s="346"/>
      <c r="F31" s="346"/>
      <c r="G31" s="346"/>
      <c r="H31" s="346"/>
      <c r="I31" s="346"/>
      <c r="J31" s="346"/>
      <c r="K31" s="346"/>
      <c r="L31" s="346"/>
      <c r="M31" s="346"/>
      <c r="N31" s="144"/>
    </row>
    <row r="32" customFormat="false" ht="13.5" hidden="false" customHeight="false" outlineLevel="0" collapsed="false">
      <c r="A32" s="381"/>
      <c r="B32" s="382"/>
      <c r="C32" s="382"/>
      <c r="D32" s="382"/>
      <c r="E32" s="382"/>
      <c r="F32" s="382"/>
      <c r="G32" s="382"/>
      <c r="H32" s="383"/>
      <c r="I32" s="383"/>
      <c r="J32" s="383"/>
      <c r="K32" s="383"/>
      <c r="L32" s="383"/>
      <c r="M32" s="384"/>
      <c r="N32" s="320"/>
    </row>
    <row r="33" customFormat="false" ht="13.5" hidden="false" customHeight="true" outlineLevel="0" collapsed="false">
      <c r="A33" s="385" t="s">
        <v>255</v>
      </c>
      <c r="B33" s="351" t="s">
        <v>288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1"/>
      <c r="M33" s="351"/>
      <c r="N33" s="386"/>
      <c r="O33" s="324"/>
      <c r="P33" s="324"/>
      <c r="Q33" s="324"/>
      <c r="R33" s="324"/>
      <c r="S33" s="324"/>
      <c r="T33" s="324"/>
      <c r="U33" s="324"/>
      <c r="V33" s="324"/>
      <c r="W33" s="324"/>
      <c r="X33" s="324"/>
      <c r="Y33" s="324"/>
      <c r="Z33" s="324"/>
      <c r="AA33" s="324"/>
      <c r="AB33" s="387"/>
    </row>
    <row r="34" customFormat="false" ht="13.5" hidden="false" customHeight="false" outlineLevel="0" collapsed="false">
      <c r="A34" s="385"/>
      <c r="B34" s="388" t="s">
        <v>257</v>
      </c>
      <c r="C34" s="388"/>
      <c r="D34" s="388"/>
      <c r="E34" s="388"/>
      <c r="F34" s="388"/>
      <c r="G34" s="388"/>
      <c r="H34" s="389" t="s">
        <v>258</v>
      </c>
      <c r="I34" s="389"/>
      <c r="J34" s="389"/>
      <c r="K34" s="389"/>
      <c r="L34" s="389"/>
      <c r="M34" s="389"/>
      <c r="N34" s="386"/>
      <c r="O34" s="324"/>
      <c r="P34" s="130"/>
      <c r="Q34" s="130"/>
      <c r="R34" s="130"/>
      <c r="S34" s="130"/>
      <c r="T34" s="130"/>
      <c r="U34" s="130"/>
      <c r="V34" s="130"/>
      <c r="W34" s="324"/>
      <c r="X34" s="324"/>
      <c r="Y34" s="324"/>
      <c r="Z34" s="324"/>
      <c r="AA34" s="324"/>
      <c r="AB34" s="387"/>
    </row>
    <row r="35" customFormat="false" ht="13.5" hidden="false" customHeight="false" outlineLevel="0" collapsed="false">
      <c r="A35" s="385"/>
      <c r="B35" s="390" t="s">
        <v>259</v>
      </c>
      <c r="C35" s="390" t="s">
        <v>260</v>
      </c>
      <c r="D35" s="390" t="s">
        <v>261</v>
      </c>
      <c r="E35" s="390" t="s">
        <v>262</v>
      </c>
      <c r="F35" s="390" t="s">
        <v>263</v>
      </c>
      <c r="G35" s="390" t="s">
        <v>110</v>
      </c>
      <c r="H35" s="332" t="s">
        <v>259</v>
      </c>
      <c r="I35" s="332" t="s">
        <v>260</v>
      </c>
      <c r="J35" s="332" t="s">
        <v>261</v>
      </c>
      <c r="K35" s="332" t="s">
        <v>262</v>
      </c>
      <c r="L35" s="289" t="s">
        <v>263</v>
      </c>
      <c r="M35" s="391" t="s">
        <v>110</v>
      </c>
      <c r="N35" s="324"/>
      <c r="O35" s="324"/>
      <c r="P35" s="130" t="n">
        <v>2016</v>
      </c>
      <c r="Q35" s="130" t="n">
        <v>2017</v>
      </c>
      <c r="R35" s="130" t="n">
        <v>2018</v>
      </c>
      <c r="S35" s="130" t="n">
        <v>2019</v>
      </c>
      <c r="T35" s="130" t="n">
        <v>2020</v>
      </c>
      <c r="U35" s="130" t="n">
        <v>2021</v>
      </c>
      <c r="V35" s="130"/>
      <c r="W35" s="324"/>
      <c r="X35" s="324"/>
      <c r="Y35" s="324"/>
      <c r="Z35" s="324"/>
      <c r="AA35" s="324"/>
      <c r="AB35" s="387"/>
    </row>
    <row r="36" customFormat="false" ht="13.5" hidden="false" customHeight="false" outlineLevel="0" collapsed="false">
      <c r="A36" s="385"/>
      <c r="B36" s="351" t="s">
        <v>5</v>
      </c>
      <c r="C36" s="392" t="s">
        <v>6</v>
      </c>
      <c r="D36" s="393" t="s">
        <v>7</v>
      </c>
      <c r="E36" s="393" t="s">
        <v>7</v>
      </c>
      <c r="F36" s="390" t="s">
        <v>7</v>
      </c>
      <c r="G36" s="394" t="s">
        <v>7</v>
      </c>
      <c r="H36" s="391" t="s">
        <v>5</v>
      </c>
      <c r="I36" s="288" t="s">
        <v>6</v>
      </c>
      <c r="J36" s="289" t="s">
        <v>7</v>
      </c>
      <c r="K36" s="289" t="s">
        <v>7</v>
      </c>
      <c r="L36" s="289" t="s">
        <v>7</v>
      </c>
      <c r="M36" s="395" t="s">
        <v>7</v>
      </c>
      <c r="N36" s="324"/>
      <c r="O36" s="324"/>
      <c r="P36" s="130"/>
      <c r="Q36" s="130"/>
      <c r="R36" s="130"/>
      <c r="S36" s="130"/>
      <c r="T36" s="130"/>
      <c r="U36" s="130"/>
      <c r="V36" s="130"/>
      <c r="W36" s="324"/>
      <c r="X36" s="324"/>
      <c r="Y36" s="324"/>
      <c r="Z36" s="324"/>
      <c r="AA36" s="324"/>
      <c r="AB36" s="387"/>
    </row>
    <row r="37" customFormat="false" ht="13.5" hidden="false" customHeight="false" outlineLevel="0" collapsed="false">
      <c r="A37" s="396" t="s">
        <v>264</v>
      </c>
      <c r="B37" s="397" t="n">
        <v>713946</v>
      </c>
      <c r="C37" s="397" t="n">
        <f aca="false">B37*127.65%</f>
        <v>911352.069</v>
      </c>
      <c r="D37" s="397" t="n">
        <f aca="false">C37*108.589%</f>
        <v>989628.09820641</v>
      </c>
      <c r="E37" s="397" t="n">
        <f aca="false">D37*107.824%</f>
        <v>1067056.60061008</v>
      </c>
      <c r="F37" s="397" t="n">
        <f aca="false">E37*107.522%</f>
        <v>1147320.59810797</v>
      </c>
      <c r="G37" s="398" t="n">
        <f aca="false">F37*107.518%</f>
        <v>1233576.16067373</v>
      </c>
      <c r="H37" s="334" t="n">
        <v>477507</v>
      </c>
      <c r="I37" s="334" t="n">
        <v>517061</v>
      </c>
      <c r="J37" s="334" t="n">
        <v>543846</v>
      </c>
      <c r="K37" s="334" t="n">
        <v>556727</v>
      </c>
      <c r="L37" s="334" t="n">
        <v>606548</v>
      </c>
      <c r="M37" s="334" t="n">
        <v>666251</v>
      </c>
      <c r="N37" s="324"/>
      <c r="O37" s="324"/>
      <c r="P37" s="130" t="n">
        <f aca="false">B37/B8/12</f>
        <v>21.642597308112</v>
      </c>
      <c r="Q37" s="130" t="n">
        <f aca="false">C37/C8/12</f>
        <v>27.2990674874191</v>
      </c>
      <c r="R37" s="130" t="n">
        <f aca="false">D37/D8/12</f>
        <v>30.1752682707163</v>
      </c>
      <c r="S37" s="130" t="n">
        <f aca="false">E37/E8/12</f>
        <v>32.5005056228704</v>
      </c>
      <c r="T37" s="130" t="n">
        <f aca="false">F37/F8/12</f>
        <v>33.9283356431266</v>
      </c>
      <c r="U37" s="130" t="n">
        <f aca="false">G37/G8/12</f>
        <v>36.4790679167769</v>
      </c>
      <c r="V37" s="130"/>
      <c r="W37" s="324"/>
      <c r="X37" s="324"/>
      <c r="Y37" s="324"/>
      <c r="Z37" s="324"/>
      <c r="AA37" s="324"/>
      <c r="AB37" s="387"/>
    </row>
    <row r="38" customFormat="false" ht="13.5" hidden="false" customHeight="false" outlineLevel="0" collapsed="false">
      <c r="A38" s="399" t="s">
        <v>265</v>
      </c>
      <c r="B38" s="397" t="n">
        <v>1581757</v>
      </c>
      <c r="C38" s="397" t="n">
        <f aca="false">B38*127.5%</f>
        <v>2016740.175</v>
      </c>
      <c r="D38" s="397" t="n">
        <f aca="false">C38*108.589%</f>
        <v>2189957.98863075</v>
      </c>
      <c r="E38" s="397" t="n">
        <f aca="false">D38*107.824%</f>
        <v>2361300.30166122</v>
      </c>
      <c r="F38" s="397" t="n">
        <f aca="false">E38*107.522%</f>
        <v>2538917.31035218</v>
      </c>
      <c r="G38" s="398" t="n">
        <f aca="false">F38*107.518%</f>
        <v>2729793.11374445</v>
      </c>
      <c r="H38" s="338" t="n">
        <v>283581</v>
      </c>
      <c r="I38" s="338" t="n">
        <v>317965</v>
      </c>
      <c r="J38" s="338" t="n">
        <f aca="false">I38*110.9%</f>
        <v>352623.185</v>
      </c>
      <c r="K38" s="338" t="n">
        <f aca="false">J38*110.3%</f>
        <v>388943.373055</v>
      </c>
      <c r="L38" s="338" t="n">
        <v>402580</v>
      </c>
      <c r="M38" s="338" t="n">
        <v>429185</v>
      </c>
      <c r="N38" s="324"/>
      <c r="O38" s="324"/>
      <c r="P38" s="130" t="n">
        <f aca="false">B38/B9/12</f>
        <v>32.6108568365496</v>
      </c>
      <c r="Q38" s="130" t="n">
        <f aca="false">C38/C9/12</f>
        <v>41.5274725105016</v>
      </c>
      <c r="R38" s="130" t="n">
        <f aca="false">D38/D9/12</f>
        <v>45.1612222352295</v>
      </c>
      <c r="S38" s="130" t="n">
        <f aca="false">E38/E9/12</f>
        <v>48.4428914668722</v>
      </c>
      <c r="T38" s="130" t="n">
        <f aca="false">F38/F9/12</f>
        <v>51.1177681878106</v>
      </c>
      <c r="U38" s="130" t="n">
        <f aca="false">G38/G9/12</f>
        <v>54.9342572998562</v>
      </c>
      <c r="V38" s="130"/>
      <c r="W38" s="324"/>
      <c r="X38" s="324"/>
      <c r="Y38" s="324"/>
      <c r="Z38" s="324"/>
      <c r="AA38" s="324"/>
      <c r="AB38" s="387"/>
    </row>
    <row r="39" customFormat="false" ht="13.5" hidden="false" customHeight="false" outlineLevel="0" collapsed="false">
      <c r="A39" s="399" t="s">
        <v>266</v>
      </c>
      <c r="B39" s="397" t="n">
        <v>78306</v>
      </c>
      <c r="C39" s="397" t="n">
        <f aca="false">B39*127.65%</f>
        <v>99957.609</v>
      </c>
      <c r="D39" s="397" t="n">
        <f aca="false">C39*108.589%</f>
        <v>108542.96803701</v>
      </c>
      <c r="E39" s="397" t="n">
        <f aca="false">D39*107.824%</f>
        <v>117035.369856226</v>
      </c>
      <c r="F39" s="397" t="n">
        <f aca="false">E39*107.522%</f>
        <v>125838.770376811</v>
      </c>
      <c r="G39" s="398" t="n">
        <f aca="false">F39*107.518%</f>
        <v>135299.32913374</v>
      </c>
      <c r="H39" s="338" t="n">
        <v>42379</v>
      </c>
      <c r="I39" s="338" t="n">
        <f aca="false">H39*111.3%</f>
        <v>47167.827</v>
      </c>
      <c r="J39" s="338" t="n">
        <f aca="false">I39*110.9%</f>
        <v>52309.120143</v>
      </c>
      <c r="K39" s="338" t="n">
        <f aca="false">J39*110.3%</f>
        <v>57696.959517729</v>
      </c>
      <c r="L39" s="338" t="n">
        <f aca="false">K39*110%</f>
        <v>63466.6554695019</v>
      </c>
      <c r="M39" s="338" t="n">
        <v>68813</v>
      </c>
      <c r="N39" s="324"/>
      <c r="O39" s="324"/>
      <c r="P39" s="130" t="n">
        <f aca="false">B39/B10/12</f>
        <v>30.7806603773585</v>
      </c>
      <c r="Q39" s="130" t="n">
        <f aca="false">C39/C10/12</f>
        <v>38.0356198630137</v>
      </c>
      <c r="R39" s="130" t="n">
        <f aca="false">D39/D10/12</f>
        <v>44.123157738622</v>
      </c>
      <c r="S39" s="130" t="n">
        <f aca="false">E39/E10/12</f>
        <v>46.6648205168364</v>
      </c>
      <c r="T39" s="130" t="n">
        <f aca="false">F39/F10/12</f>
        <v>48.7747172003143</v>
      </c>
      <c r="U39" s="130" t="n">
        <f aca="false">G39/G10/12</f>
        <v>52.441600439434</v>
      </c>
      <c r="V39" s="130"/>
      <c r="W39" s="324"/>
      <c r="X39" s="324"/>
      <c r="Y39" s="324"/>
      <c r="Z39" s="324"/>
      <c r="AA39" s="324"/>
      <c r="AB39" s="387"/>
    </row>
    <row r="40" customFormat="false" ht="13.5" hidden="false" customHeight="false" outlineLevel="0" collapsed="false">
      <c r="A40" s="400" t="s">
        <v>267</v>
      </c>
      <c r="B40" s="397" t="n">
        <v>12611</v>
      </c>
      <c r="C40" s="397" t="n">
        <f aca="false">B40*127.65%</f>
        <v>16097.9415</v>
      </c>
      <c r="D40" s="397" t="n">
        <f aca="false">C40*108.589%</f>
        <v>17480.593695435</v>
      </c>
      <c r="E40" s="397" t="n">
        <f aca="false">D40*107.824%</f>
        <v>18848.2753461658</v>
      </c>
      <c r="F40" s="397" t="n">
        <f aca="false">E40*107.522%</f>
        <v>20266.0426177044</v>
      </c>
      <c r="G40" s="398" t="n">
        <f aca="false">F40*107.518%</f>
        <v>21789.6437017035</v>
      </c>
      <c r="H40" s="338" t="n">
        <v>7789</v>
      </c>
      <c r="I40" s="338" t="n">
        <f aca="false">H40*111.3%</f>
        <v>8669.157</v>
      </c>
      <c r="J40" s="338" t="n">
        <f aca="false">I40*110.9%</f>
        <v>9614.095113</v>
      </c>
      <c r="K40" s="338" t="n">
        <f aca="false">J40*110.3%</f>
        <v>10604.346909639</v>
      </c>
      <c r="L40" s="338" t="n">
        <f aca="false">K40*110%</f>
        <v>11664.7816006029</v>
      </c>
      <c r="M40" s="338" t="n">
        <f aca="false">L40*110%</f>
        <v>12831.2597606632</v>
      </c>
      <c r="N40" s="324"/>
      <c r="O40" s="324"/>
      <c r="P40" s="130" t="n">
        <f aca="false">B40/B11/12</f>
        <v>35.0305555555556</v>
      </c>
      <c r="Q40" s="130" t="n">
        <f aca="false">C40/C11/12</f>
        <v>44.7165041666667</v>
      </c>
      <c r="R40" s="130" t="n">
        <f aca="false">D40/D11/12</f>
        <v>48.5572047095417</v>
      </c>
      <c r="S40" s="130" t="n">
        <f aca="false">E40/E11/12</f>
        <v>52.3563204060162</v>
      </c>
      <c r="T40" s="130" t="n">
        <f aca="false">F40/F11/12</f>
        <v>42.2209221202176</v>
      </c>
      <c r="U40" s="130" t="n">
        <f aca="false">G40/G11/12</f>
        <v>45.3950910452155</v>
      </c>
      <c r="V40" s="130"/>
      <c r="W40" s="324"/>
      <c r="X40" s="324"/>
      <c r="Y40" s="324"/>
      <c r="Z40" s="324"/>
      <c r="AA40" s="324"/>
      <c r="AB40" s="387"/>
    </row>
    <row r="41" customFormat="false" ht="13.5" hidden="false" customHeight="false" outlineLevel="0" collapsed="false">
      <c r="A41" s="400" t="s">
        <v>268</v>
      </c>
      <c r="B41" s="397" t="n">
        <v>881019</v>
      </c>
      <c r="C41" s="397" t="n">
        <f aca="false">B41*127.6%</f>
        <v>1124180.244</v>
      </c>
      <c r="D41" s="397" t="n">
        <f aca="false">C41*108.589%</f>
        <v>1220736.08515716</v>
      </c>
      <c r="E41" s="397" t="n">
        <v>1363914</v>
      </c>
      <c r="F41" s="397" t="n">
        <v>1542156</v>
      </c>
      <c r="G41" s="398" t="n">
        <f aca="false">F41*107.518%</f>
        <v>1658095.28808</v>
      </c>
      <c r="H41" s="338" t="n">
        <v>159946</v>
      </c>
      <c r="I41" s="338" t="n">
        <f aca="false">H41*111.3%</f>
        <v>178019.898</v>
      </c>
      <c r="J41" s="338" t="n">
        <f aca="false">I41*110.9%</f>
        <v>197424.066882</v>
      </c>
      <c r="K41" s="338" t="n">
        <f aca="false">J41*110.3%</f>
        <v>217758.745770846</v>
      </c>
      <c r="L41" s="338" t="n">
        <v>238500</v>
      </c>
      <c r="M41" s="338" t="n">
        <v>245536</v>
      </c>
      <c r="N41" s="324"/>
      <c r="O41" s="324"/>
      <c r="P41" s="130" t="n">
        <f aca="false">B41/B12/12</f>
        <v>33.6164148351648</v>
      </c>
      <c r="Q41" s="130" t="n">
        <f aca="false">C41/C12/12</f>
        <v>41.9532857142857</v>
      </c>
      <c r="R41" s="130" t="n">
        <f aca="false">D41/D12/12</f>
        <v>41.3024795357004</v>
      </c>
      <c r="S41" s="130" t="n">
        <f aca="false">E41/E12/12</f>
        <v>45.4456217512995</v>
      </c>
      <c r="T41" s="130" t="n">
        <f aca="false">F41/F12/12</f>
        <v>54.8029850746269</v>
      </c>
      <c r="U41" s="130" t="n">
        <f aca="false">G41/G12/12</f>
        <v>60.3646165749236</v>
      </c>
      <c r="V41" s="130"/>
      <c r="W41" s="324"/>
      <c r="X41" s="324"/>
      <c r="Y41" s="324"/>
      <c r="Z41" s="324"/>
      <c r="AA41" s="324"/>
      <c r="AB41" s="387"/>
    </row>
    <row r="42" customFormat="false" ht="13.5" hidden="false" customHeight="false" outlineLevel="0" collapsed="false">
      <c r="A42" s="400" t="s">
        <v>269</v>
      </c>
      <c r="B42" s="397" t="n">
        <v>5720</v>
      </c>
      <c r="C42" s="397" t="n">
        <f aca="false">B42*127.66%</f>
        <v>7302.152</v>
      </c>
      <c r="D42" s="397" t="n">
        <f aca="false">C42*108.589%</f>
        <v>7929.33383528</v>
      </c>
      <c r="E42" s="397" t="n">
        <f aca="false">D42*107.824%</f>
        <v>8549.72491455231</v>
      </c>
      <c r="F42" s="397" t="n">
        <f aca="false">E42*107.63%</f>
        <v>9202.06892553265</v>
      </c>
      <c r="G42" s="398" t="n">
        <f aca="false">F42*107.518%</f>
        <v>9893.88046735419</v>
      </c>
      <c r="H42" s="338" t="n">
        <v>1800</v>
      </c>
      <c r="I42" s="338" t="n">
        <f aca="false">H42*111.3%</f>
        <v>2003.4</v>
      </c>
      <c r="J42" s="338" t="n">
        <f aca="false">I42*110.9%</f>
        <v>2221.7706</v>
      </c>
      <c r="K42" s="338" t="n">
        <f aca="false">J42*110.3%</f>
        <v>2450.6129718</v>
      </c>
      <c r="L42" s="338" t="n">
        <f aca="false">K42*110%</f>
        <v>2695.67426898</v>
      </c>
      <c r="M42" s="338" t="n">
        <f aca="false">L42*110%</f>
        <v>2965.241695878</v>
      </c>
      <c r="N42" s="324"/>
      <c r="O42" s="324"/>
      <c r="P42" s="130" t="n">
        <f aca="false">B42/B13/12</f>
        <v>34.047619047619</v>
      </c>
      <c r="Q42" s="130" t="n">
        <f aca="false">C42/C13/12</f>
        <v>50.7093888888889</v>
      </c>
      <c r="R42" s="130" t="n">
        <f aca="false">D42/D13/12</f>
        <v>55.0648183005556</v>
      </c>
      <c r="S42" s="130" t="n">
        <f aca="false">E42/E13/12</f>
        <v>59.373089684391</v>
      </c>
      <c r="T42" s="130" t="n">
        <f aca="false">F42/F13/12</f>
        <v>63.9032564273101</v>
      </c>
      <c r="U42" s="130" t="n">
        <f aca="false">G42/G13/12</f>
        <v>68.7075032455152</v>
      </c>
      <c r="V42" s="130"/>
      <c r="W42" s="324"/>
      <c r="X42" s="324"/>
      <c r="Y42" s="324"/>
      <c r="Z42" s="324"/>
      <c r="AA42" s="324"/>
      <c r="AB42" s="387"/>
    </row>
    <row r="43" customFormat="false" ht="13.5" hidden="false" customHeight="false" outlineLevel="0" collapsed="false">
      <c r="A43" s="400" t="s">
        <v>270</v>
      </c>
      <c r="B43" s="397" t="n">
        <v>108093</v>
      </c>
      <c r="C43" s="397" t="n">
        <f aca="false">B43*127.65%</f>
        <v>137980.7145</v>
      </c>
      <c r="D43" s="397" t="n">
        <f aca="false">C43*108.589%</f>
        <v>149831.878068405</v>
      </c>
      <c r="E43" s="397" t="n">
        <f aca="false">D43*107.824%</f>
        <v>161554.724208477</v>
      </c>
      <c r="F43" s="397" t="n">
        <f aca="false">E43*107.522%</f>
        <v>173706.870563439</v>
      </c>
      <c r="G43" s="398" t="n">
        <f aca="false">F43*107.54%</f>
        <v>186804.368603922</v>
      </c>
      <c r="H43" s="338" t="n">
        <v>23822</v>
      </c>
      <c r="I43" s="338" t="n">
        <f aca="false">H43*111.3%</f>
        <v>26513.886</v>
      </c>
      <c r="J43" s="338" t="n">
        <f aca="false">I43*110.9%</f>
        <v>29403.899574</v>
      </c>
      <c r="K43" s="338" t="n">
        <f aca="false">J43*110.3%</f>
        <v>32432.501230122</v>
      </c>
      <c r="L43" s="338" t="n">
        <f aca="false">K43*110%</f>
        <v>35675.7513531342</v>
      </c>
      <c r="M43" s="338" t="n">
        <f aca="false">L43*110%</f>
        <v>39243.3264884476</v>
      </c>
      <c r="N43" s="324"/>
      <c r="O43" s="324"/>
      <c r="P43" s="130" t="n">
        <f aca="false">B43/B14/12</f>
        <v>38.4946581196581</v>
      </c>
      <c r="Q43" s="130" t="n">
        <f aca="false">C43/C14/12</f>
        <v>51.5622998878924</v>
      </c>
      <c r="R43" s="130" t="n">
        <f aca="false">D43/D14/12</f>
        <v>55.9909858252635</v>
      </c>
      <c r="S43" s="130" t="n">
        <f aca="false">E43/E14/12</f>
        <v>63.2060736339894</v>
      </c>
      <c r="T43" s="130" t="n">
        <f aca="false">F43/F14/12</f>
        <v>63.4893532761106</v>
      </c>
      <c r="U43" s="130" t="n">
        <f aca="false">G43/G14/12</f>
        <v>68.2764505131294</v>
      </c>
      <c r="V43" s="130"/>
      <c r="W43" s="324"/>
      <c r="X43" s="324"/>
      <c r="Y43" s="324"/>
      <c r="Z43" s="324"/>
      <c r="AA43" s="324"/>
      <c r="AB43" s="387"/>
    </row>
    <row r="44" customFormat="false" ht="13.5" hidden="false" customHeight="false" outlineLevel="0" collapsed="false">
      <c r="A44" s="400" t="s">
        <v>271</v>
      </c>
      <c r="B44" s="397" t="n">
        <v>3438</v>
      </c>
      <c r="C44" s="397" t="n">
        <f aca="false">B44*127.65%</f>
        <v>4388.607</v>
      </c>
      <c r="D44" s="397" t="n">
        <f aca="false">C44*108.589%</f>
        <v>4765.54445523</v>
      </c>
      <c r="E44" s="397" t="n">
        <f aca="false">D44*107.826%</f>
        <v>5138.4959642963</v>
      </c>
      <c r="F44" s="397" t="n">
        <f aca="false">E44*107.61%</f>
        <v>5529.53550717925</v>
      </c>
      <c r="G44" s="398" t="n">
        <f aca="false">F44*107.514%</f>
        <v>5945.0248051887</v>
      </c>
      <c r="H44" s="338" t="n">
        <v>1616</v>
      </c>
      <c r="I44" s="338" t="n">
        <v>2030</v>
      </c>
      <c r="J44" s="338" t="n">
        <v>2300</v>
      </c>
      <c r="K44" s="338" t="n">
        <v>2345</v>
      </c>
      <c r="L44" s="338" t="n">
        <v>2541</v>
      </c>
      <c r="M44" s="338" t="n">
        <v>2741</v>
      </c>
      <c r="N44" s="324"/>
      <c r="O44" s="324"/>
      <c r="P44" s="130" t="n">
        <f aca="false">B44/B15/12</f>
        <v>20.4642857142857</v>
      </c>
      <c r="Q44" s="130" t="n">
        <f aca="false">C44/C15/12</f>
        <v>19.2482763157895</v>
      </c>
      <c r="R44" s="130" t="n">
        <f aca="false">D44/D15/12</f>
        <v>20.9015107685526</v>
      </c>
      <c r="S44" s="130" t="n">
        <f aca="false">E44/E15/12</f>
        <v>21.4103998512346</v>
      </c>
      <c r="T44" s="130" t="n">
        <f aca="false">F44/F15/12</f>
        <v>21.9426012189653</v>
      </c>
      <c r="U44" s="130" t="n">
        <f aca="false">G44/G15/12</f>
        <v>24.7709366882862</v>
      </c>
      <c r="V44" s="130"/>
      <c r="W44" s="324"/>
      <c r="X44" s="324"/>
      <c r="Y44" s="324"/>
      <c r="Z44" s="324"/>
      <c r="AA44" s="324"/>
      <c r="AB44" s="387"/>
    </row>
    <row r="45" customFormat="false" ht="17.25" hidden="false" customHeight="true" outlineLevel="0" collapsed="false">
      <c r="A45" s="400" t="s">
        <v>272</v>
      </c>
      <c r="B45" s="397" t="n">
        <v>129932</v>
      </c>
      <c r="C45" s="397" t="n">
        <f aca="false">B45*127.65%</f>
        <v>165858.198</v>
      </c>
      <c r="D45" s="397" t="n">
        <f aca="false">C45*108.589%</f>
        <v>180103.75862622</v>
      </c>
      <c r="E45" s="397" t="n">
        <f aca="false">D45*107.824%</f>
        <v>194195.076701136</v>
      </c>
      <c r="F45" s="397" t="n">
        <f aca="false">E45*107.522%</f>
        <v>208802.430370595</v>
      </c>
      <c r="G45" s="398" t="n">
        <f aca="false">F45*107.518%</f>
        <v>224500.197085856</v>
      </c>
      <c r="H45" s="338" t="n">
        <v>21823</v>
      </c>
      <c r="I45" s="338" t="n">
        <f aca="false">H45*111.3%</f>
        <v>24288.999</v>
      </c>
      <c r="J45" s="338" t="n">
        <f aca="false">I45*110.9%</f>
        <v>26936.499891</v>
      </c>
      <c r="K45" s="338" t="n">
        <f aca="false">J45*110.3%</f>
        <v>29710.959379773</v>
      </c>
      <c r="L45" s="338" t="n">
        <f aca="false">K45*110%</f>
        <v>32682.0553177503</v>
      </c>
      <c r="M45" s="338" t="n">
        <v>34950</v>
      </c>
      <c r="N45" s="324"/>
      <c r="O45" s="324"/>
      <c r="P45" s="130" t="n">
        <f aca="false">B45/B16/12</f>
        <v>28.8737777777778</v>
      </c>
      <c r="Q45" s="130" t="n">
        <f aca="false">C45/C16/12</f>
        <v>36.5648584656085</v>
      </c>
      <c r="R45" s="130" t="n">
        <f aca="false">D45/D16/12</f>
        <v>41.3461337525758</v>
      </c>
      <c r="S45" s="130" t="n">
        <f aca="false">E45/E16/12</f>
        <v>43.5024813398601</v>
      </c>
      <c r="T45" s="130" t="n">
        <f aca="false">F45/F16/12</f>
        <v>45.7900066602182</v>
      </c>
      <c r="U45" s="130" t="n">
        <f aca="false">G45/G16/12</f>
        <v>49.2324993609334</v>
      </c>
      <c r="V45" s="130"/>
      <c r="W45" s="324"/>
      <c r="X45" s="324"/>
      <c r="Y45" s="324"/>
      <c r="Z45" s="324"/>
      <c r="AA45" s="324"/>
      <c r="AB45" s="387"/>
    </row>
    <row r="46" customFormat="false" ht="13.5" hidden="false" customHeight="false" outlineLevel="0" collapsed="false">
      <c r="A46" s="400" t="s">
        <v>273</v>
      </c>
      <c r="B46" s="397" t="n">
        <v>29971</v>
      </c>
      <c r="C46" s="397" t="n">
        <f aca="false">B46*127.65%</f>
        <v>38257.9815</v>
      </c>
      <c r="D46" s="397" t="n">
        <f aca="false">C46*108.589%</f>
        <v>41543.959531035</v>
      </c>
      <c r="E46" s="397" t="n">
        <f aca="false">D46*107.824%</f>
        <v>44794.3589247432</v>
      </c>
      <c r="F46" s="397" t="n">
        <f aca="false">E46*107.522%</f>
        <v>48163.7906030624</v>
      </c>
      <c r="G46" s="398" t="n">
        <f aca="false">F46*107.514%</f>
        <v>51782.8178289765</v>
      </c>
      <c r="H46" s="338" t="n">
        <v>7172</v>
      </c>
      <c r="I46" s="338" t="n">
        <f aca="false">H46*111.3%</f>
        <v>7982.436</v>
      </c>
      <c r="J46" s="338" t="n">
        <f aca="false">I46*110.9%</f>
        <v>8852.521524</v>
      </c>
      <c r="K46" s="338" t="n">
        <f aca="false">J46*110.3%</f>
        <v>9764.331240972</v>
      </c>
      <c r="L46" s="338" t="n">
        <f aca="false">K46*110%</f>
        <v>10740.7643650692</v>
      </c>
      <c r="M46" s="338" t="n">
        <f aca="false">L46*110%</f>
        <v>11814.8408015761</v>
      </c>
      <c r="N46" s="324"/>
      <c r="O46" s="324"/>
      <c r="P46" s="130" t="n">
        <f aca="false">B46/B17/12</f>
        <v>32.4361471861472</v>
      </c>
      <c r="Q46" s="130" t="n">
        <f aca="false">C46/C17/12</f>
        <v>42.5088683333333</v>
      </c>
      <c r="R46" s="130" t="n">
        <f aca="false">D46/D17/12</f>
        <v>47.4246113367979</v>
      </c>
      <c r="S46" s="130" t="n">
        <f aca="false">E46/E17/12</f>
        <v>49.7715099163813</v>
      </c>
      <c r="T46" s="130" t="n">
        <f aca="false">F46/F17/12</f>
        <v>52.8111739068666</v>
      </c>
      <c r="U46" s="130" t="n">
        <f aca="false">G46/G17/12</f>
        <v>56.7794055142286</v>
      </c>
      <c r="V46" s="130"/>
      <c r="W46" s="324"/>
      <c r="X46" s="324"/>
      <c r="Y46" s="324"/>
      <c r="Z46" s="324"/>
      <c r="AA46" s="324"/>
      <c r="AB46" s="387"/>
    </row>
    <row r="47" customFormat="false" ht="13.5" hidden="false" customHeight="false" outlineLevel="0" collapsed="false">
      <c r="A47" s="400" t="s">
        <v>274</v>
      </c>
      <c r="B47" s="397" t="n">
        <v>31518</v>
      </c>
      <c r="C47" s="397" t="n">
        <f aca="false">B47*127.65%</f>
        <v>40232.727</v>
      </c>
      <c r="D47" s="397" t="n">
        <f aca="false">C47*108.6%</f>
        <v>43692.741522</v>
      </c>
      <c r="E47" s="397" t="n">
        <f aca="false">D47*107.824%</f>
        <v>47111.2616186813</v>
      </c>
      <c r="F47" s="397" t="n">
        <f aca="false">E47*107.522%</f>
        <v>50654.9707176385</v>
      </c>
      <c r="G47" s="398" t="n">
        <f aca="false">F47*107.518%</f>
        <v>54463.2114161906</v>
      </c>
      <c r="H47" s="338" t="n">
        <v>27200</v>
      </c>
      <c r="I47" s="338" t="n">
        <f aca="false">H47*111.3%</f>
        <v>30273.6</v>
      </c>
      <c r="J47" s="338" t="n">
        <f aca="false">I47*110.9%</f>
        <v>33573.4224</v>
      </c>
      <c r="K47" s="338" t="n">
        <f aca="false">J47*110.3%</f>
        <v>37031.4849072</v>
      </c>
      <c r="L47" s="338" t="n">
        <f aca="false">K47*110%</f>
        <v>40734.63339792</v>
      </c>
      <c r="M47" s="338" t="n">
        <v>43808</v>
      </c>
      <c r="N47" s="324"/>
      <c r="O47" s="324"/>
      <c r="P47" s="130" t="n">
        <f aca="false">B47/B18/12</f>
        <v>21.7066115702479</v>
      </c>
      <c r="Q47" s="130" t="n">
        <f aca="false">C47/C18/12</f>
        <v>26.193181640625</v>
      </c>
      <c r="R47" s="130" t="n">
        <f aca="false">D47/D18/12</f>
        <v>28.4457952617187</v>
      </c>
      <c r="S47" s="130" t="n">
        <f aca="false">E47/E18/12</f>
        <v>30.6713942829956</v>
      </c>
      <c r="T47" s="130" t="n">
        <f aca="false">F47/F18/12</f>
        <v>31.2685004429867</v>
      </c>
      <c r="U47" s="130" t="n">
        <f aca="false">G47/G18/12</f>
        <v>33.8701563533523</v>
      </c>
      <c r="V47" s="130"/>
      <c r="W47" s="324"/>
      <c r="X47" s="324"/>
      <c r="Y47" s="324"/>
      <c r="Z47" s="324"/>
      <c r="AA47" s="324"/>
      <c r="AB47" s="387"/>
    </row>
    <row r="48" customFormat="false" ht="13.5" hidden="false" customHeight="false" outlineLevel="0" collapsed="false">
      <c r="A48" s="400" t="s">
        <v>275</v>
      </c>
      <c r="B48" s="397" t="n">
        <v>48551</v>
      </c>
      <c r="C48" s="397" t="n">
        <f aca="false">B48*127.6%</f>
        <v>61951.076</v>
      </c>
      <c r="D48" s="397" t="n">
        <f aca="false">C48*108.6%</f>
        <v>67278.868536</v>
      </c>
      <c r="E48" s="397" t="n">
        <f aca="false">D48*107.9%</f>
        <v>72593.899150344</v>
      </c>
      <c r="F48" s="397" t="n">
        <f aca="false">E48*107.522%</f>
        <v>78054.4122444329</v>
      </c>
      <c r="G48" s="398" t="n">
        <f aca="false">F48*107.518%</f>
        <v>83922.5429569693</v>
      </c>
      <c r="H48" s="338" t="n">
        <v>12001</v>
      </c>
      <c r="I48" s="338" t="n">
        <f aca="false">H48*111.3%</f>
        <v>13357.113</v>
      </c>
      <c r="J48" s="338" t="n">
        <f aca="false">I48*110.9%</f>
        <v>14813.038317</v>
      </c>
      <c r="K48" s="338" t="n">
        <f aca="false">J48*110.3%</f>
        <v>16338.781263651</v>
      </c>
      <c r="L48" s="338" t="n">
        <f aca="false">K48*110%</f>
        <v>17972.6593900161</v>
      </c>
      <c r="M48" s="338" t="n">
        <v>19700</v>
      </c>
      <c r="N48" s="324"/>
      <c r="O48" s="324"/>
      <c r="P48" s="130" t="n">
        <f aca="false">B48/B19/12</f>
        <v>25.4460167714885</v>
      </c>
      <c r="Q48" s="130" t="n">
        <f aca="false">C48/C19/12</f>
        <v>32.4691174004193</v>
      </c>
      <c r="R48" s="130" t="n">
        <f aca="false">D48/D19/12</f>
        <v>35.2614614968553</v>
      </c>
      <c r="S48" s="130" t="n">
        <f aca="false">E48/E19/12</f>
        <v>37.8093224741375</v>
      </c>
      <c r="T48" s="130" t="n">
        <f aca="false">F48/F19/12</f>
        <v>39.6617948396508</v>
      </c>
      <c r="U48" s="130" t="n">
        <f aca="false">G48/G19/12</f>
        <v>42.9051855608228</v>
      </c>
      <c r="V48" s="130"/>
      <c r="W48" s="324"/>
      <c r="X48" s="324"/>
      <c r="Y48" s="324"/>
      <c r="Z48" s="324"/>
      <c r="AA48" s="324"/>
      <c r="AB48" s="387"/>
    </row>
    <row r="49" customFormat="false" ht="13.5" hidden="false" customHeight="false" outlineLevel="0" collapsed="false">
      <c r="A49" s="400" t="s">
        <v>276</v>
      </c>
      <c r="B49" s="397" t="n">
        <v>7551</v>
      </c>
      <c r="C49" s="397" t="n">
        <f aca="false">B49*127.6%</f>
        <v>9635.076</v>
      </c>
      <c r="D49" s="397" t="n">
        <f aca="false">C49*108.6%</f>
        <v>10463.692536</v>
      </c>
      <c r="E49" s="397" t="n">
        <f aca="false">D49*107.92%</f>
        <v>11292.4169848512</v>
      </c>
      <c r="F49" s="397" t="n">
        <f aca="false">E49*107.6%</f>
        <v>12150.6406756999</v>
      </c>
      <c r="G49" s="398" t="n">
        <f aca="false">F49*107.518%</f>
        <v>13064.125841699</v>
      </c>
      <c r="H49" s="338" t="n">
        <v>6229</v>
      </c>
      <c r="I49" s="338" t="n">
        <v>6722</v>
      </c>
      <c r="J49" s="334" t="n">
        <v>7211</v>
      </c>
      <c r="K49" s="335" t="n">
        <v>7232</v>
      </c>
      <c r="L49" s="337" t="n">
        <v>7400</v>
      </c>
      <c r="M49" s="337" t="n">
        <v>7500</v>
      </c>
      <c r="N49" s="324"/>
      <c r="O49" s="324"/>
      <c r="P49" s="130" t="n">
        <f aca="false">B49/B20/12</f>
        <v>24.2019230769231</v>
      </c>
      <c r="Q49" s="130" t="n">
        <f aca="false">C49/C20/12</f>
        <v>23.6153823529412</v>
      </c>
      <c r="R49" s="130" t="n">
        <f aca="false">D49/D20/12</f>
        <v>25.6463052352941</v>
      </c>
      <c r="S49" s="130" t="n">
        <f aca="false">E49/E20/12</f>
        <v>27.6774926099294</v>
      </c>
      <c r="T49" s="130" t="n">
        <f aca="false">F49/F20/12</f>
        <v>28.1264830456016</v>
      </c>
      <c r="U49" s="130" t="n">
        <f aca="false">G49/G20/12</f>
        <v>30.2410320409699</v>
      </c>
      <c r="V49" s="130"/>
      <c r="W49" s="324"/>
      <c r="X49" s="324"/>
      <c r="Y49" s="324"/>
      <c r="Z49" s="324"/>
      <c r="AA49" s="324"/>
      <c r="AB49" s="387"/>
    </row>
    <row r="50" customFormat="false" ht="13.5" hidden="false" customHeight="false" outlineLevel="0" collapsed="false">
      <c r="A50" s="400" t="s">
        <v>277</v>
      </c>
      <c r="B50" s="397" t="n">
        <v>279956</v>
      </c>
      <c r="C50" s="397" t="n">
        <f aca="false">B50*127.65%</f>
        <v>357363.834</v>
      </c>
      <c r="D50" s="397" t="n">
        <f aca="false">C50*108.589%</f>
        <v>388057.81370226</v>
      </c>
      <c r="E50" s="397" t="n">
        <f aca="false">D50*107.824%</f>
        <v>418419.457046325</v>
      </c>
      <c r="F50" s="397" t="n">
        <v>410831</v>
      </c>
      <c r="G50" s="398" t="n">
        <f aca="false">F50*107.518%</f>
        <v>441717.27458</v>
      </c>
      <c r="H50" s="338" t="n">
        <v>10275</v>
      </c>
      <c r="I50" s="338" t="n">
        <f aca="false">H50*111.3%</f>
        <v>11436.075</v>
      </c>
      <c r="J50" s="338" t="n">
        <f aca="false">I50*110.9%</f>
        <v>12682.607175</v>
      </c>
      <c r="K50" s="338" t="n">
        <f aca="false">J50*110.3%</f>
        <v>13988.915714025</v>
      </c>
      <c r="L50" s="338" t="n">
        <f aca="false">K50*110%</f>
        <v>15387.8072854275</v>
      </c>
      <c r="M50" s="338" t="n">
        <f aca="false">L50*110%</f>
        <v>16926.5880139703</v>
      </c>
      <c r="N50" s="324"/>
      <c r="O50" s="324"/>
      <c r="P50" s="130" t="n">
        <f aca="false">B50/B21/12</f>
        <v>43.2030864197531</v>
      </c>
      <c r="Q50" s="130" t="n">
        <f aca="false">C50/C21/12</f>
        <v>53.7550893501805</v>
      </c>
      <c r="R50" s="130" t="n">
        <f aca="false">D50/D21/12</f>
        <v>60.4451423212243</v>
      </c>
      <c r="S50" s="130" t="n">
        <f aca="false">E50/E21/12</f>
        <v>65.1743702564369</v>
      </c>
      <c r="T50" s="130" t="n">
        <f aca="false">F50/F21/12</f>
        <v>63.3998456790123</v>
      </c>
      <c r="U50" s="130" t="n">
        <f aca="false">G50/G21/12</f>
        <v>68.1662460771605</v>
      </c>
      <c r="V50" s="130"/>
      <c r="W50" s="324"/>
      <c r="X50" s="324"/>
      <c r="Y50" s="324"/>
      <c r="Z50" s="324"/>
      <c r="AA50" s="324"/>
      <c r="AB50" s="387"/>
    </row>
    <row r="51" customFormat="false" ht="13.5" hidden="false" customHeight="false" outlineLevel="0" collapsed="false">
      <c r="A51" s="400" t="s">
        <v>278</v>
      </c>
      <c r="B51" s="397" t="n">
        <v>8325</v>
      </c>
      <c r="C51" s="397" t="n">
        <f aca="false">B51*127.6%</f>
        <v>10622.7</v>
      </c>
      <c r="D51" s="397" t="n">
        <f aca="false">C51*108.589%</f>
        <v>11535.083703</v>
      </c>
      <c r="E51" s="397" t="n">
        <f aca="false">D51*107.824%</f>
        <v>12437.5886519227</v>
      </c>
      <c r="F51" s="397" t="n">
        <f aca="false">E51*107.6%</f>
        <v>13382.8453894688</v>
      </c>
      <c r="G51" s="398" t="n">
        <f aca="false">F51*107.52%</f>
        <v>14389.2353627569</v>
      </c>
      <c r="H51" s="338" t="n">
        <v>6930</v>
      </c>
      <c r="I51" s="338" t="n">
        <v>7613</v>
      </c>
      <c r="J51" s="338" t="n">
        <f aca="false">I51*110.9%</f>
        <v>8442.817</v>
      </c>
      <c r="K51" s="338" t="n">
        <f aca="false">J51*110.3%</f>
        <v>9312.427151</v>
      </c>
      <c r="L51" s="338" t="n">
        <f aca="false">K51*110%</f>
        <v>10243.6698661</v>
      </c>
      <c r="M51" s="338" t="n">
        <v>10400</v>
      </c>
      <c r="N51" s="324"/>
      <c r="O51" s="324"/>
      <c r="P51" s="130" t="n">
        <f aca="false">B51/B22/12</f>
        <v>18.75</v>
      </c>
      <c r="Q51" s="130" t="n">
        <f aca="false">C51/C22/12</f>
        <v>23.925</v>
      </c>
      <c r="R51" s="130" t="n">
        <f aca="false">D51/D22/12</f>
        <v>25.97991825</v>
      </c>
      <c r="S51" s="130" t="n">
        <f aca="false">E51/E22/12</f>
        <v>26.57604412804</v>
      </c>
      <c r="T51" s="130" t="n">
        <f aca="false">F51/F22/12</f>
        <v>22.3047423157814</v>
      </c>
      <c r="U51" s="130" t="n">
        <f aca="false">G51/G22/12</f>
        <v>24.4714887121716</v>
      </c>
      <c r="V51" s="130"/>
      <c r="W51" s="324"/>
      <c r="X51" s="324"/>
      <c r="Y51" s="324"/>
      <c r="Z51" s="324"/>
      <c r="AA51" s="324"/>
      <c r="AB51" s="387"/>
    </row>
    <row r="52" customFormat="false" ht="13.5" hidden="false" customHeight="false" outlineLevel="0" collapsed="false">
      <c r="A52" s="401" t="s">
        <v>279</v>
      </c>
      <c r="B52" s="397" t="n">
        <v>1175719</v>
      </c>
      <c r="C52" s="397" t="n">
        <v>1500219</v>
      </c>
      <c r="D52" s="397" t="n">
        <v>1629073</v>
      </c>
      <c r="E52" s="397" t="n">
        <v>1756531</v>
      </c>
      <c r="F52" s="397" t="n">
        <f aca="false">E52*107.522%</f>
        <v>1888657.26182</v>
      </c>
      <c r="G52" s="398" t="n">
        <v>2030647</v>
      </c>
      <c r="H52" s="341" t="n">
        <v>28335</v>
      </c>
      <c r="I52" s="341" t="n">
        <v>29143</v>
      </c>
      <c r="J52" s="341" t="n">
        <v>32563</v>
      </c>
      <c r="K52" s="341" t="n">
        <f aca="false">J52*110.3%</f>
        <v>35916.989</v>
      </c>
      <c r="L52" s="341" t="n">
        <v>36540</v>
      </c>
      <c r="M52" s="341" t="n">
        <v>37861</v>
      </c>
      <c r="N52" s="324"/>
      <c r="O52" s="324"/>
      <c r="P52" s="130" t="n">
        <f aca="false">B52/B23/12</f>
        <v>21.3689385677935</v>
      </c>
      <c r="Q52" s="130" t="n">
        <f aca="false">C52/C23/12</f>
        <v>26.8856451612903</v>
      </c>
      <c r="R52" s="130" t="n">
        <f aca="false">D52/D23/12</f>
        <v>29.8037504573729</v>
      </c>
      <c r="S52" s="130" t="n">
        <f aca="false">E52/E23/12</f>
        <v>32.1426401698141</v>
      </c>
      <c r="T52" s="130" t="n">
        <f aca="false">F52/F23/12</f>
        <v>34.959596879535</v>
      </c>
      <c r="U52" s="130" t="n">
        <f aca="false">G52/G23/12</f>
        <v>37.0691310697335</v>
      </c>
      <c r="V52" s="130"/>
      <c r="W52" s="324"/>
      <c r="X52" s="324"/>
      <c r="Y52" s="324"/>
      <c r="Z52" s="324"/>
      <c r="AA52" s="324"/>
      <c r="AB52" s="387"/>
    </row>
    <row r="53" customFormat="false" ht="12.75" hidden="false" customHeight="false" outlineLevel="0" collapsed="false">
      <c r="A53" s="402" t="s">
        <v>280</v>
      </c>
      <c r="B53" s="403" t="n">
        <f aca="false">SUM(B37:B52)</f>
        <v>5096413</v>
      </c>
      <c r="C53" s="404" t="n">
        <f aca="false">SUM(C37:C52)</f>
        <v>6502140.1045</v>
      </c>
      <c r="D53" s="404" t="n">
        <f aca="false">SUM(D37:D52)</f>
        <v>7060621.4082422</v>
      </c>
      <c r="E53" s="404" t="n">
        <f aca="false">SUM(E37:E52)</f>
        <v>7660772.55163902</v>
      </c>
      <c r="F53" s="404" t="n">
        <f aca="false">SUM(F37:F52)</f>
        <v>8273634.54827171</v>
      </c>
      <c r="G53" s="404" t="n">
        <f aca="false">SUM(G37:G52)</f>
        <v>8895683.21428254</v>
      </c>
      <c r="H53" s="405" t="n">
        <f aca="false">SUM(H37:H52)</f>
        <v>1118405</v>
      </c>
      <c r="I53" s="406" t="n">
        <f aca="false">SUM(I37:I52)</f>
        <v>1230246.391</v>
      </c>
      <c r="J53" s="405" t="n">
        <f aca="false">SUM(J37:J52)</f>
        <v>1334817.043619</v>
      </c>
      <c r="K53" s="405" t="n">
        <f aca="false">SUM(K37:K52)</f>
        <v>1428254.42811176</v>
      </c>
      <c r="L53" s="405" t="n">
        <f aca="false">SUM(L37:L52)</f>
        <v>1535373.4523145</v>
      </c>
      <c r="M53" s="407" t="n">
        <f aca="false">SUM(M37:M52)</f>
        <v>1650526.25676054</v>
      </c>
      <c r="N53" s="324"/>
      <c r="O53" s="324"/>
      <c r="P53" s="130" t="n">
        <f aca="false">B53/B24/12</f>
        <v>27.5851574001905</v>
      </c>
      <c r="Q53" s="130" t="n">
        <f aca="false">C53/C24/12</f>
        <v>34.778241893988</v>
      </c>
      <c r="R53" s="130" t="n">
        <f aca="false">D53/D24/12</f>
        <v>37.6928326299498</v>
      </c>
      <c r="S53" s="130" t="n">
        <f aca="false">E53/E24/12</f>
        <v>40.7141398365169</v>
      </c>
      <c r="T53" s="130" t="n">
        <f aca="false">F53/F24/12</f>
        <v>43.9124607151971</v>
      </c>
      <c r="U53" s="130" t="n">
        <f aca="false">G53/G24/12</f>
        <v>47.1989643781704</v>
      </c>
      <c r="V53" s="130"/>
      <c r="W53" s="324"/>
      <c r="X53" s="324"/>
      <c r="Y53" s="324"/>
      <c r="Z53" s="324"/>
      <c r="AA53" s="324"/>
      <c r="AB53" s="387"/>
    </row>
  </sheetData>
  <mergeCells count="12">
    <mergeCell ref="A1:M1"/>
    <mergeCell ref="A2:M2"/>
    <mergeCell ref="A4:A7"/>
    <mergeCell ref="B4:M4"/>
    <mergeCell ref="B5:F5"/>
    <mergeCell ref="H5:M5"/>
    <mergeCell ref="A30:M30"/>
    <mergeCell ref="A31:M31"/>
    <mergeCell ref="A33:A36"/>
    <mergeCell ref="B33:M33"/>
    <mergeCell ref="B34:G34"/>
    <mergeCell ref="H34:M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1:58:12Z</dcterms:created>
  <dc:creator>user</dc:creator>
  <dc:description/>
  <dc:language>en-US</dc:language>
  <cp:lastModifiedBy>Хухуа Екатерина Ревазовна</cp:lastModifiedBy>
  <cp:lastPrinted>2019-08-21T13:23:04Z</cp:lastPrinted>
  <dcterms:modified xsi:type="dcterms:W3CDTF">2019-08-21T13:24:02Z</dcterms:modified>
  <cp:revision>0</cp:revision>
  <dc:subject/>
  <dc:title/>
</cp:coreProperties>
</file>