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все категории хозяйств" sheetId="1" state="visible" r:id="rId2"/>
    <sheet name="Лист1" sheetId="2" state="visible" r:id="rId3"/>
  </sheets>
  <definedNames>
    <definedName function="false" hidden="false" localSheetId="0" name="_xlnm.Print_Area" vbProcedure="false">'все категории хозяйств'!$A$1:$Z$37</definedName>
    <definedName function="false" hidden="false" localSheetId="0" name="_xlnm.Print_Titles" vbProcedure="false">'все категории хозяйств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0">
  <si>
    <t xml:space="preserve">Прогноз</t>
  </si>
  <si>
    <t xml:space="preserve">развития сельского хозяйства</t>
  </si>
  <si>
    <t xml:space="preserve">Рамонского муниципального района Воронежской области на 2019 год и плановый период 2020 и 2021 годов</t>
  </si>
  <si>
    <t xml:space="preserve">Ед.изм.</t>
  </si>
  <si>
    <t xml:space="preserve">2016г. отчет</t>
  </si>
  <si>
    <t xml:space="preserve">Все категории хозяйств</t>
  </si>
  <si>
    <t xml:space="preserve">в том числе:</t>
  </si>
  <si>
    <t xml:space="preserve">Сельхозорганизации</t>
  </si>
  <si>
    <t xml:space="preserve">2016г. Отчет</t>
  </si>
  <si>
    <t xml:space="preserve">Крестьянские (фермерские) хозяйства</t>
  </si>
  <si>
    <t xml:space="preserve">Хозяйства населения</t>
  </si>
  <si>
    <t xml:space="preserve">2017г.          отчет</t>
  </si>
  <si>
    <t xml:space="preserve">2018г. оценка</t>
  </si>
  <si>
    <t xml:space="preserve">2019г.      прогноз</t>
  </si>
  <si>
    <t xml:space="preserve">2020г.          прогноз</t>
  </si>
  <si>
    <t xml:space="preserve">2021г.        прогноз</t>
  </si>
  <si>
    <t xml:space="preserve">Производство:</t>
  </si>
  <si>
    <t xml:space="preserve">Зерно (в весе после доработки)</t>
  </si>
  <si>
    <t xml:space="preserve">тонн</t>
  </si>
  <si>
    <t xml:space="preserve">Сахарная свекла</t>
  </si>
  <si>
    <t xml:space="preserve">Подсолнечник</t>
  </si>
  <si>
    <t xml:space="preserve">Картофель</t>
  </si>
  <si>
    <t xml:space="preserve">Овощи</t>
  </si>
  <si>
    <t xml:space="preserve">Плоды и ягоды</t>
  </si>
  <si>
    <t xml:space="preserve">Производство скота и птицы на убой (в живом весе)</t>
  </si>
  <si>
    <t xml:space="preserve">Молоко </t>
  </si>
  <si>
    <t xml:space="preserve">Яйца </t>
  </si>
  <si>
    <t xml:space="preserve">тыс.шт.</t>
  </si>
  <si>
    <t xml:space="preserve">Валовая продукция сельского хозяйства          (в ценах реализации 2017 года)</t>
  </si>
  <si>
    <t xml:space="preserve">тыс.руб.</t>
  </si>
  <si>
    <t xml:space="preserve"> - продукция растениеводства</t>
  </si>
  <si>
    <t xml:space="preserve"> - продукция животноводства </t>
  </si>
  <si>
    <t xml:space="preserve">Темп роста валовой продукции сельского хозяйства </t>
  </si>
  <si>
    <t xml:space="preserve"> в  % к предыдущему году</t>
  </si>
  <si>
    <t xml:space="preserve">Валовая продукция сельского хозяйства в действующих ценах </t>
  </si>
  <si>
    <t xml:space="preserve"> -  продукция животноводства</t>
  </si>
  <si>
    <t xml:space="preserve">Число сельхозпредприятий</t>
  </si>
  <si>
    <t xml:space="preserve">к-во</t>
  </si>
  <si>
    <t xml:space="preserve">х</t>
  </si>
  <si>
    <t xml:space="preserve">в т.ч. убыточных хозяйств</t>
  </si>
  <si>
    <t xml:space="preserve">Прибыль  - всего</t>
  </si>
  <si>
    <t xml:space="preserve">тыс. руб.</t>
  </si>
  <si>
    <t xml:space="preserve">в т.ч. прибыльных хозяйств</t>
  </si>
  <si>
    <t xml:space="preserve">Основные  фонды на конец года по полной учетной  стоимости</t>
  </si>
  <si>
    <t xml:space="preserve">Исполнитель:  Голошубов Дмитрий Анатольевич</t>
  </si>
  <si>
    <t xml:space="preserve">Тел.исполнителя: 8(847340)2-13-95</t>
  </si>
  <si>
    <t xml:space="preserve">Форма для Петриной Татьяны Ивановны </t>
  </si>
  <si>
    <t xml:space="preserve">т.8 (473) 212-78-50</t>
  </si>
  <si>
    <t xml:space="preserve">Цена реализации 2017 года, руб.</t>
  </si>
  <si>
    <t xml:space="preserve">Плод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66CC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true" showOutlineSymbols="true" defaultGridColor="true" view="normal" topLeftCell="A20" colorId="64" zoomScale="70" zoomScaleNormal="70" zoomScalePageLayoutView="77" workbookViewId="0">
      <selection pane="topLeft" activeCell="A1" activeCellId="0" sqref="A1:Z4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2" width="18.41"/>
    <col collapsed="false" customWidth="true" hidden="false" outlineLevel="0" max="3" min="3" style="2" width="14.7"/>
    <col collapsed="false" customWidth="true" hidden="false" outlineLevel="0" max="4" min="4" style="3" width="13.85"/>
    <col collapsed="false" customWidth="true" hidden="false" outlineLevel="0" max="26" min="5" style="4" width="13.85"/>
    <col collapsed="false" customWidth="false" hidden="false" outlineLevel="0" max="257" min="27" style="4" width="9.14"/>
  </cols>
  <sheetData>
    <row r="1" customFormat="false" ht="20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s="7" customFormat="true" ht="43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18.75" hidden="false" customHeight="true" outlineLevel="0" collapsed="false">
      <c r="A4" s="8"/>
      <c r="B4" s="9" t="s">
        <v>3</v>
      </c>
      <c r="C4" s="9" t="s">
        <v>4</v>
      </c>
      <c r="D4" s="9" t="s">
        <v>5</v>
      </c>
      <c r="E4" s="9"/>
      <c r="F4" s="9"/>
      <c r="G4" s="9"/>
      <c r="H4" s="9"/>
      <c r="I4" s="9" t="s">
        <v>4</v>
      </c>
      <c r="J4" s="9" t="s">
        <v>6</v>
      </c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</row>
    <row r="5" customFormat="false" ht="12.7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10" t="s">
        <v>7</v>
      </c>
      <c r="K5" s="10"/>
      <c r="L5" s="10"/>
      <c r="M5" s="10"/>
      <c r="N5" s="10"/>
      <c r="O5" s="9" t="s">
        <v>8</v>
      </c>
      <c r="P5" s="11" t="s">
        <v>9</v>
      </c>
      <c r="Q5" s="11"/>
      <c r="R5" s="11"/>
      <c r="S5" s="11"/>
      <c r="T5" s="11"/>
      <c r="U5" s="11" t="s">
        <v>8</v>
      </c>
      <c r="V5" s="11" t="s">
        <v>10</v>
      </c>
      <c r="W5" s="11"/>
      <c r="X5" s="11"/>
      <c r="Y5" s="11"/>
      <c r="Z5" s="11"/>
    </row>
    <row r="6" s="12" customFormat="true" ht="11.2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10"/>
      <c r="K6" s="10"/>
      <c r="L6" s="10"/>
      <c r="M6" s="10"/>
      <c r="N6" s="10"/>
      <c r="O6" s="9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</row>
    <row r="7" s="12" customFormat="true" ht="32.25" hidden="false" customHeight="false" outlineLevel="0" collapsed="false">
      <c r="A7" s="8"/>
      <c r="B7" s="9"/>
      <c r="C7" s="9"/>
      <c r="D7" s="13" t="s">
        <v>11</v>
      </c>
      <c r="E7" s="11" t="s">
        <v>12</v>
      </c>
      <c r="F7" s="11" t="s">
        <v>13</v>
      </c>
      <c r="G7" s="11" t="s">
        <v>14</v>
      </c>
      <c r="H7" s="11" t="s">
        <v>15</v>
      </c>
      <c r="I7" s="9"/>
      <c r="J7" s="13" t="s">
        <v>11</v>
      </c>
      <c r="K7" s="11" t="s">
        <v>12</v>
      </c>
      <c r="L7" s="11" t="s">
        <v>13</v>
      </c>
      <c r="M7" s="11" t="s">
        <v>14</v>
      </c>
      <c r="N7" s="11" t="s">
        <v>15</v>
      </c>
      <c r="O7" s="9"/>
      <c r="P7" s="13" t="s">
        <v>11</v>
      </c>
      <c r="Q7" s="11" t="s">
        <v>12</v>
      </c>
      <c r="R7" s="11" t="s">
        <v>13</v>
      </c>
      <c r="S7" s="11" t="s">
        <v>14</v>
      </c>
      <c r="T7" s="11" t="s">
        <v>15</v>
      </c>
      <c r="U7" s="11"/>
      <c r="V7" s="13" t="s">
        <v>11</v>
      </c>
      <c r="W7" s="11" t="s">
        <v>12</v>
      </c>
      <c r="X7" s="11" t="s">
        <v>13</v>
      </c>
      <c r="Y7" s="11" t="s">
        <v>14</v>
      </c>
      <c r="Z7" s="11" t="s">
        <v>15</v>
      </c>
    </row>
    <row r="8" s="2" customFormat="true" ht="16.5" hidden="false" customHeight="false" outlineLevel="0" collapsed="false">
      <c r="A8" s="14" t="n">
        <v>1</v>
      </c>
      <c r="B8" s="15" t="n">
        <v>2</v>
      </c>
      <c r="C8" s="15"/>
      <c r="D8" s="16" t="n">
        <v>3</v>
      </c>
      <c r="E8" s="17" t="n">
        <v>4</v>
      </c>
      <c r="F8" s="9" t="n">
        <v>5</v>
      </c>
      <c r="G8" s="11" t="n">
        <v>6</v>
      </c>
      <c r="H8" s="17" t="n">
        <v>7</v>
      </c>
      <c r="I8" s="17"/>
      <c r="J8" s="9" t="n">
        <v>8</v>
      </c>
      <c r="K8" s="11" t="n">
        <v>9</v>
      </c>
      <c r="L8" s="17" t="n">
        <v>10</v>
      </c>
      <c r="M8" s="9" t="n">
        <v>11</v>
      </c>
      <c r="N8" s="11" t="n">
        <v>12</v>
      </c>
      <c r="O8" s="11"/>
      <c r="P8" s="9" t="n">
        <v>13</v>
      </c>
      <c r="Q8" s="11" t="n">
        <v>14</v>
      </c>
      <c r="R8" s="17" t="n">
        <v>15</v>
      </c>
      <c r="S8" s="9" t="n">
        <v>16</v>
      </c>
      <c r="T8" s="11" t="n">
        <v>17</v>
      </c>
      <c r="U8" s="18"/>
      <c r="V8" s="19" t="n">
        <v>18</v>
      </c>
      <c r="W8" s="15" t="n">
        <v>19</v>
      </c>
      <c r="X8" s="18" t="n">
        <v>20</v>
      </c>
      <c r="Y8" s="19" t="n">
        <v>21</v>
      </c>
      <c r="Z8" s="15" t="n">
        <v>22</v>
      </c>
    </row>
    <row r="9" customFormat="false" ht="22.5" hidden="false" customHeight="false" outlineLevel="0" collapsed="false">
      <c r="A9" s="20" t="s">
        <v>16</v>
      </c>
      <c r="B9" s="21"/>
      <c r="C9" s="22"/>
      <c r="D9" s="23"/>
      <c r="E9" s="24"/>
      <c r="F9" s="24"/>
      <c r="G9" s="24"/>
      <c r="H9" s="25"/>
      <c r="I9" s="26"/>
      <c r="J9" s="27"/>
      <c r="K9" s="24"/>
      <c r="L9" s="24"/>
      <c r="M9" s="24"/>
      <c r="N9" s="28"/>
      <c r="O9" s="29"/>
      <c r="P9" s="27"/>
      <c r="Q9" s="24"/>
      <c r="R9" s="24"/>
      <c r="S9" s="24"/>
      <c r="T9" s="25"/>
      <c r="U9" s="29"/>
      <c r="V9" s="27"/>
      <c r="W9" s="24"/>
      <c r="X9" s="24"/>
      <c r="Y9" s="24"/>
      <c r="Z9" s="25"/>
    </row>
    <row r="10" customFormat="false" ht="46.5" hidden="false" customHeight="false" outlineLevel="0" collapsed="false">
      <c r="A10" s="30" t="s">
        <v>17</v>
      </c>
      <c r="B10" s="31" t="s">
        <v>18</v>
      </c>
      <c r="C10" s="32" t="n">
        <f aca="false">I10+O10+U10</f>
        <v>115340</v>
      </c>
      <c r="D10" s="33" t="n">
        <f aca="false">J10+P10+V10</f>
        <v>127520</v>
      </c>
      <c r="E10" s="34" t="n">
        <f aca="false">K10+Q10+W10</f>
        <v>107745</v>
      </c>
      <c r="F10" s="35" t="n">
        <f aca="false">L10+R10+X10</f>
        <v>111085.095</v>
      </c>
      <c r="G10" s="35" t="n">
        <f aca="false">M10+S10+Y10</f>
        <v>114417.64785</v>
      </c>
      <c r="H10" s="36" t="n">
        <f aca="false">N10+T10+Z10</f>
        <v>117850.1772855</v>
      </c>
      <c r="I10" s="37" t="n">
        <v>103880</v>
      </c>
      <c r="J10" s="37" t="n">
        <v>117240</v>
      </c>
      <c r="K10" s="34" t="n">
        <v>99691</v>
      </c>
      <c r="L10" s="35" t="n">
        <f aca="false">K10*1.031</f>
        <v>102781.421</v>
      </c>
      <c r="M10" s="35" t="n">
        <f aca="false">L10*1.03</f>
        <v>105864.86363</v>
      </c>
      <c r="N10" s="38" t="n">
        <f aca="false">M10*1.03</f>
        <v>109040.8095389</v>
      </c>
      <c r="O10" s="37" t="n">
        <v>10880</v>
      </c>
      <c r="P10" s="37" t="n">
        <v>9350</v>
      </c>
      <c r="Q10" s="34" t="n">
        <v>7094</v>
      </c>
      <c r="R10" s="35" t="n">
        <f aca="false">Q10*1.031</f>
        <v>7313.914</v>
      </c>
      <c r="S10" s="35" t="n">
        <f aca="false">R10*1.03</f>
        <v>7533.33142</v>
      </c>
      <c r="T10" s="36" t="n">
        <f aca="false">S10*1.03</f>
        <v>7759.3313626</v>
      </c>
      <c r="U10" s="37" t="n">
        <v>580</v>
      </c>
      <c r="V10" s="37" t="n">
        <v>930</v>
      </c>
      <c r="W10" s="34" t="n">
        <v>960</v>
      </c>
      <c r="X10" s="35" t="n">
        <f aca="false">W10*1.031</f>
        <v>989.76</v>
      </c>
      <c r="Y10" s="35" t="n">
        <f aca="false">X10*1.03</f>
        <v>1019.4528</v>
      </c>
      <c r="Z10" s="36" t="n">
        <f aca="false">Y10*1.03</f>
        <v>1050.036384</v>
      </c>
    </row>
    <row r="11" customFormat="false" ht="27.95" hidden="false" customHeight="true" outlineLevel="0" collapsed="false">
      <c r="A11" s="30" t="s">
        <v>19</v>
      </c>
      <c r="B11" s="31" t="s">
        <v>18</v>
      </c>
      <c r="C11" s="32" t="n">
        <f aca="false">I11+O11+U11</f>
        <v>136920</v>
      </c>
      <c r="D11" s="33" t="n">
        <f aca="false">J11+P11+V11</f>
        <v>149060</v>
      </c>
      <c r="E11" s="34" t="n">
        <f aca="false">K11+Q11+W11</f>
        <v>109520</v>
      </c>
      <c r="F11" s="35" t="n">
        <f aca="false">L11+R11+X11</f>
        <v>112915.12</v>
      </c>
      <c r="G11" s="35" t="n">
        <f aca="false">M11+S11+Y11</f>
        <v>116302.5736</v>
      </c>
      <c r="H11" s="36" t="n">
        <f aca="false">N11+T11+Z11</f>
        <v>119791.650808</v>
      </c>
      <c r="I11" s="37" t="n">
        <v>136200</v>
      </c>
      <c r="J11" s="37" t="n">
        <v>149060</v>
      </c>
      <c r="K11" s="34" t="n">
        <v>107120</v>
      </c>
      <c r="L11" s="35" t="n">
        <f aca="false">K11*1.031</f>
        <v>110440.72</v>
      </c>
      <c r="M11" s="35" t="n">
        <f aca="false">L11*1.03</f>
        <v>113753.9416</v>
      </c>
      <c r="N11" s="38" t="n">
        <f aca="false">M11*1.03</f>
        <v>117166.559848</v>
      </c>
      <c r="O11" s="37" t="n">
        <v>720</v>
      </c>
      <c r="P11" s="37" t="n">
        <v>0</v>
      </c>
      <c r="Q11" s="34" t="n">
        <v>2400</v>
      </c>
      <c r="R11" s="35" t="n">
        <f aca="false">Q11*1.031</f>
        <v>2474.4</v>
      </c>
      <c r="S11" s="35" t="n">
        <f aca="false">R11*1.03</f>
        <v>2548.632</v>
      </c>
      <c r="T11" s="36" t="n">
        <f aca="false">S11*1.03</f>
        <v>2625.09096</v>
      </c>
      <c r="U11" s="37" t="n">
        <v>0</v>
      </c>
      <c r="V11" s="37" t="n">
        <v>0</v>
      </c>
      <c r="W11" s="34" t="n">
        <f aca="false">V11*1.067</f>
        <v>0</v>
      </c>
      <c r="X11" s="35" t="n">
        <f aca="false">W11*1.031</f>
        <v>0</v>
      </c>
      <c r="Y11" s="35" t="n">
        <f aca="false">X11*1.03</f>
        <v>0</v>
      </c>
      <c r="Z11" s="36" t="n">
        <f aca="false">Y11*1.03</f>
        <v>0</v>
      </c>
    </row>
    <row r="12" customFormat="false" ht="27.95" hidden="false" customHeight="true" outlineLevel="0" collapsed="false">
      <c r="A12" s="30" t="s">
        <v>20</v>
      </c>
      <c r="B12" s="31" t="s">
        <v>18</v>
      </c>
      <c r="C12" s="32" t="n">
        <f aca="false">I12+O12+U12</f>
        <v>19040</v>
      </c>
      <c r="D12" s="33" t="n">
        <f aca="false">J12+P12+V12</f>
        <v>14720</v>
      </c>
      <c r="E12" s="34" t="n">
        <f aca="false">K12+Q12+W12</f>
        <v>16507</v>
      </c>
      <c r="F12" s="35" t="n">
        <f aca="false">L12+R12+X12</f>
        <v>17018.717</v>
      </c>
      <c r="G12" s="35" t="n">
        <f aca="false">M12+S12+Y12</f>
        <v>17529.27851</v>
      </c>
      <c r="H12" s="36" t="n">
        <f aca="false">N12+T12+Z12</f>
        <v>18055.1568653</v>
      </c>
      <c r="I12" s="37" t="n">
        <v>16630</v>
      </c>
      <c r="J12" s="37" t="n">
        <v>13060</v>
      </c>
      <c r="K12" s="34" t="n">
        <v>13471</v>
      </c>
      <c r="L12" s="35" t="n">
        <f aca="false">K12*1.031</f>
        <v>13888.601</v>
      </c>
      <c r="M12" s="35" t="n">
        <f aca="false">L12*1.03</f>
        <v>14305.25903</v>
      </c>
      <c r="N12" s="38" t="n">
        <f aca="false">M12*1.03</f>
        <v>14734.4168009</v>
      </c>
      <c r="O12" s="37" t="n">
        <v>2220</v>
      </c>
      <c r="P12" s="37" t="n">
        <v>1630</v>
      </c>
      <c r="Q12" s="34" t="n">
        <v>2470</v>
      </c>
      <c r="R12" s="35" t="n">
        <f aca="false">Q12*1.031</f>
        <v>2546.57</v>
      </c>
      <c r="S12" s="35" t="n">
        <f aca="false">R12*1.03</f>
        <v>2622.9671</v>
      </c>
      <c r="T12" s="36" t="n">
        <f aca="false">S12*1.03</f>
        <v>2701.656113</v>
      </c>
      <c r="U12" s="37" t="n">
        <v>190</v>
      </c>
      <c r="V12" s="37" t="n">
        <v>30</v>
      </c>
      <c r="W12" s="34" t="n">
        <v>566</v>
      </c>
      <c r="X12" s="35" t="n">
        <f aca="false">W12*1.031</f>
        <v>583.546</v>
      </c>
      <c r="Y12" s="35" t="n">
        <f aca="false">X12*1.03</f>
        <v>601.05238</v>
      </c>
      <c r="Z12" s="36" t="n">
        <f aca="false">Y12*1.03</f>
        <v>619.0839514</v>
      </c>
    </row>
    <row r="13" customFormat="false" ht="27.95" hidden="false" customHeight="true" outlineLevel="0" collapsed="false">
      <c r="A13" s="30" t="s">
        <v>21</v>
      </c>
      <c r="B13" s="31" t="s">
        <v>18</v>
      </c>
      <c r="C13" s="32" t="n">
        <f aca="false">I13+O13+U13</f>
        <v>46400</v>
      </c>
      <c r="D13" s="33" t="n">
        <f aca="false">J13+P13+V13</f>
        <v>52170</v>
      </c>
      <c r="E13" s="34" t="n">
        <f aca="false">K13+Q13+W13</f>
        <v>27630</v>
      </c>
      <c r="F13" s="35" t="n">
        <f aca="false">L13+R13+X13</f>
        <v>27904.65</v>
      </c>
      <c r="G13" s="35" t="n">
        <f aca="false">M13+S13+Y13</f>
        <v>28291.9515</v>
      </c>
      <c r="H13" s="36" t="n">
        <f aca="false">N13+T13+Z13</f>
        <v>28913.541855</v>
      </c>
      <c r="I13" s="37" t="n">
        <v>150</v>
      </c>
      <c r="J13" s="37" t="n">
        <v>4590</v>
      </c>
      <c r="K13" s="34" t="n">
        <v>4800</v>
      </c>
      <c r="L13" s="35" t="n">
        <f aca="false">K13*1.031</f>
        <v>4948.8</v>
      </c>
      <c r="M13" s="35" t="n">
        <f aca="false">L13*1.03</f>
        <v>5097.264</v>
      </c>
      <c r="N13" s="38" t="n">
        <f aca="false">M13*1.03</f>
        <v>5250.18192</v>
      </c>
      <c r="O13" s="37" t="n">
        <v>530</v>
      </c>
      <c r="P13" s="37" t="n">
        <v>670</v>
      </c>
      <c r="Q13" s="34" t="n">
        <v>450</v>
      </c>
      <c r="R13" s="35" t="n">
        <f aca="false">Q13*1.031</f>
        <v>463.95</v>
      </c>
      <c r="S13" s="35" t="n">
        <f aca="false">R13*1.03</f>
        <v>477.8685</v>
      </c>
      <c r="T13" s="36" t="n">
        <f aca="false">S13*1.03</f>
        <v>492.204555</v>
      </c>
      <c r="U13" s="37" t="n">
        <v>45720</v>
      </c>
      <c r="V13" s="37" t="n">
        <v>46910</v>
      </c>
      <c r="W13" s="34" t="n">
        <v>22380</v>
      </c>
      <c r="X13" s="35" t="n">
        <f aca="false">W13*1.005</f>
        <v>22491.9</v>
      </c>
      <c r="Y13" s="35" t="n">
        <f aca="false">X13*1.01</f>
        <v>22716.819</v>
      </c>
      <c r="Z13" s="36" t="n">
        <f aca="false">Y13*1.02</f>
        <v>23171.15538</v>
      </c>
    </row>
    <row r="14" customFormat="false" ht="27.95" hidden="false" customHeight="true" outlineLevel="0" collapsed="false">
      <c r="A14" s="30" t="s">
        <v>22</v>
      </c>
      <c r="B14" s="31" t="s">
        <v>18</v>
      </c>
      <c r="C14" s="32" t="n">
        <f aca="false">I14+O14+U14</f>
        <v>21470</v>
      </c>
      <c r="D14" s="33" t="n">
        <f aca="false">J14+P14+V14</f>
        <v>18130</v>
      </c>
      <c r="E14" s="34" t="n">
        <f aca="false">K14+Q14+W14</f>
        <v>6420</v>
      </c>
      <c r="F14" s="35" t="n">
        <f aca="false">L14+R14+X14</f>
        <v>6457.56</v>
      </c>
      <c r="G14" s="35" t="n">
        <f aca="false">M14+S14+Y14</f>
        <v>6526.4658</v>
      </c>
      <c r="H14" s="36" t="n">
        <f aca="false">N14+T14+Z14</f>
        <v>6659.225169</v>
      </c>
      <c r="I14" s="37" t="n">
        <v>180</v>
      </c>
      <c r="J14" s="37" t="n">
        <v>10</v>
      </c>
      <c r="K14" s="34" t="n">
        <v>75</v>
      </c>
      <c r="L14" s="35" t="n">
        <f aca="false">K14*1.031</f>
        <v>77.325</v>
      </c>
      <c r="M14" s="35" t="n">
        <f aca="false">L14*1.03</f>
        <v>79.64475</v>
      </c>
      <c r="N14" s="38" t="n">
        <f aca="false">M14*1.03</f>
        <v>82.0340925</v>
      </c>
      <c r="O14" s="37" t="n">
        <v>820</v>
      </c>
      <c r="P14" s="37" t="n">
        <v>280</v>
      </c>
      <c r="Q14" s="34" t="n">
        <v>135</v>
      </c>
      <c r="R14" s="35" t="n">
        <f aca="false">Q14*1.031</f>
        <v>139.185</v>
      </c>
      <c r="S14" s="35" t="n">
        <f aca="false">R14*1.03</f>
        <v>143.36055</v>
      </c>
      <c r="T14" s="36" t="n">
        <f aca="false">S14*1.03</f>
        <v>147.6613665</v>
      </c>
      <c r="U14" s="37" t="n">
        <v>20470</v>
      </c>
      <c r="V14" s="37" t="n">
        <v>17840</v>
      </c>
      <c r="W14" s="34" t="n">
        <v>6210</v>
      </c>
      <c r="X14" s="35" t="n">
        <f aca="false">W14*1.005</f>
        <v>6241.05</v>
      </c>
      <c r="Y14" s="35" t="n">
        <f aca="false">X14*1.01</f>
        <v>6303.4605</v>
      </c>
      <c r="Z14" s="36" t="n">
        <f aca="false">Y14*1.02</f>
        <v>6429.52971</v>
      </c>
    </row>
    <row r="15" customFormat="false" ht="27.95" hidden="false" customHeight="true" outlineLevel="0" collapsed="false">
      <c r="A15" s="30" t="s">
        <v>23</v>
      </c>
      <c r="B15" s="31" t="s">
        <v>18</v>
      </c>
      <c r="C15" s="32" t="n">
        <f aca="false">I15+O15+U15</f>
        <v>3535</v>
      </c>
      <c r="D15" s="33" t="n">
        <f aca="false">J15+P15+V15</f>
        <v>3664</v>
      </c>
      <c r="E15" s="34" t="n">
        <f aca="false">K15+Q15+W15</f>
        <v>3165</v>
      </c>
      <c r="F15" s="35" t="n">
        <f aca="false">L15+R15+X15</f>
        <v>3180.825</v>
      </c>
      <c r="G15" s="35" t="n">
        <f aca="false">M15+S15+Y15</f>
        <v>3212.63325</v>
      </c>
      <c r="H15" s="36" t="n">
        <f aca="false">N15+T15+Z15</f>
        <v>3276.885915</v>
      </c>
      <c r="I15" s="37" t="n">
        <v>0</v>
      </c>
      <c r="J15" s="37" t="n">
        <v>0</v>
      </c>
      <c r="K15" s="34" t="n">
        <f aca="false">J15*1.067</f>
        <v>0</v>
      </c>
      <c r="L15" s="35" t="n">
        <f aca="false">K15*1.031</f>
        <v>0</v>
      </c>
      <c r="M15" s="35" t="n">
        <f aca="false">L15*1.03</f>
        <v>0</v>
      </c>
      <c r="N15" s="38" t="n">
        <f aca="false">M15*1.03</f>
        <v>0</v>
      </c>
      <c r="O15" s="37" t="n">
        <v>0</v>
      </c>
      <c r="P15" s="37" t="n">
        <v>0</v>
      </c>
      <c r="Q15" s="34" t="n">
        <f aca="false">P15*1.067</f>
        <v>0</v>
      </c>
      <c r="R15" s="35" t="n">
        <f aca="false">Q15*1.031</f>
        <v>0</v>
      </c>
      <c r="S15" s="35" t="n">
        <f aca="false">R15*1.03</f>
        <v>0</v>
      </c>
      <c r="T15" s="36" t="n">
        <f aca="false">S15*1.03</f>
        <v>0</v>
      </c>
      <c r="U15" s="37" t="n">
        <v>3535</v>
      </c>
      <c r="V15" s="37" t="n">
        <v>3664</v>
      </c>
      <c r="W15" s="34" t="n">
        <v>3165</v>
      </c>
      <c r="X15" s="35" t="n">
        <f aca="false">W15*1.005</f>
        <v>3180.825</v>
      </c>
      <c r="Y15" s="35" t="n">
        <f aca="false">X15*1.01</f>
        <v>3212.63325</v>
      </c>
      <c r="Z15" s="36" t="n">
        <f aca="false">Y15*1.02</f>
        <v>3276.885915</v>
      </c>
    </row>
    <row r="16" customFormat="false" ht="69.75" hidden="false" customHeight="false" outlineLevel="0" collapsed="false">
      <c r="A16" s="30" t="s">
        <v>24</v>
      </c>
      <c r="B16" s="31" t="s">
        <v>18</v>
      </c>
      <c r="C16" s="32" t="n">
        <f aca="false">I16+O16+U16</f>
        <v>28231</v>
      </c>
      <c r="D16" s="33" t="n">
        <f aca="false">J16+P16+V16</f>
        <v>28043</v>
      </c>
      <c r="E16" s="34" t="n">
        <f aca="false">K16+Q16+W16</f>
        <v>24106</v>
      </c>
      <c r="F16" s="35" t="n">
        <f aca="false">L16+R16+X16</f>
        <v>25062.45</v>
      </c>
      <c r="G16" s="35" t="n">
        <f aca="false">M16+S16+Y16</f>
        <v>25989.89106</v>
      </c>
      <c r="H16" s="36" t="n">
        <f aca="false">N16+T16+Z16</f>
        <v>26961.31890288</v>
      </c>
      <c r="I16" s="37" t="n">
        <v>27317</v>
      </c>
      <c r="J16" s="37" t="n">
        <v>27142</v>
      </c>
      <c r="K16" s="34" t="n">
        <v>23100</v>
      </c>
      <c r="L16" s="35" t="n">
        <f aca="false">K16*1.041</f>
        <v>24047.1</v>
      </c>
      <c r="M16" s="35" t="n">
        <f aca="false">L16*1.038</f>
        <v>24960.8898</v>
      </c>
      <c r="N16" s="35" t="n">
        <f aca="false">M16*1.038</f>
        <v>25909.4036124</v>
      </c>
      <c r="O16" s="37" t="n">
        <v>69</v>
      </c>
      <c r="P16" s="37" t="n">
        <v>158</v>
      </c>
      <c r="Q16" s="34" t="n">
        <v>120</v>
      </c>
      <c r="R16" s="35" t="n">
        <f aca="false">Q16*1.041</f>
        <v>124.92</v>
      </c>
      <c r="S16" s="35" t="n">
        <f aca="false">R16*1.038</f>
        <v>129.66696</v>
      </c>
      <c r="T16" s="35" t="n">
        <f aca="false">S16*1.038</f>
        <v>134.59430448</v>
      </c>
      <c r="U16" s="37" t="n">
        <v>845</v>
      </c>
      <c r="V16" s="37" t="n">
        <v>743</v>
      </c>
      <c r="W16" s="34" t="n">
        <v>886</v>
      </c>
      <c r="X16" s="35" t="n">
        <f aca="false">W16*1.005</f>
        <v>890.43</v>
      </c>
      <c r="Y16" s="35" t="n">
        <f aca="false">X16*1.01</f>
        <v>899.3343</v>
      </c>
      <c r="Z16" s="36" t="n">
        <f aca="false">Y16*1.02</f>
        <v>917.320986</v>
      </c>
    </row>
    <row r="17" customFormat="false" ht="27.95" hidden="false" customHeight="true" outlineLevel="0" collapsed="false">
      <c r="A17" s="30" t="s">
        <v>25</v>
      </c>
      <c r="B17" s="31" t="s">
        <v>18</v>
      </c>
      <c r="C17" s="32" t="n">
        <f aca="false">I17+O17+U17</f>
        <v>9610</v>
      </c>
      <c r="D17" s="33" t="n">
        <f aca="false">J17+P17+V17</f>
        <v>9968</v>
      </c>
      <c r="E17" s="34" t="n">
        <f aca="false">K17+Q17+W17</f>
        <v>9318</v>
      </c>
      <c r="F17" s="35" t="n">
        <f aca="false">L17+R17+X17</f>
        <v>9654.102</v>
      </c>
      <c r="G17" s="35" t="n">
        <f aca="false">M17+S17+Y17</f>
        <v>9985.051236</v>
      </c>
      <c r="H17" s="36" t="n">
        <f aca="false">N17+T17+Z17</f>
        <v>10341.169514568</v>
      </c>
      <c r="I17" s="37" t="n">
        <v>6781</v>
      </c>
      <c r="J17" s="37" t="n">
        <v>7056</v>
      </c>
      <c r="K17" s="34" t="n">
        <v>7031</v>
      </c>
      <c r="L17" s="35" t="n">
        <f aca="false">K17*1.041</f>
        <v>7319.271</v>
      </c>
      <c r="M17" s="35" t="n">
        <f aca="false">L17*1.038</f>
        <v>7597.403298</v>
      </c>
      <c r="N17" s="35" t="n">
        <f aca="false">M17*1.038</f>
        <v>7886.104623324</v>
      </c>
      <c r="O17" s="37" t="n">
        <v>838</v>
      </c>
      <c r="P17" s="37" t="n">
        <v>1048</v>
      </c>
      <c r="Q17" s="34" t="n">
        <v>1011</v>
      </c>
      <c r="R17" s="35" t="n">
        <f aca="false">Q17*1.041</f>
        <v>1052.451</v>
      </c>
      <c r="S17" s="35" t="n">
        <f aca="false">R17*1.038</f>
        <v>1092.444138</v>
      </c>
      <c r="T17" s="35" t="n">
        <f aca="false">S17*1.038</f>
        <v>1133.957015244</v>
      </c>
      <c r="U17" s="37" t="n">
        <v>1991</v>
      </c>
      <c r="V17" s="37" t="n">
        <v>1864</v>
      </c>
      <c r="W17" s="34" t="n">
        <v>1276</v>
      </c>
      <c r="X17" s="35" t="n">
        <f aca="false">W17*1.005</f>
        <v>1282.38</v>
      </c>
      <c r="Y17" s="35" t="n">
        <f aca="false">X17*1.01</f>
        <v>1295.2038</v>
      </c>
      <c r="Z17" s="36" t="n">
        <f aca="false">Y17*1.02</f>
        <v>1321.107876</v>
      </c>
    </row>
    <row r="18" customFormat="false" ht="27.95" hidden="false" customHeight="true" outlineLevel="0" collapsed="false">
      <c r="A18" s="30" t="s">
        <v>26</v>
      </c>
      <c r="B18" s="31" t="s">
        <v>27</v>
      </c>
      <c r="C18" s="32" t="n">
        <f aca="false">I18+O18+U18</f>
        <v>7272</v>
      </c>
      <c r="D18" s="33" t="n">
        <f aca="false">J18+P18+V18</f>
        <v>7236</v>
      </c>
      <c r="E18" s="34" t="n">
        <f aca="false">K18+Q18+W18</f>
        <v>7187</v>
      </c>
      <c r="F18" s="35" t="n">
        <f aca="false">L18+R18+X18</f>
        <v>7216.007</v>
      </c>
      <c r="G18" s="35" t="n">
        <f aca="false">M18+S18+Y18</f>
        <v>7245.118786</v>
      </c>
      <c r="H18" s="36" t="n">
        <f aca="false">N18+T18+Z18</f>
        <v>7274.356433948</v>
      </c>
      <c r="I18" s="37" t="n">
        <v>0</v>
      </c>
      <c r="J18" s="37" t="n">
        <v>0</v>
      </c>
      <c r="K18" s="34" t="n">
        <f aca="false">J18*1.084</f>
        <v>0</v>
      </c>
      <c r="L18" s="35" t="n">
        <f aca="false">K18*1.041</f>
        <v>0</v>
      </c>
      <c r="M18" s="35" t="n">
        <f aca="false">L18*1.038</f>
        <v>0</v>
      </c>
      <c r="N18" s="35" t="n">
        <f aca="false">M18*1.038</f>
        <v>0</v>
      </c>
      <c r="O18" s="37" t="n">
        <v>7</v>
      </c>
      <c r="P18" s="37" t="n">
        <v>41</v>
      </c>
      <c r="Q18" s="34" t="n">
        <v>7</v>
      </c>
      <c r="R18" s="35" t="n">
        <f aca="false">Q18*1.041</f>
        <v>7.287</v>
      </c>
      <c r="S18" s="35" t="n">
        <f aca="false">R18*1.038</f>
        <v>7.563906</v>
      </c>
      <c r="T18" s="35" t="n">
        <f aca="false">S18*1.038</f>
        <v>7.851334428</v>
      </c>
      <c r="U18" s="37" t="n">
        <v>7265</v>
      </c>
      <c r="V18" s="37" t="n">
        <v>7195</v>
      </c>
      <c r="W18" s="34" t="n">
        <v>7180</v>
      </c>
      <c r="X18" s="35" t="n">
        <f aca="false">W18*1.004</f>
        <v>7208.72</v>
      </c>
      <c r="Y18" s="35" t="n">
        <f aca="false">X18*1.004</f>
        <v>7237.55488</v>
      </c>
      <c r="Z18" s="36" t="n">
        <f aca="false">Y18*1.004</f>
        <v>7266.50509952</v>
      </c>
    </row>
    <row r="19" customFormat="false" ht="102" hidden="false" customHeight="true" outlineLevel="0" collapsed="false">
      <c r="A19" s="39" t="s">
        <v>28</v>
      </c>
      <c r="B19" s="40" t="s">
        <v>29</v>
      </c>
      <c r="C19" s="32" t="n">
        <f aca="false">I19+O19+U19</f>
        <v>5545558.515</v>
      </c>
      <c r="D19" s="33" t="n">
        <f aca="false">J19+P19+V19</f>
        <v>5476429.135</v>
      </c>
      <c r="E19" s="35" t="n">
        <f aca="false">K19+Q19+W19</f>
        <v>4166307.705</v>
      </c>
      <c r="F19" s="35" t="n">
        <f aca="false">L19+R19+X19</f>
        <v>4297678.773949</v>
      </c>
      <c r="G19" s="35" t="n">
        <f aca="false">M19+S19+Y19</f>
        <v>4429440.20905623</v>
      </c>
      <c r="H19" s="36" t="n">
        <f aca="false">N19+T19+Z19</f>
        <v>4572718.60439698</v>
      </c>
      <c r="I19" s="41" t="n">
        <f aca="false">I39</f>
        <v>3728139.755</v>
      </c>
      <c r="J19" s="42" t="n">
        <f aca="false">J39</f>
        <v>3814118.72</v>
      </c>
      <c r="K19" s="35" t="n">
        <f aca="false">K39</f>
        <v>3284110.59</v>
      </c>
      <c r="L19" s="35" t="n">
        <f aca="false">L39</f>
        <v>3406495.55611</v>
      </c>
      <c r="M19" s="35" t="n">
        <f aca="false">M39</f>
        <v>3525827.3962898</v>
      </c>
      <c r="N19" s="43" t="n">
        <f aca="false">N39</f>
        <v>3649390.39666785</v>
      </c>
      <c r="O19" s="41" t="n">
        <f aca="false">O39</f>
        <v>190378.038</v>
      </c>
      <c r="P19" s="42" t="n">
        <f aca="false">P39</f>
        <v>156212.051</v>
      </c>
      <c r="Q19" s="35" t="n">
        <f aca="false">Q39</f>
        <v>146154.607</v>
      </c>
      <c r="R19" s="35" t="n">
        <f aca="false">R39</f>
        <v>151048.069647</v>
      </c>
      <c r="S19" s="35" t="n">
        <f aca="false">S39</f>
        <v>155881.543170834</v>
      </c>
      <c r="T19" s="44" t="n">
        <f aca="false">T39</f>
        <v>160871.498094891</v>
      </c>
      <c r="U19" s="41" t="n">
        <f aca="false">U39</f>
        <v>1627040.722</v>
      </c>
      <c r="V19" s="42" t="n">
        <f aca="false">V39</f>
        <v>1506098.364</v>
      </c>
      <c r="W19" s="35" t="n">
        <f aca="false">W39</f>
        <v>736042.508</v>
      </c>
      <c r="X19" s="35" t="n">
        <f aca="false">X39</f>
        <v>740135.148192</v>
      </c>
      <c r="Y19" s="35" t="n">
        <f aca="false">Y39</f>
        <v>747731.2695956</v>
      </c>
      <c r="Z19" s="44" t="n">
        <f aca="false">Z39</f>
        <v>762456.709634232</v>
      </c>
    </row>
    <row r="20" customFormat="false" ht="23.25" hidden="false" customHeight="false" outlineLevel="0" collapsed="false">
      <c r="A20" s="30" t="s">
        <v>6</v>
      </c>
      <c r="B20" s="40"/>
      <c r="C20" s="45"/>
      <c r="D20" s="46"/>
      <c r="E20" s="35"/>
      <c r="F20" s="35"/>
      <c r="G20" s="35"/>
      <c r="H20" s="36"/>
      <c r="I20" s="43"/>
      <c r="J20" s="47"/>
      <c r="K20" s="48"/>
      <c r="L20" s="48"/>
      <c r="M20" s="48"/>
      <c r="N20" s="49"/>
      <c r="O20" s="50"/>
      <c r="P20" s="47"/>
      <c r="Q20" s="48"/>
      <c r="R20" s="48"/>
      <c r="S20" s="48"/>
      <c r="T20" s="51"/>
      <c r="U20" s="50"/>
      <c r="V20" s="47"/>
      <c r="W20" s="48"/>
      <c r="X20" s="48"/>
      <c r="Y20" s="48"/>
      <c r="Z20" s="51"/>
    </row>
    <row r="21" customFormat="false" ht="55.5" hidden="false" customHeight="true" outlineLevel="0" collapsed="false">
      <c r="A21" s="30" t="s">
        <v>30</v>
      </c>
      <c r="B21" s="40" t="s">
        <v>29</v>
      </c>
      <c r="C21" s="52" t="n">
        <f aca="false">C40</f>
        <v>2978439.97</v>
      </c>
      <c r="D21" s="33" t="n">
        <f aca="false">J21+P21+V21</f>
        <v>2915296.554</v>
      </c>
      <c r="E21" s="35" t="n">
        <f aca="false">K21+Q21+W21</f>
        <v>1941678.814</v>
      </c>
      <c r="F21" s="35" t="n">
        <f aca="false">L21+R21+X21</f>
        <v>1986567.286094</v>
      </c>
      <c r="G21" s="35" t="n">
        <f aca="false">M21+S21+Y21</f>
        <v>2034333.46698782</v>
      </c>
      <c r="H21" s="36" t="n">
        <f aca="false">N21+T21+Z21</f>
        <v>2089388.89796451</v>
      </c>
      <c r="I21" s="53"/>
      <c r="J21" s="42" t="n">
        <f aca="false">J40</f>
        <v>1427907.23</v>
      </c>
      <c r="K21" s="35" t="n">
        <f aca="false">K40</f>
        <v>1226356.808</v>
      </c>
      <c r="L21" s="35" t="n">
        <f aca="false">L40</f>
        <v>1264373.869048</v>
      </c>
      <c r="M21" s="35" t="n">
        <f aca="false">M40</f>
        <v>1302305.08511944</v>
      </c>
      <c r="N21" s="43" t="n">
        <f aca="false">N40</f>
        <v>1341374.23767302</v>
      </c>
      <c r="O21" s="54"/>
      <c r="P21" s="42" t="n">
        <f aca="false">P40</f>
        <v>115773.31</v>
      </c>
      <c r="Q21" s="35" t="n">
        <f aca="false">Q40</f>
        <v>109887.624</v>
      </c>
      <c r="R21" s="35" t="n">
        <f aca="false">R40</f>
        <v>113294.140344</v>
      </c>
      <c r="S21" s="35" t="n">
        <f aca="false">S40</f>
        <v>116692.96455432</v>
      </c>
      <c r="T21" s="44" t="n">
        <f aca="false">T40</f>
        <v>120193.75349095</v>
      </c>
      <c r="U21" s="37"/>
      <c r="V21" s="42" t="n">
        <f aca="false">V40</f>
        <v>1371616.014</v>
      </c>
      <c r="W21" s="35" t="n">
        <f aca="false">W40</f>
        <v>605434.382</v>
      </c>
      <c r="X21" s="35" t="n">
        <f aca="false">X40</f>
        <v>608899.276702</v>
      </c>
      <c r="Y21" s="35" t="n">
        <f aca="false">Y40</f>
        <v>615335.41731406</v>
      </c>
      <c r="Z21" s="44" t="n">
        <f aca="false">Z40</f>
        <v>627820.906800537</v>
      </c>
    </row>
    <row r="22" customFormat="false" ht="48" hidden="false" customHeight="true" outlineLevel="0" collapsed="false">
      <c r="A22" s="30" t="s">
        <v>31</v>
      </c>
      <c r="B22" s="40" t="s">
        <v>29</v>
      </c>
      <c r="C22" s="52" t="n">
        <f aca="false">C41</f>
        <v>2567118.545</v>
      </c>
      <c r="D22" s="33" t="n">
        <f aca="false">J22+P22+V22</f>
        <v>2561132.581</v>
      </c>
      <c r="E22" s="35" t="n">
        <f aca="false">K22+Q22+W22</f>
        <v>2224628.891</v>
      </c>
      <c r="F22" s="35" t="n">
        <f aca="false">L22+R22+X22</f>
        <v>2311111.487855</v>
      </c>
      <c r="G22" s="35" t="n">
        <f aca="false">M22+S22+Y22</f>
        <v>2395106.74206841</v>
      </c>
      <c r="H22" s="36" t="n">
        <f aca="false">N22+T22+Z22</f>
        <v>2483329.70643247</v>
      </c>
      <c r="I22" s="53"/>
      <c r="J22" s="42" t="n">
        <f aca="false">J41</f>
        <v>2386211.49</v>
      </c>
      <c r="K22" s="35" t="n">
        <f aca="false">K41</f>
        <v>2057753.782</v>
      </c>
      <c r="L22" s="35" t="n">
        <f aca="false">L41</f>
        <v>2142121.687062</v>
      </c>
      <c r="M22" s="35" t="n">
        <f aca="false">M41</f>
        <v>2223522.31117036</v>
      </c>
      <c r="N22" s="43" t="n">
        <f aca="false">N41</f>
        <v>2308016.15899483</v>
      </c>
      <c r="O22" s="54"/>
      <c r="P22" s="42" t="n">
        <f aca="false">P41</f>
        <v>40438.741</v>
      </c>
      <c r="Q22" s="35" t="n">
        <f aca="false">Q41</f>
        <v>36266.983</v>
      </c>
      <c r="R22" s="35" t="n">
        <f aca="false">R41</f>
        <v>37753.929303</v>
      </c>
      <c r="S22" s="35" t="n">
        <f aca="false">S41</f>
        <v>39188.578616514</v>
      </c>
      <c r="T22" s="44" t="n">
        <f aca="false">T41</f>
        <v>40677.7446039416</v>
      </c>
      <c r="U22" s="37"/>
      <c r="V22" s="42" t="n">
        <f aca="false">V41</f>
        <v>134482.35</v>
      </c>
      <c r="W22" s="35" t="n">
        <f aca="false">W41</f>
        <v>130608.126</v>
      </c>
      <c r="X22" s="35" t="n">
        <f aca="false">X41</f>
        <v>131235.87149</v>
      </c>
      <c r="Y22" s="35" t="n">
        <f aca="false">Y41</f>
        <v>132395.85228154</v>
      </c>
      <c r="Z22" s="44" t="n">
        <f aca="false">Z41</f>
        <v>134635.802833695</v>
      </c>
    </row>
    <row r="23" customFormat="false" ht="72.75" hidden="false" customHeight="true" outlineLevel="0" collapsed="false">
      <c r="A23" s="39" t="s">
        <v>32</v>
      </c>
      <c r="B23" s="40" t="s">
        <v>33</v>
      </c>
      <c r="C23" s="55"/>
      <c r="D23" s="56" t="n">
        <f aca="false">D19/C19*100</f>
        <v>98.7534279944389</v>
      </c>
      <c r="E23" s="35" t="n">
        <f aca="false">E19/D19*100</f>
        <v>76.0770860408477</v>
      </c>
      <c r="F23" s="35" t="n">
        <f aca="false">F19/E19*100</f>
        <v>103.153177303523</v>
      </c>
      <c r="G23" s="35" t="n">
        <f aca="false">G19/F19*100</f>
        <v>103.065874441476</v>
      </c>
      <c r="H23" s="44" t="n">
        <f aca="false">H19/G19*100</f>
        <v>103.234684036321</v>
      </c>
      <c r="I23" s="57"/>
      <c r="J23" s="42" t="n">
        <f aca="false">J19/I19*100</f>
        <v>102.306216253956</v>
      </c>
      <c r="K23" s="35" t="n">
        <f aca="false">K19/J19*100</f>
        <v>86.1040473852896</v>
      </c>
      <c r="L23" s="35" t="n">
        <f aca="false">L19/K19*100</f>
        <v>103.726578711529</v>
      </c>
      <c r="M23" s="35" t="n">
        <f aca="false">M19/L19*100</f>
        <v>103.503067542999</v>
      </c>
      <c r="N23" s="43" t="n">
        <f aca="false">N19/M19*100</f>
        <v>103.504510757052</v>
      </c>
      <c r="O23" s="58"/>
      <c r="P23" s="42" t="n">
        <f aca="false">P19/O19*100</f>
        <v>82.0536090407655</v>
      </c>
      <c r="Q23" s="35" t="n">
        <f aca="false">Q19/P19*100</f>
        <v>93.5616721401347</v>
      </c>
      <c r="R23" s="35" t="n">
        <f aca="false">R19/Q19*100</f>
        <v>103.348141223492</v>
      </c>
      <c r="S23" s="35" t="n">
        <f aca="false">S19/R19*100</f>
        <v>103.19995716273</v>
      </c>
      <c r="T23" s="44" t="n">
        <f aca="false">T19/S19*100</f>
        <v>103.201119787856</v>
      </c>
      <c r="U23" s="58"/>
      <c r="V23" s="59" t="n">
        <f aca="false">V19/U19*100</f>
        <v>92.5667282714759</v>
      </c>
      <c r="W23" s="60" t="n">
        <f aca="false">W19/V19*100</f>
        <v>48.8708125308076</v>
      </c>
      <c r="X23" s="60" t="n">
        <f aca="false">X19/W19*100</f>
        <v>100.556033129543</v>
      </c>
      <c r="Y23" s="60" t="n">
        <f aca="false">Y19/X19*100</f>
        <v>101.026315453624</v>
      </c>
      <c r="Z23" s="44" t="n">
        <f aca="false">Z19/Y19*100</f>
        <v>101.969349235133</v>
      </c>
    </row>
    <row r="24" customFormat="false" ht="79.5" hidden="false" customHeight="true" outlineLevel="0" collapsed="false">
      <c r="A24" s="39" t="s">
        <v>34</v>
      </c>
      <c r="B24" s="40" t="s">
        <v>29</v>
      </c>
      <c r="C24" s="55"/>
      <c r="D24" s="56" t="n">
        <f aca="false">D26+D27</f>
        <v>5682516.667955</v>
      </c>
      <c r="E24" s="35" t="n">
        <f aca="false">E26+E27</f>
        <v>4106027.570314</v>
      </c>
      <c r="F24" s="35" t="n">
        <f aca="false">F26+F27</f>
        <v>4392446.84978371</v>
      </c>
      <c r="G24" s="35" t="n">
        <f aca="false">G26+G27</f>
        <v>4685142.86742631</v>
      </c>
      <c r="H24" s="44" t="n">
        <f aca="false">H26+H27</f>
        <v>5005426.11274944</v>
      </c>
      <c r="I24" s="57"/>
      <c r="J24" s="42" t="n">
        <f aca="false">J26+J27</f>
        <v>3936563.72873</v>
      </c>
      <c r="K24" s="35" t="n">
        <f aca="false">K26+K27</f>
        <v>3268229.242028</v>
      </c>
      <c r="L24" s="35" t="n">
        <f aca="false">L26+L27</f>
        <v>3518086.52808271</v>
      </c>
      <c r="M24" s="35" t="n">
        <f aca="false">M26+M27</f>
        <v>3770484.60575311</v>
      </c>
      <c r="N24" s="43" t="n">
        <f aca="false">N26+N27</f>
        <v>4041207.95227211</v>
      </c>
      <c r="O24" s="58"/>
      <c r="P24" s="42" t="n">
        <f aca="false">P26+P27</f>
        <v>163232.145819</v>
      </c>
      <c r="Q24" s="35" t="n">
        <f aca="false">Q26+Q27</f>
        <v>139695.550742</v>
      </c>
      <c r="R24" s="35" t="n">
        <f aca="false">R26+R27</f>
        <v>149267.923564211</v>
      </c>
      <c r="S24" s="35" t="n">
        <f aca="false">S26+S27</f>
        <v>159030.656884942</v>
      </c>
      <c r="T24" s="44" t="n">
        <f aca="false">T26+T27</f>
        <v>169440.007565281</v>
      </c>
      <c r="U24" s="58"/>
      <c r="V24" s="59" t="n">
        <f aca="false">V26+V27</f>
        <v>1582720.793406</v>
      </c>
      <c r="W24" s="60" t="n">
        <f aca="false">W26+W27</f>
        <v>698102.777544</v>
      </c>
      <c r="X24" s="60" t="n">
        <f aca="false">X26+X27</f>
        <v>725092.398136786</v>
      </c>
      <c r="Y24" s="60" t="n">
        <f aca="false">Y26+Y27</f>
        <v>755627.604788261</v>
      </c>
      <c r="Z24" s="44" t="n">
        <f aca="false">Z26+Z27</f>
        <v>794778.152912047</v>
      </c>
    </row>
    <row r="25" customFormat="false" ht="23.25" hidden="false" customHeight="false" outlineLevel="0" collapsed="false">
      <c r="A25" s="61" t="s">
        <v>6</v>
      </c>
      <c r="B25" s="40"/>
      <c r="C25" s="55"/>
      <c r="D25" s="33"/>
      <c r="E25" s="35"/>
      <c r="F25" s="35"/>
      <c r="G25" s="35"/>
      <c r="H25" s="36"/>
      <c r="I25" s="62"/>
      <c r="J25" s="63"/>
      <c r="K25" s="48"/>
      <c r="L25" s="48"/>
      <c r="M25" s="48"/>
      <c r="N25" s="64"/>
      <c r="O25" s="58"/>
      <c r="P25" s="63"/>
      <c r="Q25" s="48"/>
      <c r="R25" s="48"/>
      <c r="S25" s="48"/>
      <c r="T25" s="65"/>
      <c r="U25" s="58"/>
      <c r="V25" s="63"/>
      <c r="W25" s="48"/>
      <c r="X25" s="48"/>
      <c r="Y25" s="48"/>
      <c r="Z25" s="65"/>
    </row>
    <row r="26" customFormat="false" ht="48" hidden="false" customHeight="true" outlineLevel="0" collapsed="false">
      <c r="A26" s="30" t="s">
        <v>30</v>
      </c>
      <c r="B26" s="40" t="s">
        <v>29</v>
      </c>
      <c r="C26" s="55"/>
      <c r="D26" s="56" t="n">
        <f aca="false">J26+P26+V26</f>
        <v>3072722.567916</v>
      </c>
      <c r="E26" s="35" t="n">
        <f aca="false">K26+Q26+W26</f>
        <v>1805761.29702</v>
      </c>
      <c r="F26" s="35" t="n">
        <f aca="false">L26+R26+X26</f>
        <v>1904780.31092551</v>
      </c>
      <c r="G26" s="35" t="n">
        <f aca="false">M26+S26+Y26</f>
        <v>2009097.35689649</v>
      </c>
      <c r="H26" s="44" t="n">
        <f aca="false">N26+T26+Z26</f>
        <v>2125373.91433876</v>
      </c>
      <c r="I26" s="62"/>
      <c r="J26" s="66" t="n">
        <f aca="false">J21*1.054</f>
        <v>1505014.22042</v>
      </c>
      <c r="K26" s="35" t="n">
        <f aca="false">K21*0.93</f>
        <v>1140511.83144</v>
      </c>
      <c r="L26" s="35" t="n">
        <f aca="false">L21*0.93*1.031</f>
        <v>1212319.59685929</v>
      </c>
      <c r="M26" s="35" t="n">
        <f aca="false">M21*0.93*1.031*1.03</f>
        <v>1286149.86030802</v>
      </c>
      <c r="N26" s="38" t="n">
        <f aca="false">N21*0.93*1.031*1.03*1.03</f>
        <v>1364476.38680078</v>
      </c>
      <c r="O26" s="58"/>
      <c r="P26" s="66" t="n">
        <f aca="false">P21*1.054</f>
        <v>122025.06874</v>
      </c>
      <c r="Q26" s="35" t="n">
        <f aca="false">Q21*0.93</f>
        <v>102195.49032</v>
      </c>
      <c r="R26" s="35" t="n">
        <f aca="false">R21*0.93*1.031</f>
        <v>108629.820586038</v>
      </c>
      <c r="S26" s="35" t="n">
        <f aca="false">S21*0.93*1.031*1.03</f>
        <v>115245.376659727</v>
      </c>
      <c r="T26" s="36" t="n">
        <f aca="false">T21*0.93*1.031*1.03*1.03</f>
        <v>122263.820098305</v>
      </c>
      <c r="U26" s="58"/>
      <c r="V26" s="66" t="n">
        <f aca="false">V21*1.054</f>
        <v>1445683.278756</v>
      </c>
      <c r="W26" s="35" t="n">
        <f aca="false">W21*0.93</f>
        <v>563053.97526</v>
      </c>
      <c r="X26" s="35" t="n">
        <f aca="false">X21*0.93*1.031</f>
        <v>583830.893480179</v>
      </c>
      <c r="Y26" s="35" t="n">
        <f aca="false">Y21*0.93*1.031*1.03</f>
        <v>607702.119928737</v>
      </c>
      <c r="Z26" s="36" t="n">
        <f aca="false">Z21*0.93*1.031*1.03*1.03</f>
        <v>638633.707439673</v>
      </c>
    </row>
    <row r="27" customFormat="false" ht="45.75" hidden="false" customHeight="true" outlineLevel="0" collapsed="false">
      <c r="A27" s="30" t="s">
        <v>35</v>
      </c>
      <c r="B27" s="40" t="s">
        <v>29</v>
      </c>
      <c r="C27" s="55"/>
      <c r="D27" s="56" t="n">
        <f aca="false">J27+P27+V27</f>
        <v>2609794.100039</v>
      </c>
      <c r="E27" s="35" t="n">
        <f aca="false">K27+Q27+W27</f>
        <v>2300266.273294</v>
      </c>
      <c r="F27" s="35" t="n">
        <f aca="false">L27+R27+X27</f>
        <v>2487666.5388582</v>
      </c>
      <c r="G27" s="35" t="n">
        <f aca="false">M27+S27+Y27</f>
        <v>2676045.51052982</v>
      </c>
      <c r="H27" s="44" t="n">
        <f aca="false">N27+T27+Z27</f>
        <v>2880052.19841068</v>
      </c>
      <c r="I27" s="62"/>
      <c r="J27" s="66" t="n">
        <f aca="false">J22*1.019</f>
        <v>2431549.50831</v>
      </c>
      <c r="K27" s="35" t="n">
        <f aca="false">K22*1.034</f>
        <v>2127717.410588</v>
      </c>
      <c r="L27" s="35" t="n">
        <f aca="false">L22*1.034*1.041</f>
        <v>2305766.93122342</v>
      </c>
      <c r="M27" s="35" t="n">
        <f aca="false">M22*1.034*1.041*1.038</f>
        <v>2484334.74544508</v>
      </c>
      <c r="N27" s="38" t="n">
        <f aca="false">N22*1.034*1.041*1.038*1.038</f>
        <v>2676731.56547133</v>
      </c>
      <c r="O27" s="58"/>
      <c r="P27" s="66" t="n">
        <f aca="false">P22*1.019</f>
        <v>41207.077079</v>
      </c>
      <c r="Q27" s="35" t="n">
        <f aca="false">Q22*1.034</f>
        <v>37500.060422</v>
      </c>
      <c r="R27" s="35" t="n">
        <f aca="false">R22*1.034*1.041</f>
        <v>40638.1029781734</v>
      </c>
      <c r="S27" s="35" t="n">
        <f aca="false">S22*1.034*1.041*1.038</f>
        <v>43785.280225215</v>
      </c>
      <c r="T27" s="36" t="n">
        <f aca="false">T22*1.034*1.041*1.038*1.038</f>
        <v>47176.1874669766</v>
      </c>
      <c r="U27" s="58"/>
      <c r="V27" s="66" t="n">
        <f aca="false">V22*1.019</f>
        <v>137037.51465</v>
      </c>
      <c r="W27" s="35" t="n">
        <f aca="false">W22*1.034</f>
        <v>135048.802284</v>
      </c>
      <c r="X27" s="35" t="n">
        <f aca="false">X22*1.034*1.041</f>
        <v>141261.504656607</v>
      </c>
      <c r="Y27" s="35" t="n">
        <f aca="false">Y22*1.034*1.041*1.038</f>
        <v>147925.484859524</v>
      </c>
      <c r="Z27" s="36" t="n">
        <f aca="false">Z22*1.034*1.041*1.038*1.038</f>
        <v>156144.445472374</v>
      </c>
    </row>
    <row r="28" customFormat="false" ht="45" hidden="false" customHeight="false" outlineLevel="0" collapsed="false">
      <c r="A28" s="39" t="s">
        <v>36</v>
      </c>
      <c r="B28" s="31" t="s">
        <v>37</v>
      </c>
      <c r="C28" s="67"/>
      <c r="D28" s="33" t="n">
        <f aca="false">J28</f>
        <v>9</v>
      </c>
      <c r="E28" s="35" t="n">
        <f aca="false">K28</f>
        <v>9</v>
      </c>
      <c r="F28" s="35" t="n">
        <f aca="false">L28</f>
        <v>9</v>
      </c>
      <c r="G28" s="35" t="n">
        <f aca="false">M28</f>
        <v>9</v>
      </c>
      <c r="H28" s="36" t="n">
        <f aca="false">N28</f>
        <v>9</v>
      </c>
      <c r="I28" s="68" t="n">
        <v>11</v>
      </c>
      <c r="J28" s="37" t="n">
        <v>9</v>
      </c>
      <c r="K28" s="69" t="n">
        <v>9</v>
      </c>
      <c r="L28" s="69" t="n">
        <v>9</v>
      </c>
      <c r="M28" s="69" t="n">
        <v>9</v>
      </c>
      <c r="N28" s="69" t="n">
        <v>9</v>
      </c>
      <c r="O28" s="58"/>
      <c r="P28" s="70" t="s">
        <v>38</v>
      </c>
      <c r="Q28" s="71" t="s">
        <v>38</v>
      </c>
      <c r="R28" s="71" t="s">
        <v>38</v>
      </c>
      <c r="S28" s="71" t="s">
        <v>38</v>
      </c>
      <c r="T28" s="72" t="s">
        <v>38</v>
      </c>
      <c r="U28" s="73"/>
      <c r="V28" s="70" t="s">
        <v>38</v>
      </c>
      <c r="W28" s="71" t="s">
        <v>38</v>
      </c>
      <c r="X28" s="71" t="s">
        <v>38</v>
      </c>
      <c r="Y28" s="71" t="s">
        <v>38</v>
      </c>
      <c r="Z28" s="72" t="s">
        <v>38</v>
      </c>
    </row>
    <row r="29" customFormat="false" ht="37.5" hidden="false" customHeight="true" outlineLevel="0" collapsed="false">
      <c r="A29" s="30" t="s">
        <v>39</v>
      </c>
      <c r="B29" s="31" t="s">
        <v>37</v>
      </c>
      <c r="C29" s="67"/>
      <c r="D29" s="56" t="n">
        <f aca="false">J29</f>
        <v>3</v>
      </c>
      <c r="E29" s="35" t="n">
        <f aca="false">K29</f>
        <v>2</v>
      </c>
      <c r="F29" s="35" t="n">
        <f aca="false">L29</f>
        <v>1</v>
      </c>
      <c r="G29" s="35" t="n">
        <f aca="false">M29</f>
        <v>1</v>
      </c>
      <c r="H29" s="44" t="n">
        <f aca="false">N29</f>
        <v>1</v>
      </c>
      <c r="I29" s="68" t="n">
        <v>1</v>
      </c>
      <c r="J29" s="74" t="n">
        <v>3</v>
      </c>
      <c r="K29" s="69" t="n">
        <v>2</v>
      </c>
      <c r="L29" s="69" t="n">
        <v>1</v>
      </c>
      <c r="M29" s="69" t="n">
        <v>1</v>
      </c>
      <c r="N29" s="69" t="n">
        <v>1</v>
      </c>
      <c r="O29" s="58"/>
      <c r="P29" s="70" t="s">
        <v>38</v>
      </c>
      <c r="Q29" s="71" t="s">
        <v>38</v>
      </c>
      <c r="R29" s="71" t="s">
        <v>38</v>
      </c>
      <c r="S29" s="71" t="s">
        <v>38</v>
      </c>
      <c r="T29" s="72" t="s">
        <v>38</v>
      </c>
      <c r="U29" s="73"/>
      <c r="V29" s="70" t="s">
        <v>38</v>
      </c>
      <c r="W29" s="71" t="s">
        <v>38</v>
      </c>
      <c r="X29" s="71" t="s">
        <v>38</v>
      </c>
      <c r="Y29" s="71" t="s">
        <v>38</v>
      </c>
      <c r="Z29" s="72" t="s">
        <v>38</v>
      </c>
    </row>
    <row r="30" customFormat="false" ht="22.5" hidden="false" customHeight="false" outlineLevel="0" collapsed="false">
      <c r="A30" s="39" t="s">
        <v>40</v>
      </c>
      <c r="B30" s="31" t="s">
        <v>41</v>
      </c>
      <c r="C30" s="67"/>
      <c r="D30" s="56" t="n">
        <f aca="false">J30</f>
        <v>-649957</v>
      </c>
      <c r="E30" s="35" t="n">
        <f aca="false">K30</f>
        <v>37871</v>
      </c>
      <c r="F30" s="35" t="n">
        <f aca="false">L30</f>
        <v>39196.485</v>
      </c>
      <c r="G30" s="35" t="n">
        <f aca="false">M30</f>
        <v>40529.16549</v>
      </c>
      <c r="H30" s="44" t="n">
        <f aca="false">N30</f>
        <v>41907.15711666</v>
      </c>
      <c r="I30" s="68" t="n">
        <v>-652704</v>
      </c>
      <c r="J30" s="74" t="n">
        <v>-649957</v>
      </c>
      <c r="K30" s="69" t="n">
        <v>37871</v>
      </c>
      <c r="L30" s="69" t="n">
        <f aca="false">K30*1.035</f>
        <v>39196.485</v>
      </c>
      <c r="M30" s="69" t="n">
        <f aca="false">L30*1.034</f>
        <v>40529.16549</v>
      </c>
      <c r="N30" s="75" t="n">
        <f aca="false">M30*1.034</f>
        <v>41907.15711666</v>
      </c>
      <c r="O30" s="58"/>
      <c r="P30" s="70" t="s">
        <v>38</v>
      </c>
      <c r="Q30" s="71" t="s">
        <v>38</v>
      </c>
      <c r="R30" s="71" t="s">
        <v>38</v>
      </c>
      <c r="S30" s="71" t="s">
        <v>38</v>
      </c>
      <c r="T30" s="72" t="s">
        <v>38</v>
      </c>
      <c r="U30" s="73"/>
      <c r="V30" s="70" t="s">
        <v>38</v>
      </c>
      <c r="W30" s="71" t="s">
        <v>38</v>
      </c>
      <c r="X30" s="71" t="s">
        <v>38</v>
      </c>
      <c r="Y30" s="71" t="s">
        <v>38</v>
      </c>
      <c r="Z30" s="72" t="s">
        <v>38</v>
      </c>
    </row>
    <row r="31" customFormat="false" ht="46.5" hidden="false" customHeight="false" outlineLevel="0" collapsed="false">
      <c r="A31" s="30" t="s">
        <v>42</v>
      </c>
      <c r="B31" s="31" t="s">
        <v>41</v>
      </c>
      <c r="C31" s="67"/>
      <c r="D31" s="56" t="n">
        <f aca="false">J31</f>
        <v>70626</v>
      </c>
      <c r="E31" s="35" t="n">
        <f aca="false">K31</f>
        <v>37871</v>
      </c>
      <c r="F31" s="35" t="n">
        <f aca="false">L31</f>
        <v>39196.485</v>
      </c>
      <c r="G31" s="35" t="n">
        <f aca="false">M31</f>
        <v>40529.16549</v>
      </c>
      <c r="H31" s="44" t="n">
        <f aca="false">N31</f>
        <v>41907.15711666</v>
      </c>
      <c r="I31" s="68" t="n">
        <v>107326</v>
      </c>
      <c r="J31" s="74" t="n">
        <v>70626</v>
      </c>
      <c r="K31" s="69" t="n">
        <v>37871</v>
      </c>
      <c r="L31" s="69" t="n">
        <f aca="false">K31*1.035</f>
        <v>39196.485</v>
      </c>
      <c r="M31" s="69" t="n">
        <f aca="false">L31*1.034</f>
        <v>40529.16549</v>
      </c>
      <c r="N31" s="75" t="n">
        <f aca="false">M31*1.034</f>
        <v>41907.15711666</v>
      </c>
      <c r="O31" s="58"/>
      <c r="P31" s="70" t="s">
        <v>38</v>
      </c>
      <c r="Q31" s="71" t="s">
        <v>38</v>
      </c>
      <c r="R31" s="71" t="s">
        <v>38</v>
      </c>
      <c r="S31" s="71" t="s">
        <v>38</v>
      </c>
      <c r="T31" s="72" t="s">
        <v>38</v>
      </c>
      <c r="U31" s="73"/>
      <c r="V31" s="70" t="s">
        <v>38</v>
      </c>
      <c r="W31" s="71" t="s">
        <v>38</v>
      </c>
      <c r="X31" s="71" t="s">
        <v>38</v>
      </c>
      <c r="Y31" s="71" t="s">
        <v>38</v>
      </c>
      <c r="Z31" s="72" t="s">
        <v>38</v>
      </c>
    </row>
    <row r="32" customFormat="false" ht="67.5" hidden="false" customHeight="false" outlineLevel="0" collapsed="false">
      <c r="A32" s="39" t="s">
        <v>43</v>
      </c>
      <c r="B32" s="31" t="s">
        <v>29</v>
      </c>
      <c r="C32" s="76"/>
      <c r="D32" s="56" t="n">
        <f aca="false">J32</f>
        <v>13572730</v>
      </c>
      <c r="E32" s="35" t="n">
        <f aca="false">K32</f>
        <v>13572730</v>
      </c>
      <c r="F32" s="35" t="n">
        <f aca="false">L32</f>
        <v>14047775.55</v>
      </c>
      <c r="G32" s="35" t="n">
        <f aca="false">M32</f>
        <v>14525399.9187</v>
      </c>
      <c r="H32" s="44" t="n">
        <f aca="false">N32</f>
        <v>15019263.5159358</v>
      </c>
      <c r="I32" s="77"/>
      <c r="J32" s="74" t="n">
        <v>13572730</v>
      </c>
      <c r="K32" s="69" t="n">
        <f aca="false">J32*1</f>
        <v>13572730</v>
      </c>
      <c r="L32" s="69" t="n">
        <f aca="false">K32*1.035</f>
        <v>14047775.55</v>
      </c>
      <c r="M32" s="69" t="n">
        <f aca="false">L32*1.034</f>
        <v>14525399.9187</v>
      </c>
      <c r="N32" s="75" t="n">
        <f aca="false">M32*1.034</f>
        <v>15019263.5159358</v>
      </c>
      <c r="O32" s="58"/>
      <c r="P32" s="70" t="s">
        <v>38</v>
      </c>
      <c r="Q32" s="71" t="s">
        <v>38</v>
      </c>
      <c r="R32" s="71" t="s">
        <v>38</v>
      </c>
      <c r="S32" s="71" t="s">
        <v>38</v>
      </c>
      <c r="T32" s="72" t="s">
        <v>38</v>
      </c>
      <c r="U32" s="73"/>
      <c r="V32" s="70" t="s">
        <v>38</v>
      </c>
      <c r="W32" s="71" t="s">
        <v>38</v>
      </c>
      <c r="X32" s="71" t="s">
        <v>38</v>
      </c>
      <c r="Y32" s="71" t="s">
        <v>38</v>
      </c>
      <c r="Z32" s="72" t="s">
        <v>38</v>
      </c>
    </row>
    <row r="33" customFormat="false" ht="20.25" hidden="false" customHeight="false" outlineLevel="0" collapsed="false">
      <c r="A33" s="78"/>
      <c r="J33" s="12"/>
    </row>
    <row r="34" customFormat="false" ht="20.25" hidden="false" customHeight="false" outlineLevel="0" collapsed="false">
      <c r="A34" s="79" t="s">
        <v>44</v>
      </c>
      <c r="E34" s="79"/>
      <c r="F34" s="79"/>
      <c r="G34" s="79"/>
      <c r="H34" s="79"/>
      <c r="I34" s="79"/>
      <c r="J34" s="79"/>
      <c r="K34" s="80"/>
    </row>
    <row r="35" customFormat="false" ht="20.25" hidden="false" customHeight="false" outlineLevel="0" collapsed="false">
      <c r="A35" s="79" t="s">
        <v>45</v>
      </c>
      <c r="E35" s="79"/>
      <c r="F35" s="79"/>
      <c r="G35" s="79"/>
      <c r="H35" s="79"/>
      <c r="I35" s="79"/>
      <c r="J35" s="79"/>
      <c r="K35" s="79"/>
    </row>
    <row r="36" customFormat="false" ht="33.75" hidden="false" customHeight="true" outlineLevel="0" collapsed="false">
      <c r="A36" s="81" t="s">
        <v>46</v>
      </c>
      <c r="E36" s="81"/>
      <c r="F36" s="81"/>
      <c r="G36" s="81"/>
      <c r="H36" s="81"/>
      <c r="I36" s="81"/>
      <c r="J36" s="81"/>
      <c r="K36" s="1"/>
    </row>
    <row r="37" customFormat="false" ht="20.25" hidden="false" customHeight="false" outlineLevel="0" collapsed="false">
      <c r="A37" s="82" t="s">
        <v>47</v>
      </c>
      <c r="E37" s="82"/>
      <c r="F37" s="82"/>
      <c r="G37" s="82"/>
      <c r="H37" s="82"/>
      <c r="I37" s="82"/>
      <c r="J37" s="82"/>
      <c r="K37" s="82"/>
    </row>
    <row r="39" s="83" customFormat="true" ht="15.75" hidden="true" customHeight="false" outlineLevel="0" collapsed="false">
      <c r="B39" s="2"/>
      <c r="C39" s="84" t="n">
        <f aca="false">(C10*Лист1!B5+'все категории хозяйств'!C11*Лист1!B6+'все категории хозяйств'!C12*Лист1!B7+'все категории хозяйств'!C13*Лист1!B8+'все категории хозяйств'!C14*Лист1!B9+'все категории хозяйств'!C15*Лист1!B10+'все категории хозяйств'!C16*Лист1!B11+'все категории хозяйств'!C17*Лист1!B12+'все категории хозяйств'!C18*Лист1!B13)/1000</f>
        <v>5545558.515</v>
      </c>
      <c r="D39" s="85" t="n">
        <f aca="false">(D10*Лист1!C5+'все категории хозяйств'!D11*Лист1!C6+'все категории хозяйств'!D12*Лист1!C7+'все категории хозяйств'!D13*Лист1!C8+'все категории хозяйств'!D14*Лист1!C9+'все категории хозяйств'!D15*Лист1!C10+'все категории хозяйств'!D16*Лист1!C11+'все категории хозяйств'!D17*Лист1!C12+'все категории хозяйств'!D18*Лист1!C13)/1000</f>
        <v>5476429.135</v>
      </c>
      <c r="E39" s="84" t="n">
        <f aca="false">(E10*Лист1!D5+'все категории хозяйств'!E11*Лист1!D6+'все категории хозяйств'!E12*Лист1!D7+'все категории хозяйств'!E13*Лист1!D8+'все категории хозяйств'!E14*Лист1!D9+'все категории хозяйств'!E15*Лист1!D10+'все категории хозяйств'!E16*Лист1!D11+'все категории хозяйств'!E17*Лист1!D12+'все категории хозяйств'!E18*Лист1!D13)/1000</f>
        <v>4166307.705</v>
      </c>
      <c r="F39" s="84" t="n">
        <f aca="false">(F10*Лист1!E5+'все категории хозяйств'!F11*Лист1!E6+'все категории хозяйств'!F12*Лист1!E7+'все категории хозяйств'!F13*Лист1!E8+'все категории хозяйств'!F14*Лист1!E9+'все категории хозяйств'!F15*Лист1!E10+'все категории хозяйств'!F16*Лист1!E11+'все категории хозяйств'!F17*Лист1!E12+'все категории хозяйств'!F18*Лист1!E13)/1000</f>
        <v>4297678.773949</v>
      </c>
      <c r="G39" s="84" t="n">
        <f aca="false">(G10*Лист1!F5+'все категории хозяйств'!G11*Лист1!F6+'все категории хозяйств'!G12*Лист1!F7+'все категории хозяйств'!G13*Лист1!F8+'все категории хозяйств'!G14*Лист1!F9+'все категории хозяйств'!G15*Лист1!F10+'все категории хозяйств'!G16*Лист1!F11+'все категории хозяйств'!G17*Лист1!F12+'все категории хозяйств'!G18*Лист1!F13)/1000</f>
        <v>4429440.20905623</v>
      </c>
      <c r="H39" s="84" t="n">
        <f aca="false">(H10*Лист1!G5+'все категории хозяйств'!H11*Лист1!G6+'все категории хозяйств'!H12*Лист1!G7+'все категории хозяйств'!H13*Лист1!G8+'все категории хозяйств'!H14*Лист1!G9+'все категории хозяйств'!H15*Лист1!G10+'все категории хозяйств'!H16*Лист1!G11+'все категории хозяйств'!H17*Лист1!G12+'все категории хозяйств'!H18*Лист1!G13)/1000</f>
        <v>4572718.60439698</v>
      </c>
      <c r="I39" s="84" t="n">
        <f aca="false">(I10*Лист1!H5+'все категории хозяйств'!I11*Лист1!H6+'все категории хозяйств'!I12*Лист1!H7+'все категории хозяйств'!I13*Лист1!H8+'все категории хозяйств'!I14*Лист1!H9+'все категории хозяйств'!I15*Лист1!H10+'все категории хозяйств'!I16*Лист1!H11+'все категории хозяйств'!I17*Лист1!H12+'все категории хозяйств'!I18*Лист1!H13)/1000</f>
        <v>3728139.755</v>
      </c>
      <c r="J39" s="84" t="n">
        <f aca="false">(J10*Лист1!B5+'все категории хозяйств'!J11*Лист1!B6+J12*Лист1!B7+'все категории хозяйств'!J13*Лист1!B8+'все категории хозяйств'!J14*Лист1!B9+'все категории хозяйств'!J15*Лист1!B10+J16*Лист1!B11+'все категории хозяйств'!J17*Лист1!B12+'все категории хозяйств'!J18*Лист1!B13)/1000</f>
        <v>3814118.72</v>
      </c>
      <c r="K39" s="84" t="n">
        <f aca="false">(K10*Лист1!C5+'все категории хозяйств'!K11*Лист1!C6+K12*Лист1!C7+'все категории хозяйств'!K13*Лист1!C8+'все категории хозяйств'!K14*Лист1!C9+'все категории хозяйств'!K15*Лист1!C10+K16*Лист1!C11+'все категории хозяйств'!K17*Лист1!C12+'все категории хозяйств'!K18*Лист1!C13)/1000</f>
        <v>3284110.59</v>
      </c>
      <c r="L39" s="84" t="n">
        <f aca="false">(L10*Лист1!D5+'все категории хозяйств'!L11*Лист1!D6+L12*Лист1!D7+'все категории хозяйств'!L13*Лист1!D8+'все категории хозяйств'!L14*Лист1!D9+'все категории хозяйств'!L15*Лист1!D10+L16*Лист1!D11+'все категории хозяйств'!L17*Лист1!D12+'все категории хозяйств'!L18*Лист1!D13)/1000</f>
        <v>3406495.55611</v>
      </c>
      <c r="M39" s="84" t="n">
        <f aca="false">(M10*Лист1!E5+'все категории хозяйств'!M11*Лист1!E6+M12*Лист1!E7+'все категории хозяйств'!M13*Лист1!E8+'все категории хозяйств'!M14*Лист1!E9+'все категории хозяйств'!M15*Лист1!E10+M16*Лист1!E11+'все категории хозяйств'!M17*Лист1!E12+'все категории хозяйств'!M18*Лист1!E13)/1000</f>
        <v>3525827.3962898</v>
      </c>
      <c r="N39" s="84" t="n">
        <f aca="false">(N10*Лист1!F5+'все категории хозяйств'!N11*Лист1!F6+N12*Лист1!F7+'все категории хозяйств'!N13*Лист1!F8+'все категории хозяйств'!N14*Лист1!F9+'все категории хозяйств'!N15*Лист1!F10+N16*Лист1!F11+'все категории хозяйств'!N17*Лист1!F12+'все категории хозяйств'!N18*Лист1!F13)/1000</f>
        <v>3649390.39666785</v>
      </c>
      <c r="O39" s="84" t="n">
        <f aca="false">(O10*Лист1!G5+'все категории хозяйств'!O11*Лист1!G6+O12*Лист1!G7+'все категории хозяйств'!O13*Лист1!G8+'все категории хозяйств'!O14*Лист1!G9+'все категории хозяйств'!O15*Лист1!G10+O16*Лист1!G11+'все категории хозяйств'!O17*Лист1!G12+'все категории хозяйств'!O18*Лист1!G13)/1000</f>
        <v>190378.038</v>
      </c>
      <c r="P39" s="84" t="n">
        <f aca="false">(P10*Лист1!H5+'все категории хозяйств'!P11*Лист1!H6+P12*Лист1!H7+'все категории хозяйств'!P13*Лист1!H8+'все категории хозяйств'!P14*Лист1!H9+'все категории хозяйств'!P15*Лист1!H10+P16*Лист1!H11+'все категории хозяйств'!P17*Лист1!H12+'все категории хозяйств'!P18*Лист1!H13)/1000</f>
        <v>156212.051</v>
      </c>
      <c r="Q39" s="84" t="n">
        <f aca="false">(Q10*Лист1!I5+'все категории хозяйств'!Q11*Лист1!I6+Q12*Лист1!I7+'все категории хозяйств'!Q13*Лист1!I8+'все категории хозяйств'!Q14*Лист1!I9+'все категории хозяйств'!Q15*Лист1!I10+Q16*Лист1!I11+'все категории хозяйств'!Q17*Лист1!I12+'все категории хозяйств'!Q18*Лист1!I13)/1000</f>
        <v>146154.607</v>
      </c>
      <c r="R39" s="84" t="n">
        <f aca="false">(R10*Лист1!J5+'все категории хозяйств'!R11*Лист1!J6+R12*Лист1!J7+'все категории хозяйств'!R13*Лист1!J8+'все категории хозяйств'!R14*Лист1!J9+'все категории хозяйств'!R15*Лист1!J10+R16*Лист1!J11+'все категории хозяйств'!R17*Лист1!J12+'все категории хозяйств'!R18*Лист1!J13)/1000</f>
        <v>151048.069647</v>
      </c>
      <c r="S39" s="84" t="n">
        <f aca="false">(S10*Лист1!K5+'все категории хозяйств'!S11*Лист1!K6+S12*Лист1!K7+'все категории хозяйств'!S13*Лист1!K8+'все категории хозяйств'!S14*Лист1!K9+'все категории хозяйств'!S15*Лист1!K10+S16*Лист1!K11+'все категории хозяйств'!S17*Лист1!K12+'все категории хозяйств'!S18*Лист1!K13)/1000</f>
        <v>155881.543170834</v>
      </c>
      <c r="T39" s="84" t="n">
        <f aca="false">(T10*Лист1!L5+'все категории хозяйств'!T11*Лист1!L6+T12*Лист1!L7+'все категории хозяйств'!T13*Лист1!L8+'все категории хозяйств'!T14*Лист1!L9+'все категории хозяйств'!T15*Лист1!L10+T16*Лист1!L11+'все категории хозяйств'!T17*Лист1!L12+'все категории хозяйств'!T18*Лист1!L13)/1000</f>
        <v>160871.498094891</v>
      </c>
      <c r="U39" s="84" t="n">
        <f aca="false">(U10*Лист1!M5+'все категории хозяйств'!U11*Лист1!M6+U12*Лист1!M7+'все категории хозяйств'!U13*Лист1!M8+'все категории хозяйств'!U14*Лист1!M9+'все категории хозяйств'!U15*Лист1!M10+U16*Лист1!M11+'все категории хозяйств'!U17*Лист1!M12+'все категории хозяйств'!U18*Лист1!M13)/1000</f>
        <v>1627040.722</v>
      </c>
      <c r="V39" s="84" t="n">
        <f aca="false">(V10*Лист1!N5+'все категории хозяйств'!V11*Лист1!N6+V12*Лист1!N7+'все категории хозяйств'!V13*Лист1!N8+'все категории хозяйств'!V14*Лист1!N9+'все категории хозяйств'!V15*Лист1!N10+V16*Лист1!N11+'все категории хозяйств'!V17*Лист1!N12+'все категории хозяйств'!V18*Лист1!N13)/1000</f>
        <v>1506098.364</v>
      </c>
      <c r="W39" s="84" t="n">
        <f aca="false">(W10*Лист1!O5+'все категории хозяйств'!W11*Лист1!O6+W12*Лист1!O7+'все категории хозяйств'!W13*Лист1!O8+'все категории хозяйств'!W14*Лист1!O9+'все категории хозяйств'!W15*Лист1!O10+W16*Лист1!O11+'все категории хозяйств'!W17*Лист1!O12+'все категории хозяйств'!W18*Лист1!O13)/1000</f>
        <v>736042.508</v>
      </c>
      <c r="X39" s="84" t="n">
        <f aca="false">(X10*Лист1!P5+'все категории хозяйств'!X11*Лист1!P6+X12*Лист1!P7+'все категории хозяйств'!X13*Лист1!P8+'все категории хозяйств'!X14*Лист1!P9+'все категории хозяйств'!X15*Лист1!P10+X16*Лист1!P11+'все категории хозяйств'!X17*Лист1!P12+'все категории хозяйств'!X18*Лист1!P13)/1000</f>
        <v>740135.148192</v>
      </c>
      <c r="Y39" s="84" t="n">
        <f aca="false">(Y10*Лист1!Q5+'все категории хозяйств'!Y11*Лист1!Q6+Y12*Лист1!Q7+'все категории хозяйств'!Y13*Лист1!Q8+'все категории хозяйств'!Y14*Лист1!Q9+'все категории хозяйств'!Y15*Лист1!Q10+Y16*Лист1!Q11+'все категории хозяйств'!Y17*Лист1!Q12+'все категории хозяйств'!Y18*Лист1!Q13)/1000</f>
        <v>747731.2695956</v>
      </c>
      <c r="Z39" s="84" t="n">
        <f aca="false">(Z10*Лист1!R5+'все категории хозяйств'!Z11*Лист1!R6+Z12*Лист1!R7+'все категории хозяйств'!Z13*Лист1!R8+'все категории хозяйств'!Z14*Лист1!R9+'все категории хозяйств'!Z15*Лист1!R10+Z16*Лист1!R11+'все категории хозяйств'!Z17*Лист1!R12+'все категории хозяйств'!Z18*Лист1!R13)/1000</f>
        <v>762456.709634232</v>
      </c>
    </row>
    <row r="40" s="83" customFormat="true" ht="15.75" hidden="true" customHeight="false" outlineLevel="0" collapsed="false">
      <c r="B40" s="2"/>
      <c r="C40" s="86" t="n">
        <f aca="false">(C10*Лист1!B5+'все категории хозяйств'!C11*Лист1!B6+'все категории хозяйств'!C12*Лист1!B7+'все категории хозяйств'!C13*Лист1!B8+'все категории хозяйств'!C14*Лист1!B9+'все категории хозяйств'!C15*Лист1!B10)/1000</f>
        <v>2978439.97</v>
      </c>
      <c r="D40" s="87" t="n">
        <f aca="false">(D10*Лист1!C5+'все категории хозяйств'!D11*Лист1!C6+'все категории хозяйств'!D12*Лист1!C7+'все категории хозяйств'!D13*Лист1!C8+'все категории хозяйств'!D14*Лист1!C9+'все категории хозяйств'!D15*Лист1!C10)/1000</f>
        <v>2915296.554</v>
      </c>
      <c r="E40" s="86" t="n">
        <f aca="false">(E10*Лист1!D5+'все категории хозяйств'!E11*Лист1!D6+'все категории хозяйств'!E12*Лист1!D7+'все категории хозяйств'!E13*Лист1!D8+'все категории хозяйств'!E14*Лист1!D9+'все категории хозяйств'!E15*Лист1!D10)/1000</f>
        <v>1941678.814</v>
      </c>
      <c r="F40" s="86" t="n">
        <f aca="false">(F10*Лист1!E5+'все категории хозяйств'!F11*Лист1!E6+'все категории хозяйств'!F12*Лист1!E7+'все категории хозяйств'!F13*Лист1!E8+'все категории хозяйств'!F14*Лист1!E9+'все категории хозяйств'!F15*Лист1!E10)/1000</f>
        <v>1986567.286094</v>
      </c>
      <c r="G40" s="86" t="n">
        <f aca="false">(G10*Лист1!F5+'все категории хозяйств'!G11*Лист1!F6+'все категории хозяйств'!G12*Лист1!F7+'все категории хозяйств'!G13*Лист1!F8+'все категории хозяйств'!G14*Лист1!F9+'все категории хозяйств'!G15*Лист1!F10)/1000</f>
        <v>2034333.46698782</v>
      </c>
      <c r="H40" s="86" t="n">
        <f aca="false">(H10*Лист1!G5+'все категории хозяйств'!H11*Лист1!G6+'все категории хозяйств'!H12*Лист1!G7+'все категории хозяйств'!H13*Лист1!G8+'все категории хозяйств'!H14*Лист1!G9+'все категории хозяйств'!H15*Лист1!G10)/1000</f>
        <v>2089388.89796451</v>
      </c>
      <c r="I40" s="86" t="n">
        <f aca="false">(I10*Лист1!H5+'все категории хозяйств'!I11*Лист1!H6+'все категории хозяйств'!I12*Лист1!H7+'все категории хозяйств'!I13*Лист1!H8+'все категории хозяйств'!I14*Лист1!H9+'все категории хозяйств'!I15*Лист1!H10)/1000</f>
        <v>1334946.99</v>
      </c>
      <c r="J40" s="84" t="n">
        <f aca="false">(J10*Лист1!B5+'все категории хозяйств'!J11*Лист1!B6+J12*Лист1!B7+'все категории хозяйств'!J13*Лист1!B8+'все категории хозяйств'!J14*Лист1!B9+'все категории хозяйств'!J15*Лист1!B10)/1000</f>
        <v>1427907.23</v>
      </c>
      <c r="K40" s="84" t="n">
        <f aca="false">(K10*Лист1!C5+'все категории хозяйств'!K11*Лист1!C6+K12*Лист1!C7+'все категории хозяйств'!K13*Лист1!C8+'все категории хозяйств'!K14*Лист1!C9+'все категории хозяйств'!K15*Лист1!C10)/1000</f>
        <v>1226356.808</v>
      </c>
      <c r="L40" s="84" t="n">
        <f aca="false">(L10*Лист1!D5+'все категории хозяйств'!L11*Лист1!D6+L12*Лист1!D7+'все категории хозяйств'!L13*Лист1!D8+'все категории хозяйств'!L14*Лист1!D9+'все категории хозяйств'!L15*Лист1!D10)/1000</f>
        <v>1264373.869048</v>
      </c>
      <c r="M40" s="84" t="n">
        <f aca="false">(M10*Лист1!E5+'все категории хозяйств'!M11*Лист1!E6+M12*Лист1!E7+'все категории хозяйств'!M13*Лист1!E8+'все категории хозяйств'!M14*Лист1!E9+'все категории хозяйств'!M15*Лист1!E10)/1000</f>
        <v>1302305.08511944</v>
      </c>
      <c r="N40" s="84" t="n">
        <f aca="false">(N10*Лист1!F5+'все категории хозяйств'!N11*Лист1!F6+N12*Лист1!F7+'все категории хозяйств'!N13*Лист1!F8+'все категории хозяйств'!N14*Лист1!F9+'все категории хозяйств'!N15*Лист1!F10)/1000</f>
        <v>1341374.23767302</v>
      </c>
      <c r="O40" s="84" t="n">
        <f aca="false">(O10*Лист1!G5+'все категории хозяйств'!O11*Лист1!G6+O12*Лист1!G7+'все категории хозяйств'!O13*Лист1!G8+'все категории хозяйств'!O14*Лист1!G9+'все категории хозяйств'!O15*Лист1!G10)/1000</f>
        <v>162783.51</v>
      </c>
      <c r="P40" s="84" t="n">
        <f aca="false">(P10*Лист1!H5+'все категории хозяйств'!P11*Лист1!H6+P12*Лист1!H7+'все категории хозяйств'!P13*Лист1!H8+'все категории хозяйств'!P14*Лист1!H9+'все категории хозяйств'!P15*Лист1!H10)/1000</f>
        <v>115773.31</v>
      </c>
      <c r="Q40" s="84" t="n">
        <f aca="false">(Q10*Лист1!I5+'все категории хозяйств'!Q11*Лист1!I6+Q12*Лист1!I7+'все категории хозяйств'!Q13*Лист1!I8+'все категории хозяйств'!Q14*Лист1!I9+'все категории хозяйств'!Q15*Лист1!I10)/1000</f>
        <v>109887.624</v>
      </c>
      <c r="R40" s="84" t="n">
        <f aca="false">(R10*Лист1!J5+'все категории хозяйств'!R11*Лист1!J6+R12*Лист1!J7+'все категории хозяйств'!R13*Лист1!J8+'все категории хозяйств'!R14*Лист1!J9+'все категории хозяйств'!R15*Лист1!J10)/1000</f>
        <v>113294.140344</v>
      </c>
      <c r="S40" s="84" t="n">
        <f aca="false">(S10*Лист1!K5+'все категории хозяйств'!S11*Лист1!K6+S12*Лист1!K7+'все категории хозяйств'!S13*Лист1!K8+'все категории хозяйств'!S14*Лист1!K9+'все категории хозяйств'!S15*Лист1!K10)/1000</f>
        <v>116692.96455432</v>
      </c>
      <c r="T40" s="84" t="n">
        <f aca="false">(T10*Лист1!L5+'все категории хозяйств'!T11*Лист1!L6+T12*Лист1!L7+'все категории хозяйств'!T13*Лист1!L8+'все категории хозяйств'!T14*Лист1!L9+'все категории хозяйств'!T15*Лист1!L10)/1000</f>
        <v>120193.75349095</v>
      </c>
      <c r="U40" s="84" t="n">
        <f aca="false">(U10*Лист1!M5+'все категории хозяйств'!U11*Лист1!M6+U12*Лист1!M7+'все категории хозяйств'!U13*Лист1!M8+'все категории хозяйств'!U14*Лист1!M9+'все категории хозяйств'!U15*Лист1!M10)/1000</f>
        <v>1480709.47</v>
      </c>
      <c r="V40" s="84" t="n">
        <f aca="false">(V10*Лист1!N5+'все категории хозяйств'!V11*Лист1!N6+V12*Лист1!N7+'все категории хозяйств'!V13*Лист1!N8+'все категории хозяйств'!V14*Лист1!N9+'все категории хозяйств'!V15*Лист1!N10)/1000</f>
        <v>1371616.014</v>
      </c>
      <c r="W40" s="84" t="n">
        <f aca="false">(W10*Лист1!O5+'все категории хозяйств'!W11*Лист1!O6+W12*Лист1!O7+'все категории хозяйств'!W13*Лист1!O8+'все категории хозяйств'!W14*Лист1!O9+'все категории хозяйств'!W15*Лист1!O10)/1000</f>
        <v>605434.382</v>
      </c>
      <c r="X40" s="84" t="n">
        <f aca="false">(X10*Лист1!P5+'все категории хозяйств'!X11*Лист1!P6+X12*Лист1!P7+'все категории хозяйств'!X13*Лист1!P8+'все категории хозяйств'!X14*Лист1!P9+'все категории хозяйств'!X15*Лист1!P10)/1000</f>
        <v>608899.276702</v>
      </c>
      <c r="Y40" s="84" t="n">
        <f aca="false">(Y10*Лист1!Q5+'все категории хозяйств'!Y11*Лист1!Q6+Y12*Лист1!Q7+'все категории хозяйств'!Y13*Лист1!Q8+'все категории хозяйств'!Y14*Лист1!Q9+'все категории хозяйств'!Y15*Лист1!Q10)/1000</f>
        <v>615335.41731406</v>
      </c>
      <c r="Z40" s="84" t="n">
        <f aca="false">(Z10*Лист1!R5+'все категории хозяйств'!Z11*Лист1!R6+Z12*Лист1!R7+'все категории хозяйств'!Z13*Лист1!R8+'все категории хозяйств'!Z14*Лист1!R9+'все категории хозяйств'!Z15*Лист1!R10)/1000</f>
        <v>627820.906800537</v>
      </c>
    </row>
    <row r="41" s="83" customFormat="true" ht="15.75" hidden="true" customHeight="false" outlineLevel="0" collapsed="false">
      <c r="B41" s="2"/>
      <c r="C41" s="84" t="n">
        <f aca="false">C39-C40</f>
        <v>2567118.545</v>
      </c>
      <c r="D41" s="85" t="n">
        <f aca="false">D39-D40</f>
        <v>2561132.581</v>
      </c>
      <c r="E41" s="84" t="n">
        <f aca="false">E39-E40</f>
        <v>2224628.891</v>
      </c>
      <c r="F41" s="84" t="n">
        <f aca="false">F39-F40</f>
        <v>2311111.487855</v>
      </c>
      <c r="G41" s="84" t="n">
        <f aca="false">G39-G40</f>
        <v>2395106.74206841</v>
      </c>
      <c r="H41" s="84" t="n">
        <f aca="false">H39-H40</f>
        <v>2483329.70643247</v>
      </c>
      <c r="I41" s="84" t="n">
        <f aca="false">I39-I40</f>
        <v>2393192.765</v>
      </c>
      <c r="J41" s="84" t="n">
        <f aca="false">J39-J40</f>
        <v>2386211.49</v>
      </c>
      <c r="K41" s="84" t="n">
        <f aca="false">K39-K40</f>
        <v>2057753.782</v>
      </c>
      <c r="L41" s="84" t="n">
        <f aca="false">L39-L40</f>
        <v>2142121.687062</v>
      </c>
      <c r="M41" s="84" t="n">
        <f aca="false">M39-M40</f>
        <v>2223522.31117036</v>
      </c>
      <c r="N41" s="84" t="n">
        <f aca="false">N39-N40</f>
        <v>2308016.15899483</v>
      </c>
      <c r="O41" s="84" t="n">
        <f aca="false">O39-O40</f>
        <v>27594.528</v>
      </c>
      <c r="P41" s="84" t="n">
        <f aca="false">P39-P40</f>
        <v>40438.741</v>
      </c>
      <c r="Q41" s="84" t="n">
        <f aca="false">Q39-Q40</f>
        <v>36266.983</v>
      </c>
      <c r="R41" s="84" t="n">
        <f aca="false">R39-R40</f>
        <v>37753.929303</v>
      </c>
      <c r="S41" s="84" t="n">
        <f aca="false">S39-S40</f>
        <v>39188.578616514</v>
      </c>
      <c r="T41" s="84" t="n">
        <f aca="false">T39-T40</f>
        <v>40677.7446039416</v>
      </c>
      <c r="U41" s="84" t="n">
        <f aca="false">U39-U40</f>
        <v>146331.252</v>
      </c>
      <c r="V41" s="84" t="n">
        <f aca="false">V39-V40</f>
        <v>134482.35</v>
      </c>
      <c r="W41" s="84" t="n">
        <f aca="false">W39-W40</f>
        <v>130608.126</v>
      </c>
      <c r="X41" s="84" t="n">
        <f aca="false">X39-X40</f>
        <v>131235.87149</v>
      </c>
      <c r="Y41" s="84" t="n">
        <f aca="false">Y39-Y40</f>
        <v>132395.85228154</v>
      </c>
      <c r="Z41" s="84" t="n">
        <f aca="false">Z39-Z40</f>
        <v>134635.802833695</v>
      </c>
    </row>
  </sheetData>
  <mergeCells count="14">
    <mergeCell ref="A1:Z1"/>
    <mergeCell ref="A2:Z2"/>
    <mergeCell ref="A3:Z3"/>
    <mergeCell ref="A4:A7"/>
    <mergeCell ref="B4:B7"/>
    <mergeCell ref="C4:C7"/>
    <mergeCell ref="D4:H6"/>
    <mergeCell ref="I4:I7"/>
    <mergeCell ref="J4:Z4"/>
    <mergeCell ref="J5:N6"/>
    <mergeCell ref="O5:O7"/>
    <mergeCell ref="P5:T6"/>
    <mergeCell ref="U5:U7"/>
    <mergeCell ref="V5:Z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Z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9.13"/>
    <col collapsed="false" customWidth="true" hidden="false" outlineLevel="0" max="2" min="2" style="4" width="18.14"/>
    <col collapsed="false" customWidth="false" hidden="false" outlineLevel="0" max="257" min="3" style="4" width="9.14"/>
  </cols>
  <sheetData>
    <row r="4" customFormat="false" ht="122.25" hidden="false" customHeight="true" outlineLevel="0" collapsed="false">
      <c r="A4" s="88"/>
      <c r="B4" s="89" t="s">
        <v>48</v>
      </c>
    </row>
    <row r="5" customFormat="false" ht="46.5" hidden="false" customHeight="false" outlineLevel="0" collapsed="false">
      <c r="A5" s="30" t="s">
        <v>17</v>
      </c>
      <c r="B5" s="90" t="n">
        <v>7336</v>
      </c>
      <c r="C5" s="90" t="n">
        <v>7336</v>
      </c>
      <c r="D5" s="90" t="n">
        <v>7336</v>
      </c>
      <c r="E5" s="90" t="n">
        <v>7336</v>
      </c>
      <c r="F5" s="90" t="n">
        <v>7336</v>
      </c>
      <c r="G5" s="90" t="n">
        <v>7336</v>
      </c>
      <c r="H5" s="90" t="n">
        <v>7336</v>
      </c>
      <c r="I5" s="90" t="n">
        <v>7336</v>
      </c>
      <c r="J5" s="90" t="n">
        <v>7336</v>
      </c>
      <c r="K5" s="90" t="n">
        <v>7336</v>
      </c>
      <c r="L5" s="90" t="n">
        <v>7336</v>
      </c>
      <c r="M5" s="90" t="n">
        <v>7336</v>
      </c>
      <c r="N5" s="90" t="n">
        <v>7336</v>
      </c>
      <c r="O5" s="90" t="n">
        <v>7336</v>
      </c>
      <c r="P5" s="90" t="n">
        <v>7336</v>
      </c>
      <c r="Q5" s="90" t="n">
        <v>7336</v>
      </c>
      <c r="R5" s="90" t="n">
        <v>7336</v>
      </c>
      <c r="S5" s="90" t="n">
        <v>7336</v>
      </c>
      <c r="T5" s="90" t="n">
        <v>7336</v>
      </c>
      <c r="U5" s="90" t="n">
        <v>7336</v>
      </c>
      <c r="V5" s="90" t="n">
        <v>7336</v>
      </c>
      <c r="W5" s="90" t="n">
        <v>7336</v>
      </c>
      <c r="X5" s="90" t="n">
        <v>7336</v>
      </c>
      <c r="Y5" s="90" t="n">
        <v>7336</v>
      </c>
      <c r="Z5" s="90" t="n">
        <v>7336</v>
      </c>
    </row>
    <row r="6" customFormat="false" ht="23.25" hidden="false" customHeight="false" outlineLevel="0" collapsed="false">
      <c r="A6" s="30" t="s">
        <v>19</v>
      </c>
      <c r="B6" s="90" t="n">
        <v>2022</v>
      </c>
      <c r="C6" s="90" t="n">
        <v>2022</v>
      </c>
      <c r="D6" s="90" t="n">
        <v>2022</v>
      </c>
      <c r="E6" s="90" t="n">
        <v>2022</v>
      </c>
      <c r="F6" s="90" t="n">
        <v>2022</v>
      </c>
      <c r="G6" s="90" t="n">
        <v>2022</v>
      </c>
      <c r="H6" s="90" t="n">
        <v>2022</v>
      </c>
      <c r="I6" s="90" t="n">
        <v>2022</v>
      </c>
      <c r="J6" s="90" t="n">
        <v>2022</v>
      </c>
      <c r="K6" s="90" t="n">
        <v>2022</v>
      </c>
      <c r="L6" s="90" t="n">
        <v>2022</v>
      </c>
      <c r="M6" s="90" t="n">
        <v>2022</v>
      </c>
      <c r="N6" s="90" t="n">
        <v>2022</v>
      </c>
      <c r="O6" s="90" t="n">
        <v>2022</v>
      </c>
      <c r="P6" s="90" t="n">
        <v>2022</v>
      </c>
      <c r="Q6" s="90" t="n">
        <v>2022</v>
      </c>
      <c r="R6" s="90" t="n">
        <v>2022</v>
      </c>
      <c r="S6" s="90" t="n">
        <v>2022</v>
      </c>
      <c r="T6" s="90" t="n">
        <v>2022</v>
      </c>
      <c r="U6" s="90" t="n">
        <v>2022</v>
      </c>
      <c r="V6" s="90" t="n">
        <v>2022</v>
      </c>
      <c r="W6" s="90" t="n">
        <v>2022</v>
      </c>
      <c r="X6" s="90" t="n">
        <v>2022</v>
      </c>
      <c r="Y6" s="90" t="n">
        <v>2022</v>
      </c>
      <c r="Z6" s="90" t="n">
        <v>2022</v>
      </c>
    </row>
    <row r="7" customFormat="false" ht="23.25" hidden="false" customHeight="false" outlineLevel="0" collapsed="false">
      <c r="A7" s="30" t="s">
        <v>20</v>
      </c>
      <c r="B7" s="90" t="n">
        <v>17302</v>
      </c>
      <c r="C7" s="90" t="n">
        <v>17302</v>
      </c>
      <c r="D7" s="90" t="n">
        <v>17302</v>
      </c>
      <c r="E7" s="90" t="n">
        <v>17302</v>
      </c>
      <c r="F7" s="90" t="n">
        <v>17302</v>
      </c>
      <c r="G7" s="90" t="n">
        <v>17302</v>
      </c>
      <c r="H7" s="90" t="n">
        <v>17302</v>
      </c>
      <c r="I7" s="90" t="n">
        <v>17302</v>
      </c>
      <c r="J7" s="90" t="n">
        <v>17302</v>
      </c>
      <c r="K7" s="90" t="n">
        <v>17302</v>
      </c>
      <c r="L7" s="90" t="n">
        <v>17302</v>
      </c>
      <c r="M7" s="90" t="n">
        <v>17302</v>
      </c>
      <c r="N7" s="90" t="n">
        <v>17302</v>
      </c>
      <c r="O7" s="90" t="n">
        <v>17302</v>
      </c>
      <c r="P7" s="90" t="n">
        <v>17302</v>
      </c>
      <c r="Q7" s="90" t="n">
        <v>17302</v>
      </c>
      <c r="R7" s="90" t="n">
        <v>17302</v>
      </c>
      <c r="S7" s="90" t="n">
        <v>17302</v>
      </c>
      <c r="T7" s="90" t="n">
        <v>17302</v>
      </c>
      <c r="U7" s="90" t="n">
        <v>17302</v>
      </c>
      <c r="V7" s="90" t="n">
        <v>17302</v>
      </c>
      <c r="W7" s="90" t="n">
        <v>17302</v>
      </c>
      <c r="X7" s="90" t="n">
        <v>17302</v>
      </c>
      <c r="Y7" s="90" t="n">
        <v>17302</v>
      </c>
      <c r="Z7" s="90" t="n">
        <v>17302</v>
      </c>
    </row>
    <row r="8" customFormat="false" ht="23.25" hidden="false" customHeight="false" outlineLevel="0" collapsed="false">
      <c r="A8" s="30" t="s">
        <v>21</v>
      </c>
      <c r="B8" s="90" t="n">
        <v>8715</v>
      </c>
      <c r="C8" s="90" t="n">
        <v>8715</v>
      </c>
      <c r="D8" s="90" t="n">
        <v>8715</v>
      </c>
      <c r="E8" s="90" t="n">
        <v>8715</v>
      </c>
      <c r="F8" s="90" t="n">
        <v>8715</v>
      </c>
      <c r="G8" s="90" t="n">
        <v>8715</v>
      </c>
      <c r="H8" s="90" t="n">
        <v>8715</v>
      </c>
      <c r="I8" s="90" t="n">
        <v>8715</v>
      </c>
      <c r="J8" s="90" t="n">
        <v>8715</v>
      </c>
      <c r="K8" s="90" t="n">
        <v>8715</v>
      </c>
      <c r="L8" s="90" t="n">
        <v>8715</v>
      </c>
      <c r="M8" s="90" t="n">
        <v>8715</v>
      </c>
      <c r="N8" s="90" t="n">
        <v>8715</v>
      </c>
      <c r="O8" s="90" t="n">
        <v>8715</v>
      </c>
      <c r="P8" s="90" t="n">
        <v>8715</v>
      </c>
      <c r="Q8" s="90" t="n">
        <v>8715</v>
      </c>
      <c r="R8" s="90" t="n">
        <v>8715</v>
      </c>
      <c r="S8" s="90" t="n">
        <v>8715</v>
      </c>
      <c r="T8" s="90" t="n">
        <v>8715</v>
      </c>
      <c r="U8" s="90" t="n">
        <v>8715</v>
      </c>
      <c r="V8" s="90" t="n">
        <v>8715</v>
      </c>
      <c r="W8" s="90" t="n">
        <v>8715</v>
      </c>
      <c r="X8" s="90" t="n">
        <v>8715</v>
      </c>
      <c r="Y8" s="90" t="n">
        <v>8715</v>
      </c>
      <c r="Z8" s="90" t="n">
        <v>8715</v>
      </c>
    </row>
    <row r="9" customFormat="false" ht="23.25" hidden="false" customHeight="false" outlineLevel="0" collapsed="false">
      <c r="A9" s="30" t="s">
        <v>22</v>
      </c>
      <c r="B9" s="90" t="n">
        <v>46930</v>
      </c>
      <c r="C9" s="90" t="n">
        <v>46930</v>
      </c>
      <c r="D9" s="90" t="n">
        <v>46930</v>
      </c>
      <c r="E9" s="90" t="n">
        <v>46930</v>
      </c>
      <c r="F9" s="90" t="n">
        <v>46930</v>
      </c>
      <c r="G9" s="90" t="n">
        <v>46930</v>
      </c>
      <c r="H9" s="90" t="n">
        <v>46930</v>
      </c>
      <c r="I9" s="90" t="n">
        <v>46930</v>
      </c>
      <c r="J9" s="90" t="n">
        <v>46930</v>
      </c>
      <c r="K9" s="90" t="n">
        <v>46930</v>
      </c>
      <c r="L9" s="90" t="n">
        <v>46930</v>
      </c>
      <c r="M9" s="90" t="n">
        <v>46930</v>
      </c>
      <c r="N9" s="90" t="n">
        <v>46930</v>
      </c>
      <c r="O9" s="90" t="n">
        <v>46930</v>
      </c>
      <c r="P9" s="90" t="n">
        <v>46930</v>
      </c>
      <c r="Q9" s="90" t="n">
        <v>46930</v>
      </c>
      <c r="R9" s="90" t="n">
        <v>46930</v>
      </c>
      <c r="S9" s="90" t="n">
        <v>46930</v>
      </c>
      <c r="T9" s="90" t="n">
        <v>46930</v>
      </c>
      <c r="U9" s="90" t="n">
        <v>46930</v>
      </c>
      <c r="V9" s="90" t="n">
        <v>46930</v>
      </c>
      <c r="W9" s="90" t="n">
        <v>46930</v>
      </c>
      <c r="X9" s="90" t="n">
        <v>46930</v>
      </c>
      <c r="Y9" s="90" t="n">
        <v>46930</v>
      </c>
      <c r="Z9" s="90" t="n">
        <v>46930</v>
      </c>
    </row>
    <row r="10" customFormat="false" ht="23.25" hidden="false" customHeight="false" outlineLevel="0" collapsed="false">
      <c r="A10" s="30" t="s">
        <v>49</v>
      </c>
      <c r="B10" s="90" t="n">
        <v>32266</v>
      </c>
      <c r="C10" s="90" t="n">
        <v>32266</v>
      </c>
      <c r="D10" s="90" t="n">
        <v>32266</v>
      </c>
      <c r="E10" s="90" t="n">
        <v>32266</v>
      </c>
      <c r="F10" s="90" t="n">
        <v>32266</v>
      </c>
      <c r="G10" s="90" t="n">
        <v>32266</v>
      </c>
      <c r="H10" s="90" t="n">
        <v>32266</v>
      </c>
      <c r="I10" s="90" t="n">
        <v>32266</v>
      </c>
      <c r="J10" s="90" t="n">
        <v>32266</v>
      </c>
      <c r="K10" s="90" t="n">
        <v>32266</v>
      </c>
      <c r="L10" s="90" t="n">
        <v>32266</v>
      </c>
      <c r="M10" s="90" t="n">
        <v>32266</v>
      </c>
      <c r="N10" s="90" t="n">
        <v>32266</v>
      </c>
      <c r="O10" s="90" t="n">
        <v>32266</v>
      </c>
      <c r="P10" s="90" t="n">
        <v>32266</v>
      </c>
      <c r="Q10" s="90" t="n">
        <v>32266</v>
      </c>
      <c r="R10" s="90" t="n">
        <v>32266</v>
      </c>
      <c r="S10" s="90" t="n">
        <v>32266</v>
      </c>
      <c r="T10" s="90" t="n">
        <v>32266</v>
      </c>
      <c r="U10" s="90" t="n">
        <v>32266</v>
      </c>
      <c r="V10" s="90" t="n">
        <v>32266</v>
      </c>
      <c r="W10" s="90" t="n">
        <v>32266</v>
      </c>
      <c r="X10" s="90" t="n">
        <v>32266</v>
      </c>
      <c r="Y10" s="90" t="n">
        <v>32266</v>
      </c>
      <c r="Z10" s="90" t="n">
        <v>32266</v>
      </c>
    </row>
    <row r="11" customFormat="false" ht="93" hidden="false" customHeight="false" outlineLevel="0" collapsed="false">
      <c r="A11" s="30" t="s">
        <v>24</v>
      </c>
      <c r="B11" s="90" t="n">
        <v>81099</v>
      </c>
      <c r="C11" s="90" t="n">
        <v>81099</v>
      </c>
      <c r="D11" s="90" t="n">
        <v>81099</v>
      </c>
      <c r="E11" s="90" t="n">
        <v>81099</v>
      </c>
      <c r="F11" s="90" t="n">
        <v>81099</v>
      </c>
      <c r="G11" s="90" t="n">
        <v>81099</v>
      </c>
      <c r="H11" s="90" t="n">
        <v>81099</v>
      </c>
      <c r="I11" s="90" t="n">
        <v>81099</v>
      </c>
      <c r="J11" s="90" t="n">
        <v>81099</v>
      </c>
      <c r="K11" s="90" t="n">
        <v>81099</v>
      </c>
      <c r="L11" s="90" t="n">
        <v>81099</v>
      </c>
      <c r="M11" s="90" t="n">
        <v>81099</v>
      </c>
      <c r="N11" s="90" t="n">
        <v>81099</v>
      </c>
      <c r="O11" s="90" t="n">
        <v>81099</v>
      </c>
      <c r="P11" s="90" t="n">
        <v>81099</v>
      </c>
      <c r="Q11" s="90" t="n">
        <v>81099</v>
      </c>
      <c r="R11" s="90" t="n">
        <v>81099</v>
      </c>
      <c r="S11" s="90" t="n">
        <v>81099</v>
      </c>
      <c r="T11" s="90" t="n">
        <v>81099</v>
      </c>
      <c r="U11" s="90" t="n">
        <v>81099</v>
      </c>
      <c r="V11" s="90" t="n">
        <v>81099</v>
      </c>
      <c r="W11" s="90" t="n">
        <v>81099</v>
      </c>
      <c r="X11" s="90" t="n">
        <v>81099</v>
      </c>
      <c r="Y11" s="90" t="n">
        <v>81099</v>
      </c>
      <c r="Z11" s="90" t="n">
        <v>81099</v>
      </c>
    </row>
    <row r="12" customFormat="false" ht="23.25" hidden="false" customHeight="false" outlineLevel="0" collapsed="false">
      <c r="A12" s="30" t="s">
        <v>25</v>
      </c>
      <c r="B12" s="90" t="n">
        <v>26222</v>
      </c>
      <c r="C12" s="90" t="n">
        <v>26222</v>
      </c>
      <c r="D12" s="90" t="n">
        <v>26222</v>
      </c>
      <c r="E12" s="90" t="n">
        <v>26222</v>
      </c>
      <c r="F12" s="90" t="n">
        <v>26222</v>
      </c>
      <c r="G12" s="90" t="n">
        <v>26222</v>
      </c>
      <c r="H12" s="90" t="n">
        <v>26222</v>
      </c>
      <c r="I12" s="90" t="n">
        <v>26222</v>
      </c>
      <c r="J12" s="90" t="n">
        <v>26222</v>
      </c>
      <c r="K12" s="90" t="n">
        <v>26222</v>
      </c>
      <c r="L12" s="90" t="n">
        <v>26222</v>
      </c>
      <c r="M12" s="90" t="n">
        <v>26222</v>
      </c>
      <c r="N12" s="90" t="n">
        <v>26222</v>
      </c>
      <c r="O12" s="90" t="n">
        <v>26222</v>
      </c>
      <c r="P12" s="90" t="n">
        <v>26222</v>
      </c>
      <c r="Q12" s="90" t="n">
        <v>26222</v>
      </c>
      <c r="R12" s="90" t="n">
        <v>26222</v>
      </c>
      <c r="S12" s="90" t="n">
        <v>26222</v>
      </c>
      <c r="T12" s="90" t="n">
        <v>26222</v>
      </c>
      <c r="U12" s="90" t="n">
        <v>26222</v>
      </c>
      <c r="V12" s="90" t="n">
        <v>26222</v>
      </c>
      <c r="W12" s="90" t="n">
        <v>26222</v>
      </c>
      <c r="X12" s="90" t="n">
        <v>26222</v>
      </c>
      <c r="Y12" s="90" t="n">
        <v>26222</v>
      </c>
      <c r="Z12" s="90" t="n">
        <v>26222</v>
      </c>
    </row>
    <row r="13" customFormat="false" ht="23.25" hidden="false" customHeight="false" outlineLevel="0" collapsed="false">
      <c r="A13" s="30" t="s">
        <v>26</v>
      </c>
      <c r="B13" s="90" t="n">
        <v>3523</v>
      </c>
      <c r="C13" s="90" t="n">
        <v>3523</v>
      </c>
      <c r="D13" s="90" t="n">
        <v>3523</v>
      </c>
      <c r="E13" s="90" t="n">
        <v>3523</v>
      </c>
      <c r="F13" s="90" t="n">
        <v>3523</v>
      </c>
      <c r="G13" s="90" t="n">
        <v>3523</v>
      </c>
      <c r="H13" s="90" t="n">
        <v>3523</v>
      </c>
      <c r="I13" s="90" t="n">
        <v>3523</v>
      </c>
      <c r="J13" s="90" t="n">
        <v>3523</v>
      </c>
      <c r="K13" s="90" t="n">
        <v>3523</v>
      </c>
      <c r="L13" s="90" t="n">
        <v>3523</v>
      </c>
      <c r="M13" s="90" t="n">
        <v>3523</v>
      </c>
      <c r="N13" s="90" t="n">
        <v>3523</v>
      </c>
      <c r="O13" s="90" t="n">
        <v>3523</v>
      </c>
      <c r="P13" s="90" t="n">
        <v>3523</v>
      </c>
      <c r="Q13" s="90" t="n">
        <v>3523</v>
      </c>
      <c r="R13" s="90" t="n">
        <v>3523</v>
      </c>
      <c r="S13" s="90" t="n">
        <v>3523</v>
      </c>
      <c r="T13" s="90" t="n">
        <v>3523</v>
      </c>
      <c r="U13" s="90" t="n">
        <v>3523</v>
      </c>
      <c r="V13" s="90" t="n">
        <v>3523</v>
      </c>
      <c r="W13" s="90" t="n">
        <v>3523</v>
      </c>
      <c r="X13" s="90" t="n">
        <v>3523</v>
      </c>
      <c r="Y13" s="90" t="n">
        <v>3523</v>
      </c>
      <c r="Z13" s="90" t="n">
        <v>35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8:31:58Z</dcterms:created>
  <dc:creator>Косякина</dc:creator>
  <dc:description/>
  <dc:language>en-US</dc:language>
  <cp:lastModifiedBy>Говорова Л. М.</cp:lastModifiedBy>
  <cp:lastPrinted>2018-08-22T12:49:19Z</cp:lastPrinted>
  <dcterms:modified xsi:type="dcterms:W3CDTF">2018-08-22T12:50:14Z</dcterms:modified>
  <cp:revision>0</cp:revision>
  <dc:subject/>
  <dc:title/>
</cp:coreProperties>
</file>