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предприятий" sheetId="1" state="visible" r:id="rId2"/>
    <sheet name="форма для всех сводная" sheetId="2" state="visible" r:id="rId3"/>
    <sheet name="расчет прибыли-сводная" sheetId="3" state="visible" r:id="rId4"/>
    <sheet name="расчет прибыли по предприятиям" sheetId="4" state="visible" r:id="rId5"/>
    <sheet name="расчет темпов по предприятиям" sheetId="5" state="visible" r:id="rId6"/>
    <sheet name="расчет темпов - сводная" sheetId="6" state="visible" r:id="rId7"/>
    <sheet name="дефляторы" sheetId="7" state="visible" r:id="rId8"/>
  </sheets>
  <externalReferences>
    <externalReference r:id="rId9"/>
  </externalReferences>
  <definedNames>
    <definedName function="false" hidden="false" localSheetId="1" name="_xlnm.Print_Area" vbProcedure="false">'форма для всех сводная'!$A$1:$K$80</definedName>
    <definedName function="false" hidden="false" name="_inf2007" vbProcedure="false">"#ref!"</definedName>
    <definedName function="false" hidden="false" name="_inf2007_2" vbProcedure="false">"#ref!"</definedName>
    <definedName function="false" hidden="false" name="_inf2007_3" vbProcedure="false">"#ref!"</definedName>
    <definedName function="false" hidden="false" name="_inf2007_4" vbProcedure="false">"#ref!"</definedName>
    <definedName function="false" hidden="false" name="_inf2007_5" vbProcedure="false">"#ref!"</definedName>
    <definedName function="false" hidden="false" name="_inf2007_6" vbProcedure="false">"#ref!"</definedName>
    <definedName function="false" hidden="false" name="_inf2007_9" vbProcedure="false">"#ref!"</definedName>
    <definedName function="false" hidden="false" name="_inf2008" vbProcedure="false">"#ref!"</definedName>
    <definedName function="false" hidden="false" name="_inf2008_2" vbProcedure="false">"#ref!"</definedName>
    <definedName function="false" hidden="false" name="_inf2008_3" vbProcedure="false">"#ref!"</definedName>
    <definedName function="false" hidden="false" name="_inf2008_4" vbProcedure="false">"#ref!"</definedName>
    <definedName function="false" hidden="false" name="_inf2008_5" vbProcedure="false">"#ref!"</definedName>
    <definedName function="false" hidden="false" name="_inf2008_6" vbProcedure="false">"#ref!"</definedName>
    <definedName function="false" hidden="false" name="_inf2008_9" vbProcedure="false">"#ref!"</definedName>
    <definedName function="false" hidden="false" name="_inf2009" vbProcedure="false">"#ref!"</definedName>
    <definedName function="false" hidden="false" name="_inf2009_2" vbProcedure="false">"#ref!"</definedName>
    <definedName function="false" hidden="false" name="_inf2009_3" vbProcedure="false">"#ref!"</definedName>
    <definedName function="false" hidden="false" name="_inf2009_4" vbProcedure="false">"#ref!"</definedName>
    <definedName function="false" hidden="false" name="_inf2009_5" vbProcedure="false">"#ref!"</definedName>
    <definedName function="false" hidden="false" name="_inf2009_6" vbProcedure="false">"#ref!"</definedName>
    <definedName function="false" hidden="false" name="_inf2009_9" vbProcedure="false">"#ref!"</definedName>
    <definedName function="false" hidden="false" name="_inf2010" vbProcedure="false">"#ref!"</definedName>
    <definedName function="false" hidden="false" name="_inf2010_2" vbProcedure="false">"#ref!"</definedName>
    <definedName function="false" hidden="false" name="_inf2010_3" vbProcedure="false">"#ref!"</definedName>
    <definedName function="false" hidden="false" name="_inf2010_4" vbProcedure="false">"#ref!"</definedName>
    <definedName function="false" hidden="false" name="_inf2010_5" vbProcedure="false">"#ref!"</definedName>
    <definedName function="false" hidden="false" name="_inf2010_6" vbProcedure="false">"#ref!"</definedName>
    <definedName function="false" hidden="false" name="_inf2010_9" vbProcedure="false">"#ref!"</definedName>
    <definedName function="false" hidden="false" name="_inf2011" vbProcedure="false">"#ref!"</definedName>
    <definedName function="false" hidden="false" name="_inf2011_2" vbProcedure="false">"#ref!"</definedName>
    <definedName function="false" hidden="false" name="_inf2011_3" vbProcedure="false">"#ref!"</definedName>
    <definedName function="false" hidden="false" name="_inf2011_4" vbProcedure="false">"#ref!"</definedName>
    <definedName function="false" hidden="false" name="_inf2011_5" vbProcedure="false">"#ref!"</definedName>
    <definedName function="false" hidden="false" name="_inf2011_6" vbProcedure="false">"#ref!"</definedName>
    <definedName function="false" hidden="false" name="_inf2011_9" vbProcedure="false">"#ref!"</definedName>
    <definedName function="false" hidden="false" name="_inf2012" vbProcedure="false">"#ref!"</definedName>
    <definedName function="false" hidden="false" name="_inf2012_2" vbProcedure="false">"#ref!"</definedName>
    <definedName function="false" hidden="false" name="_inf2012_3" vbProcedure="false">"#ref!"</definedName>
    <definedName function="false" hidden="false" name="_inf2012_4" vbProcedure="false">"#ref!"</definedName>
    <definedName function="false" hidden="false" name="_inf2012_5" vbProcedure="false">"#ref!"</definedName>
    <definedName function="false" hidden="false" name="_inf2012_6" vbProcedure="false">"#ref!"</definedName>
    <definedName function="false" hidden="false" name="_inf2012_9" vbProcedure="false">"#ref!"</definedName>
    <definedName function="false" hidden="false" name="_inf2013" vbProcedure="false">"#ref!"</definedName>
    <definedName function="false" hidden="false" name="_inf2013_2" vbProcedure="false">"#ref!"</definedName>
    <definedName function="false" hidden="false" name="_inf2013_3" vbProcedure="false">"#ref!"</definedName>
    <definedName function="false" hidden="false" name="_inf2013_4" vbProcedure="false">"#ref!"</definedName>
    <definedName function="false" hidden="false" name="_inf2013_5" vbProcedure="false">"#ref!"</definedName>
    <definedName function="false" hidden="false" name="_inf2013_6" vbProcedure="false">"#ref!"</definedName>
    <definedName function="false" hidden="false" name="_inf2013_9" vbProcedure="false">"#ref!"</definedName>
    <definedName function="false" hidden="false" name="_inf2014" vbProcedure="false">"#ref!"</definedName>
    <definedName function="false" hidden="false" name="_inf2014_2" vbProcedure="false">"#ref!"</definedName>
    <definedName function="false" hidden="false" name="_inf2014_3" vbProcedure="false">"#ref!"</definedName>
    <definedName function="false" hidden="false" name="_inf2014_4" vbProcedure="false">"#ref!"</definedName>
    <definedName function="false" hidden="false" name="_inf2014_5" vbProcedure="false">"#ref!"</definedName>
    <definedName function="false" hidden="false" name="_inf2014_6" vbProcedure="false">"#ref!"</definedName>
    <definedName function="false" hidden="false" name="_inf2014_9" vbProcedure="false">"#ref!"</definedName>
    <definedName function="false" hidden="false" name="_inf2015" vbProcedure="false">"#ref!"</definedName>
    <definedName function="false" hidden="false" name="_inf2015_2" vbProcedure="false">"#ref!"</definedName>
    <definedName function="false" hidden="false" name="_inf2015_3" vbProcedure="false">"#ref!"</definedName>
    <definedName function="false" hidden="false" name="_inf2015_4" vbProcedure="false">"#ref!"</definedName>
    <definedName function="false" hidden="false" name="_inf2015_5" vbProcedure="false">"#ref!"</definedName>
    <definedName function="false" hidden="false" name="_inf2015_6" vbProcedure="false">"#ref!"</definedName>
    <definedName function="false" hidden="false" name="_inf2015_9" vbProcedure="false">"#ref!"</definedName>
    <definedName function="false" hidden="false" name="_xlnm_Print_Area_1" vbProcedure="false">#REF!</definedName>
    <definedName function="false" hidden="false" name="_xlnm_Print_Area_10" vbProcedure="false">#REF!</definedName>
    <definedName function="false" hidden="false" name="_xlnm_Print_Area_10_1" vbProcedure="false">#REF!</definedName>
    <definedName function="false" hidden="false" name="_xlnm_Print_Area_1_1" vbProcedure="false">#REF!</definedName>
    <definedName function="false" hidden="false" name="_xlnm_Print_Area_4" vbProcedure="false">#REF!</definedName>
    <definedName function="false" hidden="false" name="_xlnm_Print_Area_4_1" vbProcedure="false">#REF!</definedName>
    <definedName function="false" hidden="false" name="_xlnm_Print_Area_8" vbProcedure="false">#REF!</definedName>
    <definedName function="false" hidden="false" name="_xlnm_Print_Area_8_1" vbProcedure="false">#REF!</definedName>
    <definedName function="false" hidden="false" name="_xlnm_Print_Titles_1" vbProcedure="false">"'форма для предприятий '!$12":14</definedName>
    <definedName function="false" hidden="false" name="_xlnm_Print_Titles_10" vbProcedure="false">"'форма для филиалов '!$11":13</definedName>
    <definedName function="false" hidden="false" name="_xlnm_Print_Titles_10_1" vbProcedure="false">"'форма для филиалов '!$11":13</definedName>
    <definedName function="false" hidden="false" name="_xlnm_Print_Titles_1_1" vbProcedure="false">"'форма для предприятий '!$12":14</definedName>
    <definedName function="false" hidden="false" name="_xlnm_Print_Titles_2" vbProcedure="false">"'расчет прибыли по предприятиям'!$7":8</definedName>
    <definedName function="false" hidden="false" name="_xlnm_Print_Titles_2_1" vbProcedure="false">"'расчет прибыли по предприятиям'!$7":8</definedName>
    <definedName function="false" hidden="false" name="д" vbProcedure="false">"#ref!"</definedName>
    <definedName function="false" hidden="false" name="д_4" vbProcedure="false">"#ref!"</definedName>
    <definedName function="false" hidden="false" name="д_5" vbProcedure="false">"#ref!"</definedName>
    <definedName function="false" hidden="false" name="д_6" vbProcedure="false">"#ref!"</definedName>
    <definedName function="false" hidden="false" name="д_7" vbProcedure="false">"#ref!"</definedName>
    <definedName function="false" hidden="false" name="д_8" vbProcedure="false">"#ref!"</definedName>
    <definedName function="false" hidden="false" name="д_9" vbProcedure="false">"#ref!"</definedName>
    <definedName function="false" hidden="false" name="ПОКАЗАТЕЛИ_ДОЛГОСР_ПРОГНОЗА" vbProcedure="false">NA()</definedName>
    <definedName function="false" hidden="false" name="ПОКАЗАТЕЛИ_ДОЛГОСР_ПРОГНОЗА_2" vbProcedure="false">NA()</definedName>
    <definedName function="false" hidden="false" name="ПОКАЗАТЕЛИ_ДОЛГОСР_ПРОГНОЗА_3" vbProcedure="false">NA()</definedName>
    <definedName function="false" hidden="false" name="ПОКАЗАТЕЛИ_ДОЛГОСР_ПРОГНОЗА_4" vbProcedure="false">NA()</definedName>
    <definedName function="false" hidden="false" name="ПОКАЗАТЕЛИ_ДОЛГОСР_ПРОГНОЗА_5" vbProcedure="false">NA()</definedName>
    <definedName function="false" hidden="false" name="ПОКАЗАТЕЛИ_ДОЛГОСР_ПРОГНОЗА_9" vbProcedure="false">NA()</definedName>
    <definedName function="false" hidden="false" localSheetId="1" name="_xlnm_Print_Area_4" vbProcedure="false">'форма для всех сводная'!$A$1:$K$80</definedName>
    <definedName function="false" hidden="false" localSheetId="1" name="_xlnm_Print_Area_4_1" vbProcedure="false">'форма для всех сводная'!$A$1:$K$80</definedName>
    <definedName function="false" hidden="false" localSheetId="3" name="_xlnm_Print_Area_4" vbProcedure="false">#REF!</definedName>
    <definedName function="false" hidden="false" localSheetId="3" name="_xlnm_Print_Area_4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чие D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17</xdr:row>
                <xdr:rowOff>3</xdr:rowOff>
              </xdr:from>
              <xdr:to>
                <xdr:col>5</xdr:col>
                <xdr:colOff>3</xdr:colOff>
                <xdr:row>121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23:
</t>
        </r>
        <r>
          <rPr>
            <sz val="9"/>
            <color rgb="FF000000"/>
            <rFont val="Tahoma"/>
            <family val="2"/>
            <charset val="204"/>
          </rPr>
          <t xml:space="preserve">=затр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47</xdr:rowOff>
              </xdr:from>
              <xdr:to>
                <xdr:col>2</xdr:col>
                <xdr:colOff>73</xdr:colOff>
                <xdr:row>1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6" uniqueCount="515">
  <si>
    <t xml:space="preserve">Таблица №1</t>
  </si>
  <si>
    <t xml:space="preserve">ПРОГНОЗ</t>
  </si>
  <si>
    <t xml:space="preserve">социально-экономического развития на 2017 год и на период до 2019 года</t>
  </si>
  <si>
    <t xml:space="preserve">ООО "УНИПАК"</t>
  </si>
  <si>
    <t xml:space="preserve">(организационно-правовая форма, наименование предприятия)</t>
  </si>
  <si>
    <r>
      <rPr>
        <sz val="10"/>
        <rFont val="Arial"/>
        <family val="2"/>
        <charset val="204"/>
      </rPr>
      <t xml:space="preserve">Структура уставного капитала предприятия:</t>
    </r>
    <r>
      <rPr>
        <b val="true"/>
        <vertAlign val="superscript"/>
        <sz val="10"/>
        <rFont val="Arial"/>
        <family val="2"/>
        <charset val="204"/>
      </rPr>
      <t xml:space="preserve">*)</t>
    </r>
  </si>
  <si>
    <t xml:space="preserve">Вид деятельности по ОКВЭД (основной):</t>
  </si>
  <si>
    <t xml:space="preserve">доля государственной  (федеральной) собственности _______%,</t>
  </si>
  <si>
    <t xml:space="preserve">1.Код вида деятельности ______25.22_________________________________________</t>
  </si>
  <si>
    <t xml:space="preserve">доля государственной (областной) собственности ________%,</t>
  </si>
  <si>
    <t xml:space="preserve">2.Наименование вида деятельности ______________________________________</t>
  </si>
  <si>
    <t xml:space="preserve">доля муниципальной собственности ______%,</t>
  </si>
  <si>
    <t xml:space="preserve">другие собственники_______%</t>
  </si>
  <si>
    <t xml:space="preserve">№ п/п</t>
  </si>
  <si>
    <t xml:space="preserve">Показатели</t>
  </si>
  <si>
    <t xml:space="preserve">Единица измерения</t>
  </si>
  <si>
    <t xml:space="preserve">отчет</t>
  </si>
  <si>
    <t xml:space="preserve">2016 г.</t>
  </si>
  <si>
    <t xml:space="preserve">прогноз</t>
  </si>
  <si>
    <t xml:space="preserve">2014 г.</t>
  </si>
  <si>
    <t xml:space="preserve">2015 г.</t>
  </si>
  <si>
    <t xml:space="preserve">январь-июнь, отчет</t>
  </si>
  <si>
    <t xml:space="preserve">январь-декабрь, оценка</t>
  </si>
  <si>
    <t xml:space="preserve">2017 г.</t>
  </si>
  <si>
    <t xml:space="preserve">2018 г.</t>
  </si>
  <si>
    <t xml:space="preserve">2019 г.</t>
  </si>
  <si>
    <t xml:space="preserve">1.</t>
  </si>
  <si>
    <t xml:space="preserve">Оборот организации (без НДС, акцизов и других аналогичных обязательных платежей) - всего (№ 1-предприятие, раздел VI, стр.36 или раздел VIII, стр.195 )</t>
  </si>
  <si>
    <t xml:space="preserve">млн. руб.</t>
  </si>
  <si>
    <t xml:space="preserve">25.22</t>
  </si>
  <si>
    <t xml:space="preserve">в том числе по  видам деятельности  (№ 1-предприятие, раздел VIII, стр.196):</t>
  </si>
  <si>
    <t xml:space="preserve">код по ОКВЭД</t>
  </si>
  <si>
    <t xml:space="preserve">наименование вида деятельности</t>
  </si>
  <si>
    <t xml:space="preserve">производство одноразовой пластиковой упаковки</t>
  </si>
  <si>
    <t xml:space="preserve">-</t>
  </si>
  <si>
    <t xml:space="preserve">1 пол 2016</t>
  </si>
  <si>
    <t xml:space="preserve">2.</t>
  </si>
  <si>
    <t xml:space="preserve">Отгружено товаров собственного производства, выполнено работ и услуг собственными силами по промышленным видам экономической деятельности  (из стр.196 - сумма строк с кодами от 14 до 41 включительно) - всего</t>
  </si>
  <si>
    <t xml:space="preserve">Из строки 2 - отгружено товаров собственного производства, выполнено работ и услуг собственными силами по промышленным видам экономической деятельности</t>
  </si>
  <si>
    <t xml:space="preserve">- инновационного характера</t>
  </si>
  <si>
    <t xml:space="preserve">- связанных с нанотехнологиями</t>
  </si>
  <si>
    <t xml:space="preserve">3.</t>
  </si>
  <si>
    <t xml:space="preserve">Темп роста (снижения) промышленного производства в сопоставимых ценах (ценах 2010г.)</t>
  </si>
  <si>
    <t xml:space="preserve">в % к предыдущему году</t>
  </si>
  <si>
    <t xml:space="preserve">4.</t>
  </si>
  <si>
    <t xml:space="preserve">Индекс цен производителей промышленных товаров (фактически сложившийся на предприятии)</t>
  </si>
  <si>
    <t xml:space="preserve">х</t>
  </si>
  <si>
    <t xml:space="preserve">Иц</t>
  </si>
  <si>
    <t xml:space="preserve">5.</t>
  </si>
  <si>
    <t xml:space="preserve">Индекс-дефлятор оптовых цен</t>
  </si>
  <si>
    <t xml:space="preserve">6.</t>
  </si>
  <si>
    <t xml:space="preserve">Среднесписочная численность работающих</t>
  </si>
  <si>
    <t xml:space="preserve">человек</t>
  </si>
  <si>
    <t xml:space="preserve">Числ</t>
  </si>
  <si>
    <t xml:space="preserve">7.</t>
  </si>
  <si>
    <t xml:space="preserve">Среднемесячная заработная плата</t>
  </si>
  <si>
    <t xml:space="preserve">руб.</t>
  </si>
  <si>
    <t xml:space="preserve">8.</t>
  </si>
  <si>
    <r>
      <rPr>
        <sz val="10"/>
        <rFont val="Arial"/>
        <family val="2"/>
        <charset val="204"/>
      </rPr>
      <t xml:space="preserve">Затраты на производство и продажу товаров (работ, услуг) - итого</t>
    </r>
    <r>
      <rPr>
        <b val="true"/>
        <vertAlign val="superscript"/>
        <sz val="10"/>
        <rFont val="Arial"/>
        <family val="2"/>
        <charset val="204"/>
      </rPr>
      <t xml:space="preserve">*) </t>
    </r>
    <r>
      <rPr>
        <sz val="10"/>
        <rFont val="Arial"/>
        <family val="2"/>
        <charset val="204"/>
      </rPr>
      <t xml:space="preserve">(№ 1-предприятие, раздел VII, стр.156)</t>
    </r>
  </si>
  <si>
    <t xml:space="preserve">в том числе</t>
  </si>
  <si>
    <t xml:space="preserve">Материальные затраты</t>
  </si>
  <si>
    <t xml:space="preserve">млн.руб.</t>
  </si>
  <si>
    <t xml:space="preserve">Расходы на оплату труда</t>
  </si>
  <si>
    <t xml:space="preserve">Страховые взносы в Пенсионный фонд, ФСС, ФФОМС, ТФОМС</t>
  </si>
  <si>
    <t xml:space="preserve">Амортизация (основные средства и нематериальные активы)</t>
  </si>
  <si>
    <t xml:space="preserve">Налоги и сборы, включаемые в себестоимость продукции (работ, услуг)</t>
  </si>
  <si>
    <t xml:space="preserve">Прочие расходы, связанные с производством и продажей продукции (товаров, работ, услуг)</t>
  </si>
  <si>
    <t xml:space="preserve">9.</t>
  </si>
  <si>
    <t xml:space="preserve">Прибыль (+), убыток (-) до налогообложения</t>
  </si>
  <si>
    <t xml:space="preserve">10.</t>
  </si>
  <si>
    <t xml:space="preserve">Наличие основных  фондов на конец года по полной учетной  стоимости (ф.№11стат.отчетн., стр. 01, гр.9)</t>
  </si>
  <si>
    <t xml:space="preserve">11.</t>
  </si>
  <si>
    <t xml:space="preserve">Наличие  основных  фондов на конец года по остаточной балансовой  стоимости (ф.№11стат.отчетн., стр. 01, гр.10)</t>
  </si>
  <si>
    <t xml:space="preserve">12.</t>
  </si>
  <si>
    <t xml:space="preserve">Среднегодовая остаточная стоимость основных средств ( за минусом необлагаемого налогом имущества) - налоговая база (форма по КНД 1152026, раздел 2,строка 190)</t>
  </si>
  <si>
    <t xml:space="preserve">13.</t>
  </si>
  <si>
    <t xml:space="preserve">Коэффициент загрузки (использования) производственной мощности (по основному виду выпускаемой продукции)</t>
  </si>
  <si>
    <t xml:space="preserve">%</t>
  </si>
  <si>
    <t xml:space="preserve">14.</t>
  </si>
  <si>
    <r>
      <rPr>
        <sz val="10"/>
        <rFont val="Arial"/>
        <family val="2"/>
        <charset val="204"/>
      </rPr>
      <t xml:space="preserve">Производство основных видов промышленной продукции</t>
    </r>
    <r>
      <rPr>
        <b val="true"/>
        <vertAlign val="superscript"/>
        <sz val="10"/>
        <rFont val="Arial"/>
        <family val="2"/>
        <charset val="204"/>
      </rPr>
      <t xml:space="preserve">**)</t>
    </r>
    <r>
      <rPr>
        <sz val="10"/>
        <rFont val="Arial"/>
        <family val="2"/>
        <charset val="204"/>
      </rPr>
      <t xml:space="preserve"> (форма стат. отч.№1-натура) одноразовая пластиковая посуда</t>
    </r>
  </si>
  <si>
    <t xml:space="preserve">в соответств. натур.ед. измер.</t>
  </si>
  <si>
    <t xml:space="preserve">Контейнер В</t>
  </si>
  <si>
    <t xml:space="preserve">млн.шт</t>
  </si>
  <si>
    <t xml:space="preserve">Контейнер К</t>
  </si>
  <si>
    <t xml:space="preserve">Контейнер С</t>
  </si>
  <si>
    <t xml:space="preserve">Контейнер Т</t>
  </si>
  <si>
    <t xml:space="preserve">15.</t>
  </si>
  <si>
    <t xml:space="preserve">Инвестиции в основной капитал, всего</t>
  </si>
  <si>
    <t xml:space="preserve">в том числе по источникам:</t>
  </si>
  <si>
    <t xml:space="preserve">- собственные средства</t>
  </si>
  <si>
    <t xml:space="preserve">- привлеченные средства</t>
  </si>
  <si>
    <t xml:space="preserve">из них</t>
  </si>
  <si>
    <t xml:space="preserve">кредиты банков</t>
  </si>
  <si>
    <t xml:space="preserve">федеральный бюджет</t>
  </si>
  <si>
    <t xml:space="preserve">бюджет области</t>
  </si>
  <si>
    <t xml:space="preserve">- прочие</t>
  </si>
  <si>
    <t xml:space="preserve">Таблица №2</t>
  </si>
  <si>
    <t xml:space="preserve"> ООО "Заречное"</t>
  </si>
  <si>
    <t xml:space="preserve">Вид деятельности по ОКВЭД (основной): 15.11</t>
  </si>
  <si>
    <t xml:space="preserve">1.Код вида деятельности: </t>
  </si>
  <si>
    <t xml:space="preserve">2.Наименование вида деятельности: Разведение крупного рогатого скота</t>
  </si>
  <si>
    <t xml:space="preserve">№ п/п </t>
  </si>
  <si>
    <t xml:space="preserve">Показатели </t>
  </si>
  <si>
    <t xml:space="preserve">2014г.</t>
  </si>
  <si>
    <t xml:space="preserve">1.1.</t>
  </si>
  <si>
    <t xml:space="preserve">15.11.1.</t>
  </si>
  <si>
    <t xml:space="preserve">мясо</t>
  </si>
  <si>
    <t xml:space="preserve">2.1.</t>
  </si>
  <si>
    <t xml:space="preserve">  - инновационного характера</t>
  </si>
  <si>
    <t xml:space="preserve">2.2.</t>
  </si>
  <si>
    <t xml:space="preserve">  - связанных с нанотехнологиями</t>
  </si>
  <si>
    <t xml:space="preserve">1 пол 2013</t>
  </si>
  <si>
    <t xml:space="preserve">Среднесписочная численность работающих </t>
  </si>
  <si>
    <t xml:space="preserve">Среднемесячная заработная плата </t>
  </si>
  <si>
    <t xml:space="preserve">в том числе </t>
  </si>
  <si>
    <t xml:space="preserve">8.1.</t>
  </si>
  <si>
    <t xml:space="preserve">Материальные затраты </t>
  </si>
  <si>
    <t xml:space="preserve">8.2.</t>
  </si>
  <si>
    <t xml:space="preserve">8.3.</t>
  </si>
  <si>
    <t xml:space="preserve">Страховые взносы в Пенсионный фонд, ФСС, ФФОМС, ТФОМС    </t>
  </si>
  <si>
    <t xml:space="preserve">8.4.</t>
  </si>
  <si>
    <t xml:space="preserve">8.5.</t>
  </si>
  <si>
    <t xml:space="preserve">8.6.</t>
  </si>
  <si>
    <t xml:space="preserve">Прибыль (+), убыток (-) до налогообложения </t>
  </si>
  <si>
    <t xml:space="preserve">Коэффициент загрузки (использования) производственной мощности (по основному виду выпускаемой продукции) </t>
  </si>
  <si>
    <r>
      <rPr>
        <sz val="10"/>
        <rFont val="Arial"/>
        <family val="2"/>
        <charset val="204"/>
      </rPr>
      <t xml:space="preserve">Производство основных видов промышленной продукции</t>
    </r>
    <r>
      <rPr>
        <b val="true"/>
        <vertAlign val="superscript"/>
        <sz val="10"/>
        <rFont val="Arial"/>
        <family val="2"/>
        <charset val="204"/>
      </rPr>
      <t xml:space="preserve">**)</t>
    </r>
    <r>
      <rPr>
        <sz val="10"/>
        <rFont val="Arial"/>
        <family val="2"/>
        <charset val="204"/>
      </rPr>
      <t xml:space="preserve"> (форма стат. отч.№1-натура) </t>
    </r>
  </si>
  <si>
    <t xml:space="preserve">тонн</t>
  </si>
  <si>
    <t xml:space="preserve"> - </t>
  </si>
  <si>
    <t xml:space="preserve"> - собственные средства</t>
  </si>
  <si>
    <t xml:space="preserve"> - привлеченные средства</t>
  </si>
  <si>
    <t xml:space="preserve">           из них</t>
  </si>
  <si>
    <t xml:space="preserve">                 кредиты банков</t>
  </si>
  <si>
    <t xml:space="preserve">                 федеральный бюджет</t>
  </si>
  <si>
    <t xml:space="preserve">                 бюджет области </t>
  </si>
  <si>
    <t xml:space="preserve"> - прочие </t>
  </si>
  <si>
    <t xml:space="preserve">Таблица №3</t>
  </si>
  <si>
    <t xml:space="preserve"> Кондитерская фабрика КДВ "Воронеж"</t>
  </si>
  <si>
    <t xml:space="preserve">Вид деятельности по ОКВЭД (основной): 15.84</t>
  </si>
  <si>
    <t xml:space="preserve">2.Наименование вида деятельности:</t>
  </si>
  <si>
    <t xml:space="preserve"> -</t>
  </si>
  <si>
    <t xml:space="preserve">15.84</t>
  </si>
  <si>
    <t xml:space="preserve">производство кондитерских изделий</t>
  </si>
  <si>
    <t xml:space="preserve">Производство шоколада и сахаристых кондитерских изделий</t>
  </si>
  <si>
    <t xml:space="preserve">Производство крупы, муки грубого помола, гранул и прочих продуктов из зерновых культур (для завтрака)</t>
  </si>
  <si>
    <t xml:space="preserve">Производство печенья</t>
  </si>
  <si>
    <t xml:space="preserve">Производство сухих хлебобулочных изделий и мучных кондитерских изделий длительного хранения</t>
  </si>
  <si>
    <t xml:space="preserve">Производство вафель</t>
  </si>
  <si>
    <t xml:space="preserve">Таблица №4</t>
  </si>
  <si>
    <t xml:space="preserve"> ФГП ЛИУ №6 УФСИН </t>
  </si>
  <si>
    <t xml:space="preserve">1.Код вида деятельности 75.23.4
___________________________________________</t>
  </si>
  <si>
    <t xml:space="preserve">15.81</t>
  </si>
  <si>
    <t xml:space="preserve">Производство хлеба</t>
  </si>
  <si>
    <t xml:space="preserve">36.12</t>
  </si>
  <si>
    <t xml:space="preserve">Производство мебели</t>
  </si>
  <si>
    <t xml:space="preserve">20.30.1</t>
  </si>
  <si>
    <t xml:space="preserve">Производство столярных изделий</t>
  </si>
  <si>
    <t xml:space="preserve">41.00.2</t>
  </si>
  <si>
    <t xml:space="preserve">Распределение воды</t>
  </si>
  <si>
    <t xml:space="preserve">40.30.14</t>
  </si>
  <si>
    <t xml:space="preserve">отопление</t>
  </si>
  <si>
    <t xml:space="preserve">шкафы</t>
  </si>
  <si>
    <t xml:space="preserve">шт.</t>
  </si>
  <si>
    <t xml:space="preserve">столы</t>
  </si>
  <si>
    <t xml:space="preserve">оконные блоки</t>
  </si>
  <si>
    <t xml:space="preserve">дверные блоки</t>
  </si>
  <si>
    <t xml:space="preserve">хлеб</t>
  </si>
  <si>
    <t xml:space="preserve">Таблица №5</t>
  </si>
  <si>
    <t xml:space="preserve">ТО подразделение ООО "АШАН"</t>
  </si>
  <si>
    <t xml:space="preserve">1.Код вида деятельности 52.11
___________________________________________</t>
  </si>
  <si>
    <t xml:space="preserve">2016 г</t>
  </si>
  <si>
    <t xml:space="preserve">15.13.1</t>
  </si>
  <si>
    <t xml:space="preserve">Переработка мясных изделий</t>
  </si>
  <si>
    <t xml:space="preserve">Таблица №6</t>
  </si>
  <si>
    <t xml:space="preserve"> ЗАО "Сельские зори"</t>
  </si>
  <si>
    <t xml:space="preserve">1.Код вида деятельности 01.11.1
___________________________________________</t>
  </si>
  <si>
    <t xml:space="preserve">15.11.1</t>
  </si>
  <si>
    <t xml:space="preserve">производство мяса свиней</t>
  </si>
  <si>
    <t xml:space="preserve">15.61.3</t>
  </si>
  <si>
    <t xml:space="preserve">Производство крупы, муки грубого помола, гранул и прочих продуктов из зерновых культур</t>
  </si>
  <si>
    <t xml:space="preserve">40.13.1</t>
  </si>
  <si>
    <t xml:space="preserve">Распределение электроэнергии</t>
  </si>
  <si>
    <t xml:space="preserve">40.22.1.</t>
  </si>
  <si>
    <t xml:space="preserve">Распределение газообразного топлива</t>
  </si>
  <si>
    <t xml:space="preserve">водоснабжение</t>
  </si>
  <si>
    <t xml:space="preserve">выращивание свиней</t>
  </si>
  <si>
    <t xml:space="preserve">Таблица №7</t>
  </si>
  <si>
    <t xml:space="preserve">Рамонский филиал ООО «Газпром теплоэнерго Воронеж» </t>
  </si>
  <si>
    <t xml:space="preserve">Вид деятельности по ОКВЭД (основной): 40.30.14</t>
  </si>
  <si>
    <t xml:space="preserve">1.Код вида деятельности __производство пара и горячей воды (тепловой энергии) котельными___</t>
  </si>
  <si>
    <t xml:space="preserve">2.Наименование вида деятельности ____теплофикация_____________</t>
  </si>
  <si>
    <t xml:space="preserve">2016</t>
  </si>
  <si>
    <t xml:space="preserve">производство пара и горячей воды</t>
  </si>
  <si>
    <t xml:space="preserve">тыс.Гкал</t>
  </si>
  <si>
    <t xml:space="preserve"> - тепловая энергия</t>
  </si>
  <si>
    <t xml:space="preserve">Таблица №8</t>
  </si>
  <si>
    <t xml:space="preserve">Сельские поселения</t>
  </si>
  <si>
    <t xml:space="preserve">1.Код вида деятельности __75
___________________________________________</t>
  </si>
  <si>
    <t xml:space="preserve"> отчет</t>
  </si>
  <si>
    <t xml:space="preserve">Темп роста (снижения) промышленного производства в сопоставимых ценах (ценах 2010 г.)</t>
  </si>
  <si>
    <t xml:space="preserve">куб. метров</t>
  </si>
  <si>
    <t xml:space="preserve">Таблица №9</t>
  </si>
  <si>
    <t xml:space="preserve">ФГУП им.Мазлумова Россельхозакадемии</t>
  </si>
  <si>
    <t xml:space="preserve">производство мяса</t>
  </si>
  <si>
    <t xml:space="preserve">теплоснабжение</t>
  </si>
  <si>
    <t xml:space="preserve">Таблица №10</t>
  </si>
  <si>
    <t xml:space="preserve">социально-экономического развития на 2016 год и на период до 2018 года</t>
  </si>
  <si>
    <t xml:space="preserve">ПО Рамонь</t>
  </si>
  <si>
    <t xml:space="preserve">Вид деятельности по ОКВЭД (основной): Розничная торговля в неспециализированных магазинах преимущественно пищевыми продуктами, включая напитки, и табачными изделиями___________</t>
  </si>
  <si>
    <t xml:space="preserve">1.Код вида деятельности 55.22
___________________________________________</t>
  </si>
  <si>
    <t xml:space="preserve">2.Наименование вида деятельности __</t>
  </si>
  <si>
    <t xml:space="preserve">2015г.</t>
  </si>
  <si>
    <t xml:space="preserve">2013г.</t>
  </si>
  <si>
    <t xml:space="preserve">2016г.</t>
  </si>
  <si>
    <t xml:space="preserve">2017г.</t>
  </si>
  <si>
    <t xml:space="preserve">2018г.</t>
  </si>
  <si>
    <t xml:space="preserve">15.13.11</t>
  </si>
  <si>
    <t xml:space="preserve">15.13.12.110</t>
  </si>
  <si>
    <t xml:space="preserve">15.13.12.210</t>
  </si>
  <si>
    <t xml:space="preserve">15.41.12.140</t>
  </si>
  <si>
    <t xml:space="preserve">15.81.11</t>
  </si>
  <si>
    <t xml:space="preserve">15.81.12</t>
  </si>
  <si>
    <t xml:space="preserve">15.98.12.190</t>
  </si>
  <si>
    <t xml:space="preserve">15.31.1</t>
  </si>
  <si>
    <t xml:space="preserve">15.42.11</t>
  </si>
  <si>
    <t xml:space="preserve">мясо и субпродукты</t>
  </si>
  <si>
    <t xml:space="preserve">изделия колбасные</t>
  </si>
  <si>
    <t xml:space="preserve">полуфабрикаты мясные</t>
  </si>
  <si>
    <t xml:space="preserve">сельдь слабосаленая</t>
  </si>
  <si>
    <t xml:space="preserve">11,8</t>
  </si>
  <si>
    <t xml:space="preserve">11,6</t>
  </si>
  <si>
    <t xml:space="preserve">5,7</t>
  </si>
  <si>
    <t xml:space="preserve">12,7</t>
  </si>
  <si>
    <t xml:space="preserve">12,8</t>
  </si>
  <si>
    <t xml:space="preserve">13</t>
  </si>
  <si>
    <t xml:space="preserve">масло подсолнечное и его фракции</t>
  </si>
  <si>
    <t xml:space="preserve">изделия хлебобулочные</t>
  </si>
  <si>
    <t xml:space="preserve">изделия мучные-кондитерские</t>
  </si>
  <si>
    <t xml:space="preserve">напитки безалкогольные</t>
  </si>
  <si>
    <t xml:space="preserve">картофель и овощи переработанные</t>
  </si>
  <si>
    <t xml:space="preserve">ООО Молочный комбинат Богдановский</t>
  </si>
  <si>
    <t xml:space="preserve">Вид деятельности по ОКВЭД (основной): 15.5.</t>
  </si>
  <si>
    <t xml:space="preserve">2.Наименование вида деятельности: </t>
  </si>
  <si>
    <t xml:space="preserve">15.51.11</t>
  </si>
  <si>
    <t xml:space="preserve">производство молочных продуктов</t>
  </si>
  <si>
    <t xml:space="preserve">молочная продукция</t>
  </si>
  <si>
    <t xml:space="preserve">Таблица №11</t>
  </si>
  <si>
    <t xml:space="preserve">ООО Мясокомбинат "Богдановский"</t>
  </si>
  <si>
    <t xml:space="preserve">2.Наименование вида деятельности: Производство мяса</t>
  </si>
  <si>
    <t xml:space="preserve">Производство мяса</t>
  </si>
  <si>
    <t xml:space="preserve">Руководитель_________________________</t>
  </si>
  <si>
    <t xml:space="preserve">Исполнитель__________________________</t>
  </si>
  <si>
    <t xml:space="preserve">Телефон</t>
  </si>
  <si>
    <t xml:space="preserve">Примечания:</t>
  </si>
  <si>
    <t xml:space="preserve">*) Заполняется на основании данных формы стат. отчетн.  № 1-предприятие и форм стат. отчетности №№ П-1, П-2, П-3, П-4.</t>
  </si>
  <si>
    <r>
      <rPr>
        <b val="true"/>
        <vertAlign val="superscript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**)  При производстве продукции из давальческого сырья в числителе показывать общий объем производства,  в знаменателе показывать собственную продукцию.</t>
    </r>
  </si>
  <si>
    <t xml:space="preserve">Форма № 2</t>
  </si>
  <si>
    <r>
      <rPr>
        <b val="true"/>
        <sz val="12"/>
        <rFont val="Arial Cyr"/>
        <family val="2"/>
        <charset val="204"/>
      </rPr>
      <t xml:space="preserve">ПРОГНОЗ</t>
    </r>
    <r>
      <rPr>
        <b val="true"/>
        <vertAlign val="superscript"/>
        <sz val="12"/>
        <rFont val="Arial Cyr"/>
        <family val="2"/>
        <charset val="204"/>
      </rPr>
      <t xml:space="preserve">*)</t>
    </r>
  </si>
  <si>
    <t xml:space="preserve">Рамонского муниципального района</t>
  </si>
  <si>
    <t xml:space="preserve">(наименование муниципального района (городского округа))</t>
  </si>
  <si>
    <t xml:space="preserve">Оборот</t>
  </si>
  <si>
    <t xml:space="preserve">УНИПАК</t>
  </si>
  <si>
    <t xml:space="preserve">15.51.12</t>
  </si>
  <si>
    <t xml:space="preserve">КДВ - Воронеж</t>
  </si>
  <si>
    <t xml:space="preserve">Оборот организации (без НДС, акцизов и других аналогичных обязательных платежей) - всего (1.1.+1.2.+1.3.)</t>
  </si>
  <si>
    <t xml:space="preserve">МК Богдановский</t>
  </si>
  <si>
    <t xml:space="preserve">15.11.2</t>
  </si>
  <si>
    <t xml:space="preserve">Мясокомбинат Богдановский</t>
  </si>
  <si>
    <t xml:space="preserve">Заречное</t>
  </si>
  <si>
    <t xml:space="preserve">в том числе:</t>
  </si>
  <si>
    <t xml:space="preserve">1.1</t>
  </si>
  <si>
    <t xml:space="preserve">Отгружено товаров собственного производства, выполнено работ и услуг собственными силами по промышленным видам экономической деятельности  (С+D+Е) - всего</t>
  </si>
  <si>
    <t xml:space="preserve">янв-июнь</t>
  </si>
  <si>
    <t xml:space="preserve">янв-дек</t>
  </si>
  <si>
    <r>
      <rPr>
        <sz val="10"/>
        <rFont val="Arial Cyr"/>
        <family val="2"/>
        <charset val="204"/>
      </rPr>
      <t xml:space="preserve">Справочно: </t>
    </r>
    <r>
      <rPr>
        <sz val="10"/>
        <rFont val="Times New Roman"/>
        <family val="1"/>
        <charset val="204"/>
      </rPr>
      <t xml:space="preserve">Из строки 2 - отгружено товаров собственного производства, выполнено работ и услуг собственными силами по промышленным видам экономической деятельности</t>
    </r>
  </si>
  <si>
    <t xml:space="preserve">Обраб произв</t>
  </si>
  <si>
    <t xml:space="preserve">ЗАО Сельские Зори</t>
  </si>
  <si>
    <t xml:space="preserve">в том числе по  видам деятельности:</t>
  </si>
  <si>
    <t xml:space="preserve">ЛИУ-6</t>
  </si>
  <si>
    <t xml:space="preserve">1.1.1.</t>
  </si>
  <si>
    <t xml:space="preserve">С</t>
  </si>
  <si>
    <t xml:space="preserve">«Добыча полезных ископаемых»</t>
  </si>
  <si>
    <t xml:space="preserve">АШАН</t>
  </si>
  <si>
    <t xml:space="preserve">1.1.2.</t>
  </si>
  <si>
    <t xml:space="preserve">D</t>
  </si>
  <si>
    <t xml:space="preserve">«Обрабатывающие производства»</t>
  </si>
  <si>
    <t xml:space="preserve">Сельские Зори</t>
  </si>
  <si>
    <t xml:space="preserve">DA</t>
  </si>
  <si>
    <t xml:space="preserve">«Производство пищевых продуктов, включая напитки, и табака»</t>
  </si>
  <si>
    <t xml:space="preserve">DB</t>
  </si>
  <si>
    <t xml:space="preserve">«Текстильное и швейное производство»</t>
  </si>
  <si>
    <t xml:space="preserve">ФГУП им.мазлумова</t>
  </si>
  <si>
    <t xml:space="preserve">DC</t>
  </si>
  <si>
    <t xml:space="preserve">«Производство кожи, изделий из кожи и производство обуви»</t>
  </si>
  <si>
    <t xml:space="preserve">DD</t>
  </si>
  <si>
    <t xml:space="preserve">«Обработка древесины и производство изделий из дерева»</t>
  </si>
  <si>
    <t xml:space="preserve">15.84.2</t>
  </si>
  <si>
    <t xml:space="preserve">КДВ Воронеж</t>
  </si>
  <si>
    <t xml:space="preserve">DE</t>
  </si>
  <si>
    <t xml:space="preserve">«Целлюлозно-бумажное производство; издательская и полиграфическая деятельность»</t>
  </si>
  <si>
    <t xml:space="preserve">сумма DA</t>
  </si>
  <si>
    <t xml:space="preserve">DG</t>
  </si>
  <si>
    <t xml:space="preserve">«Химическое производство»</t>
  </si>
  <si>
    <t xml:space="preserve">DH</t>
  </si>
  <si>
    <t xml:space="preserve">«Производство резиновых и пластмассовых изделий»</t>
  </si>
  <si>
    <t xml:space="preserve">DI</t>
  </si>
  <si>
    <t xml:space="preserve">«Производство прочих неметаллических минеральных продуктов»</t>
  </si>
  <si>
    <t xml:space="preserve">DN</t>
  </si>
  <si>
    <t xml:space="preserve">DJ</t>
  </si>
  <si>
    <t xml:space="preserve">«Металлургическое производство и производство готовых металлических изделий»</t>
  </si>
  <si>
    <t xml:space="preserve">Всего D</t>
  </si>
  <si>
    <t xml:space="preserve">DK</t>
  </si>
  <si>
    <t xml:space="preserve">«Производство машин и оборудования»</t>
  </si>
  <si>
    <t xml:space="preserve">E</t>
  </si>
  <si>
    <t xml:space="preserve">40.22.1</t>
  </si>
  <si>
    <t xml:space="preserve">DL</t>
  </si>
  <si>
    <t xml:space="preserve">«Производство электрооборудования, электронного и оптического оборудования»</t>
  </si>
  <si>
    <t xml:space="preserve">DM</t>
  </si>
  <si>
    <t xml:space="preserve">«Производство транспортных средств и оборудования»</t>
  </si>
  <si>
    <t xml:space="preserve">«Прочие производства»</t>
  </si>
  <si>
    <t xml:space="preserve">1.1.3.</t>
  </si>
  <si>
    <t xml:space="preserve">Е</t>
  </si>
  <si>
    <t xml:space="preserve">«Производство и распределение электроэнергии, газа и воды»</t>
  </si>
  <si>
    <t xml:space="preserve">1.2</t>
  </si>
  <si>
    <t xml:space="preserve">Отгружено товаров собственного производства, выполнено работ и услуг собственными силами по непромышленным видам экономической деятельности  (А, В, F-Q) - всего</t>
  </si>
  <si>
    <t xml:space="preserve">1.3</t>
  </si>
  <si>
    <r>
      <rPr>
        <sz val="10"/>
        <rFont val="Arial Cyr"/>
        <family val="2"/>
        <charset val="204"/>
      </rPr>
      <t xml:space="preserve">Продано товаров несобственного производства</t>
    </r>
    <r>
      <rPr>
        <vertAlign val="superscript"/>
        <sz val="10"/>
        <rFont val="Arial Cyr"/>
        <family val="2"/>
        <charset val="204"/>
      </rPr>
      <t xml:space="preserve"> </t>
    </r>
  </si>
  <si>
    <t xml:space="preserve">40.30.15</t>
  </si>
  <si>
    <t xml:space="preserve">Филиал ВТЭ-С</t>
  </si>
  <si>
    <t xml:space="preserve">в % к предыду- щему году</t>
  </si>
  <si>
    <t xml:space="preserve">41.00.2.</t>
  </si>
  <si>
    <t xml:space="preserve">Индекс цен производителей промышленной продукции</t>
  </si>
  <si>
    <t xml:space="preserve">Всего Е</t>
  </si>
  <si>
    <t xml:space="preserve">Численность работающих</t>
  </si>
  <si>
    <t xml:space="preserve">Затраты на производство и продажу продукции (товаров, работ, услуг) - всего</t>
  </si>
  <si>
    <t xml:space="preserve">7.1</t>
  </si>
  <si>
    <t xml:space="preserve">7.2</t>
  </si>
  <si>
    <t xml:space="preserve">Затраты на оплату труда</t>
  </si>
  <si>
    <t xml:space="preserve">7.3</t>
  </si>
  <si>
    <t xml:space="preserve">7.4</t>
  </si>
  <si>
    <t xml:space="preserve">7.5</t>
  </si>
  <si>
    <t xml:space="preserve">7.6</t>
  </si>
  <si>
    <t xml:space="preserve">Прочие расходы</t>
  </si>
  <si>
    <t xml:space="preserve">Наличие основных  фондов на конец года по полной учетной  стоимости</t>
  </si>
  <si>
    <t xml:space="preserve">Наличие  основных  фондов на конец года по остаточной балансовой  стоимости</t>
  </si>
  <si>
    <t xml:space="preserve">Среднегодовая остаточная стоимость основных средств (налоговая база)</t>
  </si>
  <si>
    <t xml:space="preserve">Производство основных видов промышленной продукции</t>
  </si>
  <si>
    <t xml:space="preserve">в соответ- ствующих натур.ед. измер.</t>
  </si>
  <si>
    <t xml:space="preserve">Производство  кондитерских изделий</t>
  </si>
  <si>
    <t xml:space="preserve">Обработка древисины</t>
  </si>
  <si>
    <t xml:space="preserve">Производство изделий из дерева</t>
  </si>
  <si>
    <t xml:space="preserve">тепловая энергия</t>
  </si>
  <si>
    <t xml:space="preserve">производство молочных изделий</t>
  </si>
  <si>
    <t xml:space="preserve">собственные средства</t>
  </si>
  <si>
    <t xml:space="preserve">привлеченные средства</t>
  </si>
  <si>
    <t xml:space="preserve">прочие</t>
  </si>
  <si>
    <r>
      <rPr>
        <sz val="10"/>
        <rFont val="Arial Cyr"/>
        <family val="2"/>
        <charset val="204"/>
      </rPr>
      <t xml:space="preserve">Примечания: </t>
    </r>
    <r>
      <rPr>
        <b val="true"/>
        <sz val="12"/>
        <rFont val="Arial Cyr"/>
        <family val="2"/>
        <charset val="204"/>
      </rPr>
      <t xml:space="preserve">* </t>
    </r>
    <r>
      <rPr>
        <sz val="10"/>
        <rFont val="Arial Cyr"/>
        <family val="2"/>
        <charset val="204"/>
      </rPr>
      <t xml:space="preserve">Сведения предоставляются по данной форме </t>
    </r>
    <r>
      <rPr>
        <b val="true"/>
        <i val="true"/>
        <u val="single"/>
        <sz val="10"/>
        <rFont val="Arial Cyr"/>
        <family val="2"/>
        <charset val="204"/>
      </rPr>
      <t xml:space="preserve">сводные по муниципальному району (городскому округу) .</t>
    </r>
    <r>
      <rPr>
        <b val="true"/>
        <sz val="10"/>
        <rFont val="Arial Cyr"/>
        <family val="2"/>
        <charset val="204"/>
      </rPr>
      <t xml:space="preserve"> </t>
    </r>
  </si>
  <si>
    <t xml:space="preserve">Заместитель главы администрации_________________________ Г.А. Коновалов</t>
  </si>
  <si>
    <t xml:space="preserve">Бородина М.В. </t>
  </si>
  <si>
    <t xml:space="preserve">8(47340) 2-14-23</t>
  </si>
  <si>
    <t xml:space="preserve">Форма № 6</t>
  </si>
  <si>
    <t xml:space="preserve">Прогноз*</t>
  </si>
  <si>
    <t xml:space="preserve">прибыли (от промышленных видов деятельности) на 2016 год и на период до 2018 года</t>
  </si>
  <si>
    <r>
      <rPr>
        <b val="true"/>
        <sz val="12"/>
        <rFont val="Arial Cyr"/>
        <family val="2"/>
        <charset val="204"/>
      </rPr>
      <t xml:space="preserve">по</t>
    </r>
    <r>
      <rPr>
        <b val="true"/>
        <u val="single"/>
        <sz val="12"/>
        <rFont val="Arial Cyr"/>
        <family val="0"/>
        <charset val="204"/>
      </rPr>
      <t xml:space="preserve">_Рамонскому__</t>
    </r>
    <r>
      <rPr>
        <b val="true"/>
        <sz val="12"/>
        <rFont val="Arial Cyr"/>
        <family val="2"/>
        <charset val="204"/>
      </rPr>
      <t xml:space="preserve">муниципальному району (городскому округу)</t>
    </r>
  </si>
  <si>
    <t xml:space="preserve">(млн.руб.)</t>
  </si>
  <si>
    <t xml:space="preserve">1. Выручка от продажи товаров,продукции, работ, услуг (за минусом НДС, акцизов)</t>
  </si>
  <si>
    <t xml:space="preserve">ВТЭ-С</t>
  </si>
  <si>
    <t xml:space="preserve">ЛИУ</t>
  </si>
  <si>
    <t xml:space="preserve">2. Себестоимость проданных товаров, продукции, работ, услуг</t>
  </si>
  <si>
    <t xml:space="preserve">3. Валовая прибыль</t>
  </si>
  <si>
    <t xml:space="preserve">4. Коммерческие расходы</t>
  </si>
  <si>
    <t xml:space="preserve">5. Управленческие расходы</t>
  </si>
  <si>
    <t xml:space="preserve">6. Прибыль (+), убыток (-) от продаж</t>
  </si>
  <si>
    <t xml:space="preserve">7. Прибыль (+), убыток (-) до налогообложения</t>
  </si>
  <si>
    <t xml:space="preserve">8. Количество рентабельных предприятий, единиц</t>
  </si>
  <si>
    <t xml:space="preserve">9.Сумма прибыли рентабельных предприятий</t>
  </si>
  <si>
    <t xml:space="preserve">% к пред. Году</t>
  </si>
  <si>
    <t xml:space="preserve">10.Количество убыточных предприятий, единиц</t>
  </si>
  <si>
    <t xml:space="preserve">11.Сумма убытка в убыточных предприятиях</t>
  </si>
  <si>
    <t xml:space="preserve">,</t>
  </si>
  <si>
    <r>
      <rPr>
        <sz val="10"/>
        <rFont val="Arial Cyr"/>
        <family val="2"/>
        <charset val="204"/>
      </rPr>
      <t xml:space="preserve">Примечание: По данной форме форме приводится 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i val="true"/>
        <u val="single"/>
        <sz val="12"/>
        <rFont val="Arial Cyr"/>
        <family val="2"/>
        <charset val="204"/>
      </rPr>
      <t xml:space="preserve">сводный</t>
    </r>
    <r>
      <rPr>
        <b val="true"/>
        <sz val="10"/>
        <rFont val="Arial Cyr"/>
        <family val="2"/>
        <charset val="204"/>
      </rPr>
      <t xml:space="preserve"> расчет прибыли </t>
    </r>
    <r>
      <rPr>
        <sz val="10"/>
        <rFont val="Arial Cyr"/>
        <family val="2"/>
        <charset val="204"/>
      </rPr>
      <t xml:space="preserve">по муниципальному району (городскому округу).</t>
    </r>
  </si>
  <si>
    <t xml:space="preserve">Бородина (47340) 2-14-23</t>
  </si>
  <si>
    <t xml:space="preserve">Таблица № 1а</t>
  </si>
  <si>
    <t xml:space="preserve">ПРОГНОЗ*)</t>
  </si>
  <si>
    <t xml:space="preserve">прибыли  на 2017 год и на период до 2019 года</t>
  </si>
  <si>
    <t xml:space="preserve">2013 1 п</t>
  </si>
  <si>
    <t xml:space="preserve">1пол</t>
  </si>
  <si>
    <t xml:space="preserve">2. Себестоимость продаж</t>
  </si>
  <si>
    <t xml:space="preserve">3. Валовая прибыль (убыток)</t>
  </si>
  <si>
    <t xml:space="preserve">6. Прибыль (убыток) от продаж</t>
  </si>
  <si>
    <t xml:space="preserve">7. Прибыль (убыток) до налогообложения</t>
  </si>
  <si>
    <t xml:space="preserve">прибыли  на 2016 год и на период до 2018 года</t>
  </si>
  <si>
    <t xml:space="preserve">ООО АШАН</t>
  </si>
  <si>
    <t xml:space="preserve">ФКУ Лиу-6 УФСИН России по Воронежской области</t>
  </si>
  <si>
    <t xml:space="preserve">ООО "Заречное"</t>
  </si>
  <si>
    <t xml:space="preserve">Кондитерская фабрика КДВ "Воронеж"</t>
  </si>
  <si>
    <t xml:space="preserve">ФГНУ им.Мазлумова</t>
  </si>
  <si>
    <t xml:space="preserve">ООО Мясокомбинат Богдановский</t>
  </si>
  <si>
    <t xml:space="preserve">ООО МК Богдановский</t>
  </si>
  <si>
    <t xml:space="preserve">ЗАО "Сельские зори"</t>
  </si>
  <si>
    <t xml:space="preserve">ООО мясокомбинат Богдановский</t>
  </si>
  <si>
    <r>
      <rPr>
        <sz val="14"/>
        <rFont val="Times New Roman"/>
        <family val="1"/>
        <charset val="204"/>
      </rPr>
      <t xml:space="preserve">Примечание: По данной форме форме приводится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u val="single"/>
        <sz val="14"/>
        <rFont val="Times New Roman"/>
        <family val="1"/>
        <charset val="204"/>
      </rPr>
      <t xml:space="preserve">сводный</t>
    </r>
    <r>
      <rPr>
        <b val="true"/>
        <sz val="14"/>
        <rFont val="Times New Roman"/>
        <family val="1"/>
        <charset val="204"/>
      </rPr>
      <t xml:space="preserve"> расчет прибыли </t>
    </r>
    <r>
      <rPr>
        <sz val="14"/>
        <rFont val="Times New Roman"/>
        <family val="1"/>
        <charset val="204"/>
      </rPr>
      <t xml:space="preserve">по муниципальному району (городскому округу).</t>
    </r>
  </si>
  <si>
    <t xml:space="preserve">Таблица  № 1б</t>
  </si>
  <si>
    <t xml:space="preserve">Расчет темпов роста (снижения) промышленного производства в сопоставимых ценах (ценах 2010 года)</t>
  </si>
  <si>
    <t xml:space="preserve">по "товарам-представителям"ООО "Унипак"в 2017 году и на период до 2019 года</t>
  </si>
  <si>
    <t xml:space="preserve">(наименование предприятия, организации)</t>
  </si>
  <si>
    <t xml:space="preserve">Наименование  видов выпускаемой продукции ("товары-представители") </t>
  </si>
  <si>
    <t xml:space="preserve">Код вида деятельности (по ОКВЭД)</t>
  </si>
  <si>
    <t xml:space="preserve">Единица измер.</t>
  </si>
  <si>
    <t xml:space="preserve">2013год</t>
  </si>
  <si>
    <t xml:space="preserve">2014 год</t>
  </si>
  <si>
    <t xml:space="preserve">2015 год</t>
  </si>
  <si>
    <r>
      <rPr>
        <b val="true"/>
        <sz val="11"/>
        <rFont val="Arial"/>
        <family val="2"/>
        <charset val="204"/>
      </rPr>
      <t xml:space="preserve">количество</t>
    </r>
    <r>
      <rPr>
        <b val="true"/>
        <vertAlign val="superscript"/>
        <sz val="11"/>
        <rFont val="Arial"/>
        <family val="2"/>
        <charset val="204"/>
      </rPr>
      <t xml:space="preserve">*)</t>
    </r>
    <r>
      <rPr>
        <b val="true"/>
        <sz val="11"/>
        <rFont val="Arial"/>
        <family val="2"/>
        <charset val="204"/>
      </rPr>
      <t xml:space="preserve"> </t>
    </r>
  </si>
  <si>
    <t xml:space="preserve">базовая среднегодовая цена (2010г.), руб.</t>
  </si>
  <si>
    <t xml:space="preserve">сумма, млн.руб.</t>
  </si>
  <si>
    <t xml:space="preserve">А</t>
  </si>
  <si>
    <t xml:space="preserve">Б</t>
  </si>
  <si>
    <t xml:space="preserve">В</t>
  </si>
  <si>
    <t xml:space="preserve">3=1х2</t>
  </si>
  <si>
    <t xml:space="preserve">6=4х5</t>
  </si>
  <si>
    <t xml:space="preserve">9=7х8</t>
  </si>
  <si>
    <t xml:space="preserve">одноразовая  </t>
  </si>
  <si>
    <t xml:space="preserve">пластиковая посуда</t>
  </si>
  <si>
    <t xml:space="preserve">млн.шт.</t>
  </si>
  <si>
    <t xml:space="preserve">Всего по товарам-представителям</t>
  </si>
  <si>
    <t xml:space="preserve">Темп роста (снижения) промышленного производства в сопоставимых ценах, в % к предыдущему году</t>
  </si>
  <si>
    <t xml:space="preserve">Продолжение таблицы № 1б</t>
  </si>
  <si>
    <t xml:space="preserve">Наименование  видов выпускаемой продукции ("товары-представители")</t>
  </si>
  <si>
    <t xml:space="preserve">2016 год</t>
  </si>
  <si>
    <t xml:space="preserve">2017 год</t>
  </si>
  <si>
    <t xml:space="preserve">2018 год</t>
  </si>
  <si>
    <t xml:space="preserve">12=10х11</t>
  </si>
  <si>
    <t xml:space="preserve">15=13х14</t>
  </si>
  <si>
    <t xml:space="preserve">18=16х17</t>
  </si>
  <si>
    <t xml:space="preserve">одноразовая</t>
  </si>
  <si>
    <t xml:space="preserve">2019 год</t>
  </si>
  <si>
    <t xml:space="preserve">январь-июнь 2015 года</t>
  </si>
  <si>
    <t xml:space="preserve">январь-июнь 2016 года</t>
  </si>
  <si>
    <t xml:space="preserve">21=19х20</t>
  </si>
  <si>
    <t xml:space="preserve">24=22х23</t>
  </si>
  <si>
    <t xml:space="preserve">27=25х26</t>
  </si>
  <si>
    <t xml:space="preserve">одноразовая пластиковая посуда</t>
  </si>
  <si>
    <t xml:space="preserve">25.22.</t>
  </si>
  <si>
    <t xml:space="preserve">по "товарам-представителям"  ФГП ЛИУ №6 УФСИН   в 2017 году и на период до 2019 года</t>
  </si>
  <si>
    <t xml:space="preserve">2013 год</t>
  </si>
  <si>
    <t xml:space="preserve">камоды</t>
  </si>
  <si>
    <t xml:space="preserve">беседки</t>
  </si>
  <si>
    <t xml:space="preserve">туалетные кабины</t>
  </si>
  <si>
    <t xml:space="preserve">брус</t>
  </si>
  <si>
    <t xml:space="preserve">м.п</t>
  </si>
  <si>
    <t xml:space="preserve">Всего по товарам-представителям </t>
  </si>
  <si>
    <t xml:space="preserve"> январь-июнь 2015 года</t>
  </si>
  <si>
    <t xml:space="preserve"> январь-июнь 2016 года</t>
  </si>
  <si>
    <t xml:space="preserve">по "товарам-представителям" ООО "АШАН"   в 2017 году и на период до 2019 года</t>
  </si>
  <si>
    <t xml:space="preserve">по "товарам-представителям"_Рамонский филиал ООО «Газпром теплоэнерго Воронеж» _ в 2017 году и на период до 2019 года</t>
  </si>
  <si>
    <t xml:space="preserve">теплофикация</t>
  </si>
  <si>
    <t xml:space="preserve">тыс. Гкал</t>
  </si>
  <si>
    <t xml:space="preserve">по "товарам-представителям"__ООО "Заречное"___ в 2017 году и на период до 2019 года</t>
  </si>
  <si>
    <t xml:space="preserve">по "товарам-представителям" Кондитерская фабрика КДВ "Воронеж" в 2017 году и на период до 2019 года</t>
  </si>
  <si>
    <t xml:space="preserve">15.82</t>
  </si>
  <si>
    <t xml:space="preserve">по "товарам-представителям"__ФГУП им.Мазлумова_ в 2017 году и на период до 2019 года</t>
  </si>
  <si>
    <t xml:space="preserve">по "товарам-представителям"__ООО "Сельские Зори"_ в 2017 году и на период до 2019 года</t>
  </si>
  <si>
    <t xml:space="preserve">по "товарам-представителям"__ООО МК "Богдановский"___ в 2017 году и на период до 2019 года</t>
  </si>
  <si>
    <t xml:space="preserve">молочные продукты</t>
  </si>
  <si>
    <t xml:space="preserve">по "товарам-представителям"__ООО мясокомбинат "Богдановский___ в 2017 году и на период до 2019 года</t>
  </si>
  <si>
    <r>
      <rPr>
        <b val="true"/>
        <vertAlign val="superscript"/>
        <sz val="11"/>
        <rFont val="Arial"/>
        <family val="2"/>
        <charset val="204"/>
      </rPr>
      <t xml:space="preserve">*)</t>
    </r>
    <r>
      <rPr>
        <b val="true"/>
        <sz val="11"/>
        <rFont val="Arial"/>
        <family val="2"/>
        <charset val="204"/>
      </rPr>
      <t xml:space="preserve"> Примечания:  </t>
    </r>
  </si>
  <si>
    <t xml:space="preserve">1. К "товарам-представителям" относятся основные промышленные товары, работы, услуги (разделы С+D+Е по ОКВЭД), по которым предприятия отчитываются в формах статотчетности  в натуральных единицах измерения.</t>
  </si>
  <si>
    <t xml:space="preserve">2.В расчет принимается весь объем произведенной продукции (в соответствующих натуральных единицах измерения), включая объем продукции, произведенный из давальческого сырья.</t>
  </si>
  <si>
    <t xml:space="preserve">ОБРАЩАЕМ ВАШЕ ВНИМАНИЕ на то, что с 2010 года базовым по ценам является 2008 год (в соответствии с указаниями РОССТАТА)</t>
  </si>
  <si>
    <t xml:space="preserve">Форма № 4</t>
  </si>
  <si>
    <r>
      <rPr>
        <b val="true"/>
        <sz val="12"/>
        <rFont val="Arial Cyr"/>
        <family val="2"/>
        <charset val="204"/>
      </rPr>
      <t xml:space="preserve">по </t>
    </r>
    <r>
      <rPr>
        <b val="true"/>
        <u val="single"/>
        <sz val="12"/>
        <rFont val="Arial Cyr"/>
        <family val="0"/>
        <charset val="204"/>
      </rPr>
      <t xml:space="preserve">Рамонскому муниципальному району</t>
    </r>
    <r>
      <rPr>
        <b val="true"/>
        <sz val="12"/>
        <rFont val="Arial Cyr"/>
        <family val="2"/>
        <charset val="204"/>
      </rPr>
      <t xml:space="preserve"> в 2017 году и на период до 2019 года (сводная форма)</t>
    </r>
  </si>
  <si>
    <t xml:space="preserve">Наименование вида деятельности (код)</t>
  </si>
  <si>
    <t xml:space="preserve">Сумма объемов промышленного производства по соответствующему коду (из формы № 3), млн.руб.</t>
  </si>
  <si>
    <t xml:space="preserve">1 полугодие 2015 года</t>
  </si>
  <si>
    <t xml:space="preserve">1 полугодие 2016 года</t>
  </si>
  <si>
    <t xml:space="preserve">1 пол 2012</t>
  </si>
  <si>
    <t xml:space="preserve">«Добыча полезных ископаемых» (14)</t>
  </si>
  <si>
    <t xml:space="preserve">«Производство пищевых продуктов, включая напитки, и табака» (15)</t>
  </si>
  <si>
    <t xml:space="preserve">«Текстильное и швейное производство» (17, 18)</t>
  </si>
  <si>
    <t xml:space="preserve">«Производство кожи, изделий из кожи и производство обуви» (19)</t>
  </si>
  <si>
    <t xml:space="preserve">«Обработка древесины и производство изделий из дерева» (20)</t>
  </si>
  <si>
    <t xml:space="preserve">«Целлюлозно-бумажное производство; издательская и полиграфическая деятельность» (21, 22)</t>
  </si>
  <si>
    <t xml:space="preserve">«Химическое производство» (24)</t>
  </si>
  <si>
    <t xml:space="preserve">«Производство резиновых и пластмассовых изделий» (25)</t>
  </si>
  <si>
    <t xml:space="preserve">«Производство прочих неметаллических минеральных продуктов» (26)</t>
  </si>
  <si>
    <t xml:space="preserve">«Металлургическое производство и производство готовых металлических изделий» (27,28)</t>
  </si>
  <si>
    <t xml:space="preserve">«Производство машин и оборудования» (29)</t>
  </si>
  <si>
    <t xml:space="preserve">«Производство электрооборудования, электронного и оптического оборудования» (31, 32, 33)</t>
  </si>
  <si>
    <t xml:space="preserve">«Производство транспортных средств и оборудования» (34, 35)</t>
  </si>
  <si>
    <t xml:space="preserve">«Прочие производства» (36, 37)</t>
  </si>
  <si>
    <t xml:space="preserve">«Производство и распределение электроэнергии, газа и воды» (40, 41)</t>
  </si>
  <si>
    <t xml:space="preserve">Всего по району (С+D+Е)</t>
  </si>
  <si>
    <t xml:space="preserve">Индексы-дефляторы цен по промышленным видам деятельности в % к предыдущему году</t>
  </si>
  <si>
    <t xml:space="preserve">Наименование видов деятельности</t>
  </si>
  <si>
    <t xml:space="preserve">2015г./2014г.</t>
  </si>
  <si>
    <t xml:space="preserve">2016г./2015г.</t>
  </si>
  <si>
    <t xml:space="preserve">2017г./2016г.</t>
  </si>
  <si>
    <t xml:space="preserve">2018г./2017г.</t>
  </si>
  <si>
    <t xml:space="preserve">оценка</t>
  </si>
  <si>
    <t xml:space="preserve">С Добыча прочих полезных ископаемых (14)</t>
  </si>
  <si>
    <t xml:space="preserve">Обрабатывающие производства ("D")</t>
  </si>
  <si>
    <t xml:space="preserve">Ид</t>
  </si>
  <si>
    <t xml:space="preserve">Производство пищевых продуктов, включая напитки, и табака ("DA")</t>
  </si>
  <si>
    <t xml:space="preserve">Текстильное и швейное производство ("DB"+"DC")</t>
  </si>
  <si>
    <t xml:space="preserve">Обработка древесины и производство изделий из дерева ("DD")</t>
  </si>
  <si>
    <t xml:space="preserve">Целлюлозо-бумажное производство; издательская и полиграфическая деятельность ("DE")</t>
  </si>
  <si>
    <t xml:space="preserve">Химическое производство ("DG"+"DH")</t>
  </si>
  <si>
    <t xml:space="preserve">Производство прочих неметаллических минеральных продуктов ("DI")</t>
  </si>
  <si>
    <t xml:space="preserve">Металлургическое производство и производство готовых металлических изделий ("DJ")</t>
  </si>
  <si>
    <t xml:space="preserve">Производство машин и оборудования ("DK"+"DL"+"DM")</t>
  </si>
  <si>
    <t xml:space="preserve">Прочие производства ("DN")</t>
  </si>
  <si>
    <t xml:space="preserve">Производство и распределение электроэнергии, газа и воды ("Е")</t>
  </si>
  <si>
    <t xml:space="preserve">Дефлятор ("С"+"D"+"Е")</t>
  </si>
  <si>
    <t xml:space="preserve">Грузовой транспорт</t>
  </si>
  <si>
    <t xml:space="preserve">Инвестиции в основной капитал (капитальные вложения)</t>
  </si>
  <si>
    <t xml:space="preserve">Платные услуги населению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@"/>
    <numFmt numFmtId="167" formatCode="0.000"/>
    <numFmt numFmtId="168" formatCode="0.0"/>
    <numFmt numFmtId="169" formatCode="0.00"/>
    <numFmt numFmtId="170" formatCode="d/m;@"/>
    <numFmt numFmtId="171" formatCode="#,##0.000"/>
    <numFmt numFmtId="172" formatCode="0"/>
    <numFmt numFmtId="173" formatCode="#,##0"/>
    <numFmt numFmtId="174" formatCode="#,##0.00"/>
    <numFmt numFmtId="175" formatCode="General"/>
    <numFmt numFmtId="176" formatCode="_-* #,##0.00_р_._-;\-* #,##0.00_р_._-;_-* \-??_р_._-;_-@_-"/>
    <numFmt numFmtId="177" formatCode="0_ ;\-0\ "/>
    <numFmt numFmtId="178" formatCode="0;[RED]0"/>
    <numFmt numFmtId="179" formatCode="0_)"/>
    <numFmt numFmtId="180" formatCode="0.0_)"/>
  </numFmts>
  <fonts count="4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1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2"/>
      <name val="Arial Cyr"/>
      <family val="2"/>
      <charset val="204"/>
    </font>
    <font>
      <b val="true"/>
      <vertAlign val="superscript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vertAlign val="superscript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u val="singl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vertAlign val="superscript"/>
      <sz val="11"/>
      <name val="Arial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0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0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3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3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21" xfId="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32" xfId="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1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21" xfId="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4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" fillId="3" borderId="4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5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3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3" borderId="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3" borderId="0" xfId="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6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7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3" fillId="0" borderId="7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7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7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8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7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8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8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4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6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3" fillId="0" borderId="6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6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8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4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3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9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8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3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9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9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9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9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9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8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8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6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86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7" fillId="0" borderId="68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8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7" fillId="0" borderId="6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4" fillId="0" borderId="6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6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68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4%20&#1075;&#1086;&#1076;/&#1044;&#1083;&#1103;%20&#1076;&#1077;&#1087;&#1072;&#1088;&#1090;&#1072;&#1084;&#1077;&#1085;&#1090;&#1072;%202014/&#1055;&#1088;&#1086;&#1084;&#1099;&#1096;&#1083;&#1077;&#1085;&#1085;&#1086;&#1089;&#1090;&#1100;%202016%20&#1086;&#1073;&#1088;&#1072;&#1079;&#1077;&#1094;/&#1055;&#1088;&#1086;&#1084;&#1099;&#1096;&#1083;&#1077;&#1085;&#1085;&#1086;&#1089;&#1090;&#1100;%202017/&#1055;&#1088;&#1086;&#1075;&#1085;&#1086;&#1079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для всех сводная"/>
      <sheetName val="форма для предприятий"/>
      <sheetName val="расчет прибыли-сводная"/>
      <sheetName val="расчет прибыли по предприятиям"/>
      <sheetName val="расчет темпов по предприятиям"/>
      <sheetName val="расчет темпов - сводная"/>
      <sheetName val="дефлятор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0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J280" activeCellId="0" sqref="J28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0.56"/>
    <col collapsed="false" customWidth="true" hidden="false" outlineLevel="0" max="3" min="3" style="1" width="39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9.41"/>
    <col collapsed="false" customWidth="true" hidden="false" outlineLevel="0" max="7" min="7" style="1" width="12.85"/>
    <col collapsed="false" customWidth="true" hidden="false" outlineLevel="0" max="8" min="8" style="1" width="12.7"/>
    <col collapsed="false" customWidth="true" hidden="false" outlineLevel="0" max="10" min="9" style="1" width="13.85"/>
    <col collapsed="false" customWidth="true" hidden="false" outlineLevel="0" max="11" min="11" style="1" width="13.7"/>
    <col collapsed="false" customWidth="false" hidden="true" outlineLevel="0" max="12" min="12" style="1" width="8.7"/>
    <col collapsed="false" customWidth="false" hidden="true" outlineLevel="0" max="13" min="13" style="2" width="8.7"/>
    <col collapsed="false" customWidth="false" hidden="true" outlineLevel="0" max="14" min="14" style="3" width="8.7"/>
    <col collapsed="false" customWidth="false" hidden="true" outlineLevel="0" max="15" min="15" style="1" width="8.7"/>
    <col collapsed="false" customWidth="true" hidden="true" outlineLevel="0" max="17" min="16" style="1" width="9.85"/>
    <col collapsed="false" customWidth="false" hidden="true" outlineLevel="0" max="21" min="18" style="1" width="8.7"/>
    <col collapsed="false" customWidth="false" hidden="true" outlineLevel="0" max="22" min="22" style="4" width="8.7"/>
    <col collapsed="false" customWidth="true" hidden="false" outlineLevel="0" max="23" min="23" style="1" width="11.7"/>
    <col collapsed="false" customWidth="true" hidden="false" outlineLevel="0" max="24" min="24" style="1" width="10.41"/>
    <col collapsed="false" customWidth="true" hidden="false" outlineLevel="0" max="25" min="25" style="1" width="10.13"/>
    <col collapsed="false" customWidth="true" hidden="false" outlineLevel="0" max="26" min="26" style="1" width="12.42"/>
    <col collapsed="false" customWidth="true" hidden="false" outlineLevel="0" max="27" min="27" style="1" width="13.56"/>
    <col collapsed="false" customWidth="true" hidden="false" outlineLevel="0" max="28" min="28" style="1" width="11.85"/>
    <col collapsed="false" customWidth="true" hidden="false" outlineLevel="0" max="29" min="29" style="1" width="12.28"/>
    <col collapsed="false" customWidth="false" hidden="false" outlineLevel="0" max="31" min="30" style="1" width="8.7"/>
    <col collapsed="false" customWidth="false" hidden="true" outlineLevel="0" max="39" min="32" style="1" width="8.7"/>
    <col collapsed="false" customWidth="true" hidden="false" outlineLevel="0" max="40" min="40" style="1" width="9.14"/>
    <col collapsed="false" customWidth="false" hidden="false" outlineLevel="0" max="257" min="41" style="1" width="8.7"/>
  </cols>
  <sheetData>
    <row r="1" customFormat="false" ht="12.75" hidden="false" customHeight="true" outlineLevel="0" collapsed="false">
      <c r="I1" s="5" t="s">
        <v>0</v>
      </c>
      <c r="J1" s="5"/>
      <c r="K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</row>
    <row r="7" customFormat="false" ht="12.7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</row>
    <row r="8" customFormat="false" ht="12.75" hidden="false" customHeight="true" outlineLevel="0" collapsed="false">
      <c r="A8" s="11" t="s">
        <v>9</v>
      </c>
      <c r="B8" s="11"/>
      <c r="C8" s="11"/>
      <c r="D8" s="10" t="s">
        <v>10</v>
      </c>
      <c r="E8" s="10"/>
      <c r="F8" s="10"/>
      <c r="G8" s="10"/>
      <c r="H8" s="10"/>
      <c r="I8" s="10"/>
      <c r="J8" s="10"/>
      <c r="K8" s="10"/>
    </row>
    <row r="9" customFormat="fals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2.75" hidden="false" customHeight="true" outlineLevel="0" collapsed="false">
      <c r="A10" s="11" t="s">
        <v>12</v>
      </c>
      <c r="B10" s="11"/>
      <c r="C10" s="11"/>
      <c r="D10" s="12"/>
      <c r="E10" s="12"/>
      <c r="F10" s="12"/>
      <c r="G10" s="12"/>
      <c r="H10" s="12"/>
      <c r="I10" s="12"/>
      <c r="J10" s="12"/>
      <c r="K10" s="12"/>
    </row>
    <row r="11" customFormat="false" ht="12.75" hidden="false" customHeight="true" outlineLevel="0" collapsed="false">
      <c r="A11" s="13"/>
      <c r="B11" s="14"/>
      <c r="C11" s="13"/>
      <c r="D11" s="13"/>
      <c r="E11" s="15"/>
      <c r="F11" s="15"/>
      <c r="G11" s="15"/>
      <c r="H11" s="15"/>
      <c r="I11" s="15"/>
      <c r="J11" s="15"/>
      <c r="K11" s="15"/>
    </row>
    <row r="12" customFormat="false" ht="12.75" hidden="false" customHeight="true" outlineLevel="0" collapsed="false">
      <c r="A12" s="16" t="s">
        <v>13</v>
      </c>
      <c r="B12" s="17" t="s">
        <v>14</v>
      </c>
      <c r="C12" s="17"/>
      <c r="D12" s="17" t="s">
        <v>15</v>
      </c>
      <c r="E12" s="17" t="s">
        <v>16</v>
      </c>
      <c r="F12" s="17"/>
      <c r="G12" s="18" t="s">
        <v>17</v>
      </c>
      <c r="H12" s="18"/>
      <c r="I12" s="19" t="s">
        <v>18</v>
      </c>
      <c r="J12" s="19"/>
      <c r="K12" s="19"/>
    </row>
    <row r="13" customFormat="false" ht="12.75" hidden="false" customHeight="true" outlineLevel="0" collapsed="false">
      <c r="A13" s="16"/>
      <c r="B13" s="17"/>
      <c r="C13" s="17"/>
      <c r="D13" s="17"/>
      <c r="E13" s="20" t="s">
        <v>19</v>
      </c>
      <c r="F13" s="20" t="s">
        <v>20</v>
      </c>
      <c r="G13" s="20" t="s">
        <v>21</v>
      </c>
      <c r="H13" s="21" t="s">
        <v>22</v>
      </c>
      <c r="I13" s="20" t="s">
        <v>23</v>
      </c>
      <c r="J13" s="20" t="s">
        <v>24</v>
      </c>
      <c r="K13" s="20" t="s">
        <v>25</v>
      </c>
    </row>
    <row r="14" customFormat="false" ht="27.75" hidden="false" customHeight="true" outlineLevel="0" collapsed="false">
      <c r="A14" s="16"/>
      <c r="B14" s="17"/>
      <c r="C14" s="17"/>
      <c r="D14" s="17"/>
      <c r="E14" s="17"/>
      <c r="F14" s="20"/>
      <c r="G14" s="20"/>
      <c r="H14" s="21"/>
      <c r="I14" s="20"/>
      <c r="J14" s="20"/>
      <c r="K14" s="20"/>
      <c r="N14" s="22" t="n">
        <v>2013</v>
      </c>
      <c r="O14" s="23" t="n">
        <v>2014</v>
      </c>
      <c r="P14" s="23" t="n">
        <v>2015</v>
      </c>
      <c r="Q14" s="23" t="n">
        <v>2016</v>
      </c>
    </row>
    <row r="15" customFormat="false" ht="42.75" hidden="false" customHeight="true" outlineLevel="0" collapsed="false">
      <c r="A15" s="24" t="s">
        <v>26</v>
      </c>
      <c r="B15" s="25" t="s">
        <v>27</v>
      </c>
      <c r="C15" s="25"/>
      <c r="D15" s="26" t="s">
        <v>28</v>
      </c>
      <c r="E15" s="27" t="n">
        <f aca="false">E16</f>
        <v>295.078</v>
      </c>
      <c r="F15" s="27" t="n">
        <f aca="false">F16</f>
        <v>295.08</v>
      </c>
      <c r="G15" s="27" t="n">
        <f aca="false">G16</f>
        <v>148.545</v>
      </c>
      <c r="H15" s="28" t="n">
        <f aca="false">H16</f>
        <v>296.685993329575</v>
      </c>
      <c r="I15" s="27" t="n">
        <f aca="false">I16</f>
        <v>335.740707482833</v>
      </c>
      <c r="J15" s="27" t="n">
        <f aca="false">J16</f>
        <v>385.269978517512</v>
      </c>
      <c r="K15" s="27" t="n">
        <f aca="false">K16</f>
        <v>440.989306004361</v>
      </c>
      <c r="M15" s="2" t="s">
        <v>29</v>
      </c>
      <c r="N15" s="29" t="n">
        <v>282.587</v>
      </c>
      <c r="O15" s="30" t="n">
        <f aca="false">H15*I26*I28/10000</f>
        <v>335.740707482833</v>
      </c>
      <c r="P15" s="30" t="n">
        <f aca="false">I15*J26*J28/10000</f>
        <v>385.269978517512</v>
      </c>
      <c r="Q15" s="30" t="n">
        <f aca="false">J15*K26*K28/10000</f>
        <v>440.989306004361</v>
      </c>
    </row>
    <row r="16" customFormat="false" ht="25.5" hidden="false" customHeight="true" outlineLevel="0" collapsed="false">
      <c r="A16" s="31" t="n">
        <v>41275</v>
      </c>
      <c r="B16" s="32" t="s">
        <v>30</v>
      </c>
      <c r="C16" s="32"/>
      <c r="D16" s="33" t="s">
        <v>28</v>
      </c>
      <c r="E16" s="34" t="n">
        <v>295.078</v>
      </c>
      <c r="F16" s="34" t="n">
        <v>295.08</v>
      </c>
      <c r="G16" s="35" t="n">
        <f aca="false">G18</f>
        <v>148.545</v>
      </c>
      <c r="H16" s="36" t="n">
        <f aca="false">F16*H26*88.5/10000</f>
        <v>296.685993329575</v>
      </c>
      <c r="I16" s="35" t="n">
        <f aca="false">H16*I26*I28/10000</f>
        <v>335.740707482833</v>
      </c>
      <c r="J16" s="35" t="n">
        <f aca="false">I16*J26*J28/10000</f>
        <v>385.269978517512</v>
      </c>
      <c r="K16" s="35" t="n">
        <f aca="false">J16*K26*K28/10000</f>
        <v>440.989306004361</v>
      </c>
    </row>
    <row r="17" customFormat="false" ht="31.5" hidden="false" customHeight="true" outlineLevel="0" collapsed="false">
      <c r="A17" s="31"/>
      <c r="B17" s="37" t="s">
        <v>31</v>
      </c>
      <c r="C17" s="37" t="s">
        <v>32</v>
      </c>
      <c r="D17" s="33"/>
      <c r="E17" s="38"/>
      <c r="F17" s="38"/>
      <c r="G17" s="38"/>
      <c r="H17" s="39"/>
      <c r="I17" s="38"/>
      <c r="J17" s="40"/>
      <c r="K17" s="40"/>
      <c r="V17" s="41"/>
    </row>
    <row r="18" customFormat="false" ht="25.5" hidden="false" customHeight="true" outlineLevel="0" collapsed="false">
      <c r="A18" s="31"/>
      <c r="B18" s="33" t="s">
        <v>29</v>
      </c>
      <c r="C18" s="33" t="s">
        <v>33</v>
      </c>
      <c r="D18" s="33" t="s">
        <v>28</v>
      </c>
      <c r="E18" s="42" t="n">
        <f aca="false">E16</f>
        <v>295.078</v>
      </c>
      <c r="F18" s="42" t="n">
        <f aca="false">F16</f>
        <v>295.08</v>
      </c>
      <c r="G18" s="42" t="n">
        <v>148.545</v>
      </c>
      <c r="H18" s="43" t="n">
        <f aca="false">H16</f>
        <v>296.685993329575</v>
      </c>
      <c r="I18" s="42" t="n">
        <f aca="false">I16</f>
        <v>335.740707482833</v>
      </c>
      <c r="J18" s="42" t="n">
        <f aca="false">J16</f>
        <v>385.269978517512</v>
      </c>
      <c r="K18" s="42" t="n">
        <f aca="false">K16</f>
        <v>440.989306004361</v>
      </c>
    </row>
    <row r="19" customFormat="false" ht="12.75" hidden="false" customHeight="true" outlineLevel="0" collapsed="false">
      <c r="A19" s="31"/>
      <c r="B19" s="44"/>
      <c r="C19" s="45" t="s">
        <v>34</v>
      </c>
      <c r="D19" s="33" t="s">
        <v>28</v>
      </c>
      <c r="E19" s="38"/>
      <c r="F19" s="46"/>
      <c r="G19" s="46"/>
      <c r="H19" s="47"/>
      <c r="I19" s="46"/>
      <c r="J19" s="48"/>
      <c r="K19" s="48"/>
    </row>
    <row r="20" customFormat="false" ht="12.75" hidden="false" customHeight="true" outlineLevel="0" collapsed="false">
      <c r="A20" s="31"/>
      <c r="B20" s="44"/>
      <c r="C20" s="45" t="s">
        <v>34</v>
      </c>
      <c r="D20" s="33" t="s">
        <v>28</v>
      </c>
      <c r="E20" s="38"/>
      <c r="F20" s="46"/>
      <c r="G20" s="46"/>
      <c r="H20" s="47"/>
      <c r="I20" s="46"/>
      <c r="J20" s="48"/>
      <c r="K20" s="48"/>
      <c r="W20" s="49" t="n">
        <v>2014</v>
      </c>
      <c r="X20" s="49" t="n">
        <v>2015</v>
      </c>
      <c r="Y20" s="49" t="s">
        <v>35</v>
      </c>
      <c r="Z20" s="49" t="n">
        <v>2016</v>
      </c>
      <c r="AA20" s="49" t="n">
        <v>2017</v>
      </c>
      <c r="AB20" s="49" t="n">
        <v>2018</v>
      </c>
      <c r="AC20" s="49" t="n">
        <v>2019</v>
      </c>
    </row>
    <row r="21" customFormat="false" ht="54" hidden="false" customHeight="true" outlineLevel="0" collapsed="false">
      <c r="A21" s="44" t="s">
        <v>36</v>
      </c>
      <c r="B21" s="50" t="s">
        <v>37</v>
      </c>
      <c r="C21" s="50"/>
      <c r="D21" s="33" t="s">
        <v>28</v>
      </c>
      <c r="E21" s="51" t="n">
        <f aca="false">E22</f>
        <v>295.078</v>
      </c>
      <c r="F21" s="51" t="n">
        <f aca="false">F22</f>
        <v>295.08</v>
      </c>
      <c r="G21" s="51" t="n">
        <f aca="false">G22</f>
        <v>148.545</v>
      </c>
      <c r="H21" s="52" t="n">
        <f aca="false">H22</f>
        <v>296.7</v>
      </c>
      <c r="I21" s="51" t="n">
        <f aca="false">I22</f>
        <v>335.740707482833</v>
      </c>
      <c r="J21" s="51" t="n">
        <f aca="false">J22</f>
        <v>385.269978517512</v>
      </c>
      <c r="K21" s="53" t="n">
        <f aca="false">K22</f>
        <v>440.989306004361</v>
      </c>
      <c r="W21" s="54" t="n">
        <f aca="false">E21+E79+E135+E190+E253+E308+E368+E423+E478+E604+E658</f>
        <v>977.193</v>
      </c>
      <c r="X21" s="54" t="n">
        <f aca="false">F21+F79+F135+F190+F253+F308+F368+F423+F478+F604+F658</f>
        <v>5915.998</v>
      </c>
      <c r="Y21" s="54" t="n">
        <f aca="false">G21+G79+G135+G190+G253+G308+G368+G423+G478+G604+G658</f>
        <v>5675.534</v>
      </c>
      <c r="Z21" s="54" t="n">
        <f aca="false">H21+H79+H135+H190+H253+H308+H368+H423+H478+H604+H658</f>
        <v>11773.078</v>
      </c>
      <c r="AA21" s="54" t="n">
        <f aca="false">I21+I79+I135+I190+I253+I308+I368+I423+I478+I604+I658</f>
        <v>12703.7548225773</v>
      </c>
      <c r="AB21" s="54" t="n">
        <f aca="false">J21+J79+J135+J190+J253+J308+J368+J423+J478+J604+J658</f>
        <v>13709.9059737837</v>
      </c>
      <c r="AC21" s="54" t="n">
        <f aca="false">K21+K79+K135+K190+K253+K308+K368+K423+K478+K604+K658</f>
        <v>14588.0718578051</v>
      </c>
    </row>
    <row r="22" customFormat="false" ht="29.25" hidden="false" customHeight="true" outlineLevel="0" collapsed="false">
      <c r="A22" s="55"/>
      <c r="B22" s="56" t="s">
        <v>29</v>
      </c>
      <c r="C22" s="56" t="s">
        <v>33</v>
      </c>
      <c r="D22" s="33" t="s">
        <v>28</v>
      </c>
      <c r="E22" s="53" t="n">
        <f aca="false">E18</f>
        <v>295.078</v>
      </c>
      <c r="F22" s="53" t="n">
        <v>295.08</v>
      </c>
      <c r="G22" s="53" t="n">
        <f aca="false">G18</f>
        <v>148.545</v>
      </c>
      <c r="H22" s="57" t="n">
        <v>296.7</v>
      </c>
      <c r="I22" s="53" t="n">
        <f aca="false">I18</f>
        <v>335.740707482833</v>
      </c>
      <c r="J22" s="58" t="n">
        <f aca="false">J18</f>
        <v>385.269978517512</v>
      </c>
      <c r="K22" s="51" t="n">
        <f aca="false">K18</f>
        <v>440.989306004361</v>
      </c>
    </row>
    <row r="23" customFormat="false" ht="54" hidden="false" customHeight="true" outlineLevel="0" collapsed="false">
      <c r="A23" s="59" t="n">
        <v>41276</v>
      </c>
      <c r="B23" s="56" t="s">
        <v>38</v>
      </c>
      <c r="C23" s="56"/>
      <c r="D23" s="60"/>
      <c r="E23" s="61"/>
      <c r="F23" s="62"/>
      <c r="G23" s="62"/>
      <c r="H23" s="62"/>
      <c r="I23" s="62"/>
      <c r="J23" s="63"/>
      <c r="K23" s="64"/>
    </row>
    <row r="24" customFormat="false" ht="12.75" hidden="false" customHeight="true" outlineLevel="0" collapsed="false">
      <c r="A24" s="65"/>
      <c r="B24" s="66" t="s">
        <v>39</v>
      </c>
      <c r="C24" s="66"/>
      <c r="D24" s="67" t="s">
        <v>28</v>
      </c>
      <c r="E24" s="68"/>
      <c r="F24" s="69"/>
      <c r="G24" s="69"/>
      <c r="H24" s="69"/>
      <c r="I24" s="69"/>
      <c r="J24" s="70"/>
      <c r="K24" s="70"/>
    </row>
    <row r="25" customFormat="false" ht="12.75" hidden="false" customHeight="true" outlineLevel="0" collapsed="false">
      <c r="A25" s="31" t="n">
        <v>41307</v>
      </c>
      <c r="B25" s="50" t="s">
        <v>40</v>
      </c>
      <c r="C25" s="50"/>
      <c r="D25" s="33" t="s">
        <v>28</v>
      </c>
      <c r="E25" s="71"/>
      <c r="F25" s="72"/>
      <c r="G25" s="72"/>
      <c r="H25" s="72"/>
      <c r="I25" s="72"/>
      <c r="J25" s="73"/>
      <c r="K25" s="73"/>
    </row>
    <row r="26" customFormat="false" ht="42" hidden="false" customHeight="true" outlineLevel="0" collapsed="false">
      <c r="A26" s="44" t="s">
        <v>41</v>
      </c>
      <c r="B26" s="50" t="s">
        <v>42</v>
      </c>
      <c r="C26" s="50"/>
      <c r="D26" s="74" t="s">
        <v>43</v>
      </c>
      <c r="E26" s="75" t="n">
        <f aca="false">'расчет темпов по предприятиям'!I16</f>
        <v>89.6709681457629</v>
      </c>
      <c r="F26" s="75" t="n">
        <f aca="false">'расчет темпов по предприятиям'!L16</f>
        <v>64.7436555460508</v>
      </c>
      <c r="G26" s="76" t="n">
        <f aca="false">'расчет темпов по предприятиям'!L43</f>
        <v>85.3000039241848</v>
      </c>
      <c r="H26" s="76" t="n">
        <f aca="false">'расчет темпов по предприятиям'!F30</f>
        <v>113.609329856952</v>
      </c>
      <c r="I26" s="76" t="n">
        <f aca="false">'расчет темпов по предприятиям'!I30</f>
        <v>111.053633786743</v>
      </c>
      <c r="J26" s="77" t="n">
        <f aca="false">'расчет темпов по предприятиям'!L30</f>
        <v>111.735383481156</v>
      </c>
      <c r="K26" s="77" t="n">
        <f aca="false">'расчет темпов по предприятиям'!F43</f>
        <v>112.108139991152</v>
      </c>
      <c r="O26" s="23" t="n">
        <v>2012</v>
      </c>
      <c r="P26" s="23"/>
      <c r="Q26" s="23" t="n">
        <v>2013</v>
      </c>
      <c r="W26" s="1" t="n">
        <f aca="false">E29*E30*12/1000</f>
        <v>42627.84</v>
      </c>
      <c r="X26" s="1" t="n">
        <f aca="false">F29*F30*12/1000</f>
        <v>42300</v>
      </c>
      <c r="Y26" s="1" t="n">
        <f aca="false">G29*G30*12/1000</f>
        <v>42765.12</v>
      </c>
      <c r="Z26" s="1" t="n">
        <f aca="false">H29*H30*12/1000</f>
        <v>42571.68</v>
      </c>
      <c r="AA26" s="1" t="n">
        <f aca="false">I29*I30*12/1000</f>
        <v>42690.72</v>
      </c>
      <c r="AB26" s="1" t="n">
        <f aca="false">J29*J30*12/1000</f>
        <v>43598.4</v>
      </c>
      <c r="AC26" s="1" t="n">
        <f aca="false">K29*K30*12/1000</f>
        <v>44193.6</v>
      </c>
      <c r="AD26" s="23" t="n">
        <f aca="false">AC26+AB26+AA26+Z26+Y26+X26+W26</f>
        <v>300747.36</v>
      </c>
    </row>
    <row r="27" customFormat="false" ht="40.5" hidden="false" customHeight="true" outlineLevel="0" collapsed="false">
      <c r="A27" s="44" t="s">
        <v>44</v>
      </c>
      <c r="B27" s="50" t="s">
        <v>45</v>
      </c>
      <c r="C27" s="50"/>
      <c r="D27" s="74" t="s">
        <v>43</v>
      </c>
      <c r="E27" s="78" t="n">
        <v>111</v>
      </c>
      <c r="F27" s="78" t="n">
        <f aca="false">F15/E15/F26*10000</f>
        <v>154.456335440871</v>
      </c>
      <c r="G27" s="78" t="n">
        <f aca="false">G15/147.1/G26*10000</f>
        <v>118.384900707353</v>
      </c>
      <c r="H27" s="78" t="n">
        <f aca="false">H21/F21/H26*10000</f>
        <v>88.5041781221914</v>
      </c>
      <c r="I27" s="79" t="s">
        <v>46</v>
      </c>
      <c r="J27" s="79" t="s">
        <v>46</v>
      </c>
      <c r="K27" s="80" t="s">
        <v>46</v>
      </c>
      <c r="M27" s="2" t="s">
        <v>47</v>
      </c>
      <c r="O27" s="81" t="n">
        <f aca="false">F15/E15/F26*10000</f>
        <v>154.456335440871</v>
      </c>
      <c r="P27" s="81" t="n">
        <f aca="false">G15/109.9/G26*10000</f>
        <v>158.456950810297</v>
      </c>
      <c r="Q27" s="81" t="n">
        <f aca="false">H15/F15/H26*10000</f>
        <v>88.5</v>
      </c>
    </row>
    <row r="28" customFormat="false" ht="41.25" hidden="false" customHeight="true" outlineLevel="0" collapsed="false">
      <c r="A28" s="44" t="s">
        <v>48</v>
      </c>
      <c r="B28" s="50" t="s">
        <v>49</v>
      </c>
      <c r="C28" s="50"/>
      <c r="D28" s="74" t="s">
        <v>43</v>
      </c>
      <c r="E28" s="79" t="s">
        <v>46</v>
      </c>
      <c r="F28" s="79" t="s">
        <v>46</v>
      </c>
      <c r="G28" s="79" t="s">
        <v>46</v>
      </c>
      <c r="H28" s="79" t="s">
        <v>46</v>
      </c>
      <c r="I28" s="82" t="n">
        <v>101.9</v>
      </c>
      <c r="J28" s="82" t="n">
        <v>102.7</v>
      </c>
      <c r="K28" s="83" t="n">
        <v>102.1</v>
      </c>
    </row>
    <row r="29" customFormat="false" ht="12.75" hidden="false" customHeight="true" outlineLevel="0" collapsed="false">
      <c r="A29" s="44" t="s">
        <v>50</v>
      </c>
      <c r="B29" s="50" t="s">
        <v>51</v>
      </c>
      <c r="C29" s="50"/>
      <c r="D29" s="84" t="s">
        <v>52</v>
      </c>
      <c r="E29" s="85" t="n">
        <v>136</v>
      </c>
      <c r="F29" s="85" t="n">
        <v>125</v>
      </c>
      <c r="G29" s="86" t="n">
        <v>124</v>
      </c>
      <c r="H29" s="86" t="n">
        <v>124</v>
      </c>
      <c r="I29" s="86" t="n">
        <v>124</v>
      </c>
      <c r="J29" s="87" t="n">
        <v>124</v>
      </c>
      <c r="K29" s="87" t="n">
        <v>124</v>
      </c>
      <c r="W29" s="88" t="n">
        <f aca="false">E29+E87+E143+E202+E262+E320+E376+E431+E488+E612+E666</f>
        <v>1108</v>
      </c>
      <c r="X29" s="88" t="n">
        <f aca="false">F29+F87+F143+F202+F262+F320+F376+F431+F488+F612+F666</f>
        <v>1696</v>
      </c>
      <c r="Y29" s="88" t="n">
        <f aca="false">G29+G87+G143+G202+G262+G320+G376+G431+G488+G612+G666</f>
        <v>2193</v>
      </c>
      <c r="Z29" s="88" t="n">
        <f aca="false">H29+H87+H143+H202+H262+H320+H376+H431+H488+H612+H666</f>
        <v>2571</v>
      </c>
      <c r="AA29" s="88" t="n">
        <f aca="false">I29+I87+I143+I202+I262+I320+I376+I431+I488+I612+I666</f>
        <v>2597</v>
      </c>
      <c r="AB29" s="88" t="n">
        <f aca="false">J29+J87+J143+J202+J262+J320+J376+J431+J488+J612+J666</f>
        <v>2640</v>
      </c>
      <c r="AC29" s="88" t="n">
        <f aca="false">K29+K87+K143+K202+K262+K320+K376+K431+K488+K612+K666</f>
        <v>2688</v>
      </c>
      <c r="AD29" s="81" t="s">
        <v>53</v>
      </c>
    </row>
    <row r="30" customFormat="false" ht="12.75" hidden="false" customHeight="true" outlineLevel="0" collapsed="false">
      <c r="A30" s="44" t="s">
        <v>54</v>
      </c>
      <c r="B30" s="50" t="s">
        <v>55</v>
      </c>
      <c r="C30" s="50"/>
      <c r="D30" s="84" t="s">
        <v>56</v>
      </c>
      <c r="E30" s="89" t="n">
        <v>26120</v>
      </c>
      <c r="F30" s="89" t="n">
        <v>28200</v>
      </c>
      <c r="G30" s="89" t="n">
        <v>28740</v>
      </c>
      <c r="H30" s="89" t="n">
        <v>28610</v>
      </c>
      <c r="I30" s="89" t="n">
        <v>28690</v>
      </c>
      <c r="J30" s="89" t="n">
        <v>29300</v>
      </c>
      <c r="K30" s="89" t="n">
        <v>29700</v>
      </c>
      <c r="W30" s="90" t="n">
        <f aca="false">(W26+Y86+Y142+Y201+Y261+Y319+Y375+Y430+Y487+Y611+Y665)/W29/12*1000</f>
        <v>25248.725631769</v>
      </c>
      <c r="X30" s="90" t="n">
        <f aca="false">(X26+Z86+Z142+Z201+Z261+Z319+Z375+Z430+Z487+Z611+Z665)/X29/12*1000</f>
        <v>31435.503125</v>
      </c>
      <c r="Y30" s="90" t="n">
        <f aca="false">(Y26+AA86+AA142+AA201+AA261+AA319+AA375+AA430+AA487+AA611+AA665)/Y29/12*1000</f>
        <v>34005.8422252622</v>
      </c>
      <c r="Z30" s="90" t="n">
        <f aca="false">(Z26+AB86+AB142+AB201+AB261+AB319+AB375+AB430+AB487+AB611+AB665)/Z29/12*1000</f>
        <v>35106.8066900039</v>
      </c>
      <c r="AA30" s="90" t="n">
        <f aca="false">(AA26+AC86+AC142+AC201+AC261+AC319+AC375+AC430+AC487+AC611+AC665)/AA29/12*1000</f>
        <v>35566.7208317289</v>
      </c>
      <c r="AB30" s="90" t="n">
        <f aca="false">(AB26+AD86+AD142+AD201+AD261+AD319+AD375+AD430+AD487+AD611+AD665)/AB29/12*1000</f>
        <v>35899.9962121212</v>
      </c>
      <c r="AC30" s="90" t="n">
        <f aca="false">(AC26+AE86+AE142+AE201+AE261+AE319+AE375+AE430+AE487+AE611+AE665)/AC29/12*1000</f>
        <v>36033.75</v>
      </c>
    </row>
    <row r="31" customFormat="false" ht="31.5" hidden="false" customHeight="true" outlineLevel="0" collapsed="false">
      <c r="A31" s="44" t="s">
        <v>57</v>
      </c>
      <c r="B31" s="50" t="s">
        <v>58</v>
      </c>
      <c r="C31" s="50"/>
      <c r="D31" s="33" t="s">
        <v>28</v>
      </c>
      <c r="E31" s="79" t="n">
        <f aca="false">E33+E34+E35+E36+E37+E38</f>
        <v>253.4</v>
      </c>
      <c r="F31" s="79" t="n">
        <f aca="false">F33+F34+F35+F36+F37+F38</f>
        <v>247.8</v>
      </c>
      <c r="G31" s="91" t="n">
        <f aca="false">G33+G34+G35+G36+G37+G38</f>
        <v>112.07</v>
      </c>
      <c r="H31" s="91" t="n">
        <f aca="false">H33+H34+H35+H36+H37+H38</f>
        <v>252.55</v>
      </c>
      <c r="I31" s="91" t="n">
        <f aca="false">I33+I34+I35+I36+I37+I38</f>
        <v>268.4</v>
      </c>
      <c r="J31" s="91" t="n">
        <f aca="false">J33+J34+J35+J36+J37+J38</f>
        <v>272.1</v>
      </c>
      <c r="K31" s="91" t="n">
        <f aca="false">K33+K34+K35+K36+K37+K38</f>
        <v>275.6</v>
      </c>
      <c r="W31" s="81" t="n">
        <f aca="false">E31+E89+E145+E204+E264+E322+E378+E433+E490+E614+E668</f>
        <v>953.68</v>
      </c>
      <c r="X31" s="81" t="n">
        <f aca="false">F31+F89+F145+F204+F264+F322+F378+F433+F490+F614+F668</f>
        <v>7085.19</v>
      </c>
      <c r="Y31" s="81" t="n">
        <f aca="false">G31+G89+G145+G204+G264+G322+G378+G433+G490+G614+G668</f>
        <v>4801.192</v>
      </c>
      <c r="Z31" s="81" t="n">
        <f aca="false">H31+H89+H145+H204+H264+H322+H378+H433+H490+H614+H668</f>
        <v>9452.42</v>
      </c>
      <c r="AA31" s="81" t="n">
        <f aca="false">I31+I89+I145+I204+I264+I322+I378+I433+I490+I614+I668</f>
        <v>10963.09</v>
      </c>
      <c r="AB31" s="81" t="n">
        <f aca="false">J31+J89+J145+J204+J264+J322+J378+J433+J490+J614+J668</f>
        <v>11638.55</v>
      </c>
      <c r="AC31" s="81" t="n">
        <f aca="false">K31+K89+K145+K204+K264+K322+K378+K433+K490+K614+K668</f>
        <v>12562.19</v>
      </c>
      <c r="AF31" s="1" t="n">
        <f aca="false">E29*E30*12/1000</f>
        <v>42627.84</v>
      </c>
      <c r="AG31" s="1" t="n">
        <f aca="false">F29*F30*12/1000</f>
        <v>42300</v>
      </c>
      <c r="AH31" s="1" t="n">
        <f aca="false">G29*G30*12/1000</f>
        <v>42765.12</v>
      </c>
      <c r="AI31" s="1" t="n">
        <f aca="false">H29*H30*12/1000</f>
        <v>42571.68</v>
      </c>
      <c r="AJ31" s="1" t="n">
        <f aca="false">I29*I30*12/1000</f>
        <v>42690.72</v>
      </c>
      <c r="AK31" s="1" t="n">
        <f aca="false">J29*J30*12/1000</f>
        <v>43598.4</v>
      </c>
      <c r="AL31" s="1" t="n">
        <f aca="false">K29*K30*12/1000</f>
        <v>44193.6</v>
      </c>
      <c r="AM31" s="23" t="n">
        <f aca="false">SUM(AF31:AL31)</f>
        <v>300747.36</v>
      </c>
      <c r="AN31" s="92"/>
    </row>
    <row r="32" customFormat="false" ht="12.75" hidden="false" customHeight="true" outlineLevel="0" collapsed="false">
      <c r="A32" s="44"/>
      <c r="B32" s="50" t="s">
        <v>59</v>
      </c>
      <c r="C32" s="50"/>
      <c r="D32" s="33"/>
      <c r="E32" s="79"/>
      <c r="F32" s="93"/>
      <c r="G32" s="94"/>
      <c r="H32" s="94"/>
      <c r="I32" s="94"/>
      <c r="J32" s="95"/>
      <c r="K32" s="95"/>
      <c r="W32" s="81"/>
      <c r="X32" s="81"/>
      <c r="Y32" s="81"/>
      <c r="Z32" s="81"/>
      <c r="AA32" s="81"/>
      <c r="AB32" s="81"/>
      <c r="AC32" s="81"/>
      <c r="AF32" s="1" t="n">
        <f aca="false">E87*E88*12/1000</f>
        <v>51090.84</v>
      </c>
      <c r="AG32" s="1" t="n">
        <f aca="false">F87*F88*12/1000</f>
        <v>127769.4</v>
      </c>
      <c r="AH32" s="1" t="n">
        <f aca="false">G87*G88*12/1000</f>
        <v>150364.68</v>
      </c>
      <c r="AI32" s="1" t="n">
        <f aca="false">H87*H88*12/1000</f>
        <v>152502</v>
      </c>
      <c r="AJ32" s="1" t="n">
        <f aca="false">I87*I88*12/1000</f>
        <v>157248</v>
      </c>
      <c r="AK32" s="1" t="n">
        <f aca="false">J87*J88*12/1000</f>
        <v>168264</v>
      </c>
      <c r="AL32" s="1" t="n">
        <f aca="false">K87*K88*12/1000</f>
        <v>179040</v>
      </c>
      <c r="AM32" s="23" t="n">
        <f aca="false">SUM(AF32:AL32)</f>
        <v>986278.92</v>
      </c>
    </row>
    <row r="33" customFormat="false" ht="12.75" hidden="false" customHeight="true" outlineLevel="0" collapsed="false">
      <c r="A33" s="31" t="n">
        <v>41282</v>
      </c>
      <c r="B33" s="50" t="s">
        <v>60</v>
      </c>
      <c r="C33" s="50"/>
      <c r="D33" s="33" t="s">
        <v>61</v>
      </c>
      <c r="E33" s="79" t="n">
        <v>194.46</v>
      </c>
      <c r="F33" s="79" t="n">
        <v>192.75</v>
      </c>
      <c r="G33" s="91" t="n">
        <v>84.9</v>
      </c>
      <c r="H33" s="91" t="n">
        <v>195.6</v>
      </c>
      <c r="I33" s="91" t="n">
        <v>209.5</v>
      </c>
      <c r="J33" s="96" t="n">
        <v>212.4</v>
      </c>
      <c r="K33" s="96" t="n">
        <v>215.4</v>
      </c>
      <c r="W33" s="81" t="n">
        <f aca="false">E33+E91+E147+E206+E266+E324+E380+E435+E492+E616+E670</f>
        <v>602.51</v>
      </c>
      <c r="X33" s="81" t="n">
        <f aca="false">F33+F91+F147+F206+F266+F324+F380+F435+F492+F616+F670</f>
        <v>5642.72</v>
      </c>
      <c r="Y33" s="81" t="n">
        <f aca="false">G33+G91+G147+G206+G266+G324+G380+G435+G492+G616+G670</f>
        <v>3713.25</v>
      </c>
      <c r="Z33" s="81" t="n">
        <f aca="false">H33+H91+H147+H206+H266+H324+H380+H435+H492+H616+H670</f>
        <v>7090.44</v>
      </c>
      <c r="AA33" s="81" t="n">
        <f aca="false">I33+I91+I147+I206+I266+I324+I380+I435+I492+I616+I670</f>
        <v>7835.99</v>
      </c>
      <c r="AB33" s="81" t="n">
        <f aca="false">J33+J91+J147+J206+J266+J324+J380+J435+J492+J616+J670</f>
        <v>8381.2</v>
      </c>
      <c r="AC33" s="81" t="n">
        <f aca="false">K33+K91+K147+K206+K266+K324+K380+K435+K492+K616+K670</f>
        <v>9247.51</v>
      </c>
      <c r="AF33" s="1" t="n">
        <f aca="false">E143*E144*12/1000</f>
        <v>89913</v>
      </c>
      <c r="AG33" s="1" t="n">
        <f aca="false">F143*F144*12/1000</f>
        <v>310045.392</v>
      </c>
      <c r="AH33" s="1" t="n">
        <f aca="false">G143*G144*12/1000</f>
        <v>542275.2</v>
      </c>
      <c r="AI33" s="1" t="n">
        <f aca="false">H143*H144*12/1000</f>
        <v>724518</v>
      </c>
      <c r="AJ33" s="1" t="n">
        <f aca="false">I143*I144*12/1000</f>
        <v>738000</v>
      </c>
      <c r="AK33" s="1" t="n">
        <f aca="false">J143*J144*12/1000</f>
        <v>744786</v>
      </c>
      <c r="AL33" s="1" t="n">
        <f aca="false">K143*K144*12/1000</f>
        <v>747252</v>
      </c>
      <c r="AM33" s="23" t="n">
        <f aca="false">SUM(AF33:AL33)</f>
        <v>3896789.592</v>
      </c>
    </row>
    <row r="34" customFormat="false" ht="12.75" hidden="false" customHeight="true" outlineLevel="0" collapsed="false">
      <c r="A34" s="31" t="n">
        <v>41313</v>
      </c>
      <c r="B34" s="50" t="s">
        <v>62</v>
      </c>
      <c r="C34" s="50"/>
      <c r="D34" s="33" t="s">
        <v>28</v>
      </c>
      <c r="E34" s="79" t="n">
        <v>39</v>
      </c>
      <c r="F34" s="79" t="n">
        <v>38</v>
      </c>
      <c r="G34" s="91" t="n">
        <v>18.8</v>
      </c>
      <c r="H34" s="91" t="n">
        <v>39</v>
      </c>
      <c r="I34" s="91" t="n">
        <v>40.3</v>
      </c>
      <c r="J34" s="96" t="n">
        <v>40.8</v>
      </c>
      <c r="K34" s="96" t="n">
        <v>41.2</v>
      </c>
      <c r="W34" s="81" t="n">
        <f aca="false">E34+E92+E148+E207+E267+E325+E381+E436+E493+E617+E671</f>
        <v>157.05</v>
      </c>
      <c r="X34" s="81" t="n">
        <f aca="false">F34+F92+F148+F207+F267+F325+F381+F436+F493+F617+F671</f>
        <v>472.04</v>
      </c>
      <c r="Y34" s="81" t="n">
        <f aca="false">G34+G92+G148+G207+G267+G325+G381+G436+G493+G617+G671</f>
        <v>420.22</v>
      </c>
      <c r="Z34" s="81" t="n">
        <f aca="false">H34+H92+H148+H207+H267+H325+H381+H436+H493+H617+H671</f>
        <v>790.71</v>
      </c>
      <c r="AA34" s="81" t="n">
        <f aca="false">I34+I92+I148+I207+I267+I325+I381+I436+I493+I617+I671</f>
        <v>901.47</v>
      </c>
      <c r="AB34" s="81" t="n">
        <f aca="false">J34+J92+J148+J207+J267+J325+J381+J436+J493+J617+J671</f>
        <v>936.13</v>
      </c>
      <c r="AC34" s="81" t="n">
        <f aca="false">K34+K92+K148+K207+K267+K325+K381+K436+K493+K617+K671</f>
        <v>971.94</v>
      </c>
      <c r="AF34" s="1" t="n">
        <f aca="false">E202*E203*12/1000</f>
        <v>1004.016</v>
      </c>
      <c r="AG34" s="1" t="n">
        <f aca="false">F202*F203*12/1000</f>
        <v>127.5156</v>
      </c>
      <c r="AH34" s="1" t="n">
        <f aca="false">G202*G203*12/1000</f>
        <v>0</v>
      </c>
      <c r="AI34" s="1" t="n">
        <f aca="false">H202*H203*12/1000</f>
        <v>0</v>
      </c>
      <c r="AJ34" s="1" t="n">
        <f aca="false">I202*I203*12/1000</f>
        <v>0</v>
      </c>
      <c r="AK34" s="1" t="n">
        <f aca="false">J202*J203*12/1000</f>
        <v>0</v>
      </c>
      <c r="AL34" s="1" t="n">
        <f aca="false">K202*K203*12/1000</f>
        <v>0</v>
      </c>
      <c r="AM34" s="23" t="n">
        <f aca="false">SUM(AF34:AL34)</f>
        <v>1131.5316</v>
      </c>
    </row>
    <row r="35" customFormat="false" ht="29.25" hidden="false" customHeight="true" outlineLevel="0" collapsed="false">
      <c r="A35" s="31" t="n">
        <v>41341</v>
      </c>
      <c r="B35" s="50" t="s">
        <v>63</v>
      </c>
      <c r="C35" s="50"/>
      <c r="D35" s="33" t="s">
        <v>28</v>
      </c>
      <c r="E35" s="79" t="n">
        <v>12.2</v>
      </c>
      <c r="F35" s="79" t="n">
        <v>11.4</v>
      </c>
      <c r="G35" s="91" t="n">
        <v>5.7</v>
      </c>
      <c r="H35" s="91" t="n">
        <v>12</v>
      </c>
      <c r="I35" s="91" t="n">
        <v>12.4</v>
      </c>
      <c r="J35" s="96" t="n">
        <v>12.6</v>
      </c>
      <c r="K35" s="96" t="n">
        <v>12.7</v>
      </c>
      <c r="W35" s="81" t="n">
        <f aca="false">E35+E93+E149+E208+E268+E326+E382+E437+E494+E618+E672</f>
        <v>45.53</v>
      </c>
      <c r="X35" s="81" t="n">
        <f aca="false">F35+F93+F149+F208+F268+F326+F382+F437+F494+F618+F672</f>
        <v>123.65</v>
      </c>
      <c r="Y35" s="81" t="n">
        <f aca="false">G35+G93+G149+G208+G268+G326+G382+G437+G494+G618+G672</f>
        <v>114.47</v>
      </c>
      <c r="Z35" s="81" t="n">
        <f aca="false">H35+H93+H149+H208+H268+H326+H382+H437+H494+H618+H672</f>
        <v>279.431</v>
      </c>
      <c r="AA35" s="81" t="n">
        <f aca="false">I35+I93+I149+I208+I268+I326+I382+I437+I494+I618+I672</f>
        <v>344.97</v>
      </c>
      <c r="AB35" s="81" t="n">
        <f aca="false">J35+J93+J149+J208+J268+J326+J382+J437+J494+J618+J672</f>
        <v>356.9</v>
      </c>
      <c r="AC35" s="81" t="n">
        <f aca="false">K35+K93+K149+K208+K268+K326+K382+K437+K494+K618+K672</f>
        <v>369.67</v>
      </c>
      <c r="AF35" s="1" t="n">
        <f aca="false">E320*E321*12/1000</f>
        <v>3580.8</v>
      </c>
      <c r="AG35" s="1" t="n">
        <f aca="false">F320*F321*12/1000</f>
        <v>1491.84</v>
      </c>
      <c r="AH35" s="1" t="n">
        <f aca="false">G320*G321*12/1000</f>
        <v>754.32</v>
      </c>
      <c r="AI35" s="1" t="n">
        <f aca="false">H320*H321*12/1000</f>
        <v>133.2</v>
      </c>
      <c r="AJ35" s="1" t="n">
        <f aca="false">I320*I321*12/1000</f>
        <v>0</v>
      </c>
      <c r="AK35" s="1" t="n">
        <f aca="false">J320*J321*12/1000</f>
        <v>0</v>
      </c>
      <c r="AL35" s="1" t="n">
        <f aca="false">K320*K321*12/1000</f>
        <v>0</v>
      </c>
      <c r="AM35" s="23" t="n">
        <f aca="false">SUM(AF35:AL35)</f>
        <v>5960.16</v>
      </c>
    </row>
    <row r="36" customFormat="false" ht="27.75" hidden="false" customHeight="true" outlineLevel="0" collapsed="false">
      <c r="A36" s="31" t="n">
        <v>41372</v>
      </c>
      <c r="B36" s="50" t="s">
        <v>64</v>
      </c>
      <c r="C36" s="50"/>
      <c r="D36" s="33" t="s">
        <v>28</v>
      </c>
      <c r="E36" s="79" t="n">
        <v>7.6</v>
      </c>
      <c r="F36" s="79" t="n">
        <v>5.5</v>
      </c>
      <c r="G36" s="91" t="n">
        <v>2.6</v>
      </c>
      <c r="H36" s="91" t="n">
        <v>5.8</v>
      </c>
      <c r="I36" s="91" t="n">
        <v>5.9</v>
      </c>
      <c r="J36" s="96" t="n">
        <v>6</v>
      </c>
      <c r="K36" s="96" t="n">
        <v>6</v>
      </c>
      <c r="W36" s="81" t="n">
        <f aca="false">E36+E94+E150+E209+E269+E327+E383+E438+E495+E619+E673</f>
        <v>67.13</v>
      </c>
      <c r="X36" s="81" t="n">
        <f aca="false">F36+F94+F150+F209+F269+F327+F383+F438+F495+F619+F673</f>
        <v>279.25</v>
      </c>
      <c r="Y36" s="81" t="n">
        <f aca="false">G36+G94+G150+G209+G269+G327+G383+G438+G495+G619+G673</f>
        <v>398.61</v>
      </c>
      <c r="Z36" s="81" t="n">
        <f aca="false">H36+H94+H150+H209+H269+H327+H383+H438+H495+H619+H673</f>
        <v>859.82</v>
      </c>
      <c r="AA36" s="81" t="n">
        <f aca="false">I36+I94+I150+I209+I269+I327+I383+I438+I495+I619+I673</f>
        <v>1440.99</v>
      </c>
      <c r="AB36" s="81" t="n">
        <f aca="false">J36+J94+J150+J209+J269+J327+J383+J438+J495+J619+J673</f>
        <v>1712.8</v>
      </c>
      <c r="AC36" s="81" t="n">
        <f aca="false">K36+K94+K150+K209+K269+K327+K383+K438+K495+K619+K673</f>
        <v>1714.22</v>
      </c>
      <c r="AF36" s="1" t="n">
        <f aca="false">E376*E377*12/1000</f>
        <v>14268.96</v>
      </c>
      <c r="AG36" s="1" t="n">
        <f aca="false">F376*F377*12/1000</f>
        <v>15507</v>
      </c>
      <c r="AH36" s="1" t="n">
        <f aca="false">G376*G377*12/1000</f>
        <v>13020</v>
      </c>
      <c r="AI36" s="1" t="n">
        <f aca="false">H376*H377*12/1000</f>
        <v>15465.6</v>
      </c>
      <c r="AJ36" s="1" t="n">
        <f aca="false">I376*I377*12/1000</f>
        <v>15724.8</v>
      </c>
      <c r="AK36" s="1" t="n">
        <f aca="false">J376*J377*12/1000</f>
        <v>15984</v>
      </c>
      <c r="AL36" s="1" t="n">
        <f aca="false">K376*K377*12/1000</f>
        <v>16416</v>
      </c>
      <c r="AM36" s="23" t="n">
        <f aca="false">SUM(AF36:AL36)</f>
        <v>106386.36</v>
      </c>
    </row>
    <row r="37" customFormat="false" ht="27.75" hidden="false" customHeight="true" outlineLevel="0" collapsed="false">
      <c r="A37" s="31" t="n">
        <v>41402</v>
      </c>
      <c r="B37" s="50" t="s">
        <v>65</v>
      </c>
      <c r="C37" s="50"/>
      <c r="D37" s="33" t="s">
        <v>28</v>
      </c>
      <c r="E37" s="79" t="n">
        <v>0.14</v>
      </c>
      <c r="F37" s="79" t="n">
        <v>0.15</v>
      </c>
      <c r="G37" s="91" t="n">
        <v>0.07</v>
      </c>
      <c r="H37" s="91" t="n">
        <v>0.15</v>
      </c>
      <c r="I37" s="91" t="n">
        <v>0.3</v>
      </c>
      <c r="J37" s="96" t="n">
        <v>0.3</v>
      </c>
      <c r="K37" s="96" t="n">
        <v>0.3</v>
      </c>
      <c r="W37" s="81" t="n">
        <f aca="false">E37+E95+E151+E210+E270+E328+E384+E439+E496+E620+E674</f>
        <v>3.27</v>
      </c>
      <c r="X37" s="81" t="n">
        <f aca="false">F37+F95+F151+F210+F270+F328+F384+F439+F496+F620+F674</f>
        <v>60.7</v>
      </c>
      <c r="Y37" s="81" t="n">
        <f aca="false">G37+G95+G151+G210+G270+G328+G384+G439+G496+G620+G674</f>
        <v>5.3</v>
      </c>
      <c r="Z37" s="81" t="n">
        <f aca="false">H37+H95+H151+H210+H270+H328+H384+H439+H496+H620+H674</f>
        <v>10.69</v>
      </c>
      <c r="AA37" s="81" t="n">
        <f aca="false">I37+I95+I151+I210+I270+I328+I384+I439+I496+I620+I674</f>
        <v>10.95</v>
      </c>
      <c r="AB37" s="81" t="n">
        <f aca="false">J37+J95+J151+J210+J270+J328+J384+J439+J496+J620+J674</f>
        <v>11</v>
      </c>
      <c r="AC37" s="81" t="n">
        <f aca="false">K37+K95+K151+K210+K270+K328+K384+K439+K496+K620+K674</f>
        <v>11.06</v>
      </c>
      <c r="AF37" s="1" t="n">
        <f aca="false">E488*E489*12/1000</f>
        <v>26824.2</v>
      </c>
      <c r="AG37" s="1" t="n">
        <f aca="false">F488*F489*12/1000</f>
        <v>26853.84</v>
      </c>
      <c r="AH37" s="1" t="n">
        <f aca="false">G488*G489*12/1000</f>
        <v>22446.72</v>
      </c>
      <c r="AI37" s="1" t="n">
        <f aca="false">H488*H489*12/1000</f>
        <v>23113.2</v>
      </c>
      <c r="AJ37" s="1" t="n">
        <f aca="false">I488*I489*12/1000</f>
        <v>23364</v>
      </c>
      <c r="AK37" s="1" t="n">
        <f aca="false">J488*J489*12/1000</f>
        <v>23575.2</v>
      </c>
      <c r="AL37" s="1" t="n">
        <f aca="false">K488*K489*12/1000</f>
        <v>22200</v>
      </c>
      <c r="AM37" s="23" t="n">
        <f aca="false">SUM(AF37:AL37)</f>
        <v>168377.16</v>
      </c>
    </row>
    <row r="38" customFormat="false" ht="30" hidden="false" customHeight="true" outlineLevel="0" collapsed="false">
      <c r="A38" s="31" t="n">
        <v>41433</v>
      </c>
      <c r="B38" s="50" t="s">
        <v>66</v>
      </c>
      <c r="C38" s="50"/>
      <c r="D38" s="33" t="s">
        <v>28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W38" s="81" t="n">
        <f aca="false">E38+E96+E152+E211+E271+E329+E385+E440+E497+E621+E675</f>
        <v>78.19</v>
      </c>
      <c r="X38" s="81" t="n">
        <f aca="false">F38+F96+F152+F211+F271+F329+F385+F440+F497+F621+F675</f>
        <v>506.83</v>
      </c>
      <c r="Y38" s="81" t="n">
        <f aca="false">G38+G96+G152+G211+G271+G329+G385+G440+G497+G621+G675</f>
        <v>149.342</v>
      </c>
      <c r="Z38" s="81" t="n">
        <f aca="false">H38+H96+H152+H211+H271+H329+H385+H440+H497+H621+H675</f>
        <v>421.34</v>
      </c>
      <c r="AA38" s="81" t="n">
        <f aca="false">I38+I96+I152+I211+I271+I329+I385+I440+I497+I621+I675</f>
        <v>428.72</v>
      </c>
      <c r="AB38" s="81" t="n">
        <f aca="false">J38+J96+J152+J211+J271+J329+J385+J440+J497+J621+J675</f>
        <v>240.52</v>
      </c>
      <c r="AC38" s="81" t="n">
        <f aca="false">K38+K96+K152+K211+K271+K329+K385+K440+K497+K621+K675</f>
        <v>247.79</v>
      </c>
      <c r="AF38" s="1" t="n">
        <f aca="false">E612*E613*12/1000</f>
        <v>106397.4</v>
      </c>
      <c r="AG38" s="1" t="n">
        <f aca="false">F612*F613*12/1000</f>
        <v>108930.24</v>
      </c>
      <c r="AH38" s="1" t="n">
        <f aca="false">G612*G613*12/1000</f>
        <v>112418.28</v>
      </c>
      <c r="AI38" s="1" t="n">
        <f aca="false">H612*H613*12/1000</f>
        <v>112907.52</v>
      </c>
      <c r="AJ38" s="1" t="n">
        <f aca="false">I612*I613*12/1000</f>
        <v>117201.6</v>
      </c>
      <c r="AK38" s="1" t="n">
        <f aca="false">J612*J613*12/1000</f>
        <v>121282.2</v>
      </c>
      <c r="AL38" s="1" t="n">
        <f aca="false">K612*K613*12/1000</f>
        <v>125036.64</v>
      </c>
      <c r="AM38" s="23" t="n">
        <f aca="false">SUM(AF38:AL38)</f>
        <v>804173.88</v>
      </c>
    </row>
    <row r="39" customFormat="false" ht="12.75" hidden="false" customHeight="true" outlineLevel="0" collapsed="false">
      <c r="A39" s="44" t="s">
        <v>67</v>
      </c>
      <c r="B39" s="50" t="s">
        <v>68</v>
      </c>
      <c r="C39" s="50"/>
      <c r="D39" s="33" t="s">
        <v>28</v>
      </c>
      <c r="E39" s="97" t="n">
        <v>-5.3</v>
      </c>
      <c r="F39" s="97" t="n">
        <v>25.1</v>
      </c>
      <c r="G39" s="97" t="n">
        <v>6.1</v>
      </c>
      <c r="H39" s="97" t="n">
        <v>8</v>
      </c>
      <c r="I39" s="97" t="n">
        <v>7</v>
      </c>
      <c r="J39" s="97" t="n">
        <v>7</v>
      </c>
      <c r="K39" s="97" t="n">
        <v>7</v>
      </c>
      <c r="W39" s="81" t="n">
        <f aca="false">E39+E97+E153+E212+E272+E330+E386+E441+E498+E622+E676</f>
        <v>134.52</v>
      </c>
      <c r="X39" s="81" t="n">
        <f aca="false">F39+F97+F153+F212+F272+F330+F386+F441+F498+F622+F676</f>
        <v>-299.17</v>
      </c>
      <c r="Y39" s="81" t="n">
        <f aca="false">G39+G97+G153+G212+G272+G330+G386+G441+G498+G622+G676</f>
        <v>338.24</v>
      </c>
      <c r="Z39" s="81" t="n">
        <f aca="false">H39+H97+H153+H212+H272+H330+H386+H441+H498+H622+H676</f>
        <v>1273.29</v>
      </c>
      <c r="AA39" s="81" t="n">
        <f aca="false">I39+I97+I153+I212+I272+I330+I386+I441+I498+I622+I676</f>
        <v>1398.48</v>
      </c>
      <c r="AB39" s="81" t="n">
        <f aca="false">J39+J97+J153+J212+J272+J330+J386+J441+J498+J622+J676</f>
        <v>1460.08</v>
      </c>
      <c r="AC39" s="81" t="n">
        <f aca="false">K39+K97+K153+K212+K272+K330+K386+K441+K498+K622+K676</f>
        <v>1485.04</v>
      </c>
      <c r="AF39" s="1" t="n">
        <f aca="false">E666*E667*12/1000</f>
        <v>0</v>
      </c>
      <c r="AG39" s="1" t="n">
        <f aca="false">F666*F667*12/1000</f>
        <v>6750.132</v>
      </c>
      <c r="AH39" s="1" t="n">
        <f aca="false">G666*G667*12/1000</f>
        <v>10853.424</v>
      </c>
      <c r="AI39" s="1" t="n">
        <f aca="false">H666*H667*12/1000</f>
        <v>11904</v>
      </c>
      <c r="AJ39" s="1" t="n">
        <f aca="false">I666*I667*12/1000</f>
        <v>14172.168</v>
      </c>
      <c r="AK39" s="1" t="n">
        <f aca="false">J666*J667*12/1000</f>
        <v>19822.08</v>
      </c>
      <c r="AL39" s="1" t="n">
        <f aca="false">K666*K667*12/1000</f>
        <v>28166.4</v>
      </c>
      <c r="AM39" s="23" t="n">
        <f aca="false">SUM(AF39:AL39)</f>
        <v>91668.204</v>
      </c>
    </row>
    <row r="40" customFormat="false" ht="28.5" hidden="false" customHeight="true" outlineLevel="0" collapsed="false">
      <c r="A40" s="44" t="s">
        <v>69</v>
      </c>
      <c r="B40" s="98" t="s">
        <v>70</v>
      </c>
      <c r="C40" s="98"/>
      <c r="D40" s="33" t="s">
        <v>28</v>
      </c>
      <c r="E40" s="79" t="n">
        <v>123.2</v>
      </c>
      <c r="F40" s="79" t="n">
        <v>122.47</v>
      </c>
      <c r="G40" s="79" t="n">
        <v>124.4</v>
      </c>
      <c r="H40" s="79" t="n">
        <v>124.4</v>
      </c>
      <c r="I40" s="97" t="n">
        <v>124.4</v>
      </c>
      <c r="J40" s="97" t="n">
        <v>124.4</v>
      </c>
      <c r="K40" s="97" t="n">
        <v>124.4</v>
      </c>
      <c r="W40" s="81" t="n">
        <f aca="false">E40+E98+E154+E213+E273+E331+E387+E442+E499+E623+E677</f>
        <v>2205.103</v>
      </c>
      <c r="X40" s="81" t="n">
        <f aca="false">F40+F98+F154+F213+F273+F331+F387+F442+F499+F623+F677</f>
        <v>9545.77</v>
      </c>
      <c r="Y40" s="81" t="n">
        <f aca="false">G40+G98+G154+G213+G273+G331+G387+G442+G499+G623+G677</f>
        <v>15201.01</v>
      </c>
      <c r="Z40" s="81" t="n">
        <f aca="false">H40+H98+H154+H213+H273+H331+H387+H442+H499+H623+H677</f>
        <v>18885.41</v>
      </c>
      <c r="AA40" s="81" t="n">
        <f aca="false">I40+I98+I154+I213+I273+I331+I387+I442+I499+I623+I677</f>
        <v>20191.41</v>
      </c>
      <c r="AB40" s="81" t="n">
        <f aca="false">J40+J98+J154+J213+J273+J331+J387+J442+J499+J623+J677</f>
        <v>18677.01</v>
      </c>
      <c r="AC40" s="81" t="n">
        <f aca="false">K40+K98+K154+K213+K273+K331+K387+K442+K499+K623+K677</f>
        <v>17167.31</v>
      </c>
      <c r="AF40" s="23" t="n">
        <f aca="false">SUM(AF31:AF39)</f>
        <v>335707.056</v>
      </c>
      <c r="AG40" s="23" t="n">
        <f aca="false">SUM(AG31:AG39)</f>
        <v>639775.3596</v>
      </c>
      <c r="AH40" s="23" t="n">
        <f aca="false">SUM(AH31:AH39)</f>
        <v>894897.744</v>
      </c>
      <c r="AI40" s="23" t="n">
        <f aca="false">SUM(AI31:AI39)</f>
        <v>1083115.2</v>
      </c>
      <c r="AJ40" s="23" t="n">
        <f aca="false">SUM(AJ31:AJ39)</f>
        <v>1108401.288</v>
      </c>
      <c r="AK40" s="23" t="n">
        <f aca="false">SUM(AK31:AK39)</f>
        <v>1137311.88</v>
      </c>
      <c r="AL40" s="23" t="n">
        <f aca="false">SUM(AL31:AL39)</f>
        <v>1162304.64</v>
      </c>
      <c r="AM40" s="23" t="n">
        <f aca="false">SUM(AM31:AM39)</f>
        <v>6361513.1676</v>
      </c>
    </row>
    <row r="41" customFormat="false" ht="38.25" hidden="false" customHeight="true" outlineLevel="0" collapsed="false">
      <c r="A41" s="44" t="s">
        <v>71</v>
      </c>
      <c r="B41" s="98" t="s">
        <v>72</v>
      </c>
      <c r="C41" s="98"/>
      <c r="D41" s="33" t="s">
        <v>28</v>
      </c>
      <c r="E41" s="79" t="n">
        <v>25.6</v>
      </c>
      <c r="F41" s="79" t="n">
        <v>21.42</v>
      </c>
      <c r="G41" s="79" t="n">
        <v>24.2</v>
      </c>
      <c r="H41" s="79" t="n">
        <v>22.8</v>
      </c>
      <c r="I41" s="97" t="n">
        <v>21.6</v>
      </c>
      <c r="J41" s="97" t="n">
        <v>20.4</v>
      </c>
      <c r="K41" s="97" t="n">
        <v>19.3</v>
      </c>
      <c r="W41" s="81" t="n">
        <f aca="false">E41+E99+E155+E214+E274+E332+E388+E443+E500+E624+E678</f>
        <v>1811.364</v>
      </c>
      <c r="X41" s="81" t="n">
        <f aca="false">F41+F99+F155+F214+F274+F332+F388+F443+F500+F624+F678</f>
        <v>9052.084</v>
      </c>
      <c r="Y41" s="81" t="n">
        <f aca="false">G41+G99+G155+G214+G274+G332+G388+G443+G500+G624+G678</f>
        <v>15994.87</v>
      </c>
      <c r="Z41" s="81" t="n">
        <f aca="false">H41+H99+H155+H214+H274+H332+H388+H443+H500+H624+H678</f>
        <v>17770.37</v>
      </c>
      <c r="AA41" s="81" t="n">
        <f aca="false">I41+I99+I155+I214+I274+I332+I388+I443+I500+I624+I678</f>
        <v>20619.67</v>
      </c>
      <c r="AB41" s="81" t="n">
        <f aca="false">J41+J99+J155+J214+J274+J332+J388+J443+J500+J624+J678</f>
        <v>20444.77</v>
      </c>
      <c r="AC41" s="81" t="n">
        <f aca="false">K41+K99+K155+K214+K274+K332+K388+K443+K500+K624+K678</f>
        <v>18861.37</v>
      </c>
    </row>
    <row r="42" customFormat="false" ht="55.5" hidden="false" customHeight="true" outlineLevel="0" collapsed="false">
      <c r="A42" s="44" t="s">
        <v>73</v>
      </c>
      <c r="B42" s="99" t="s">
        <v>74</v>
      </c>
      <c r="C42" s="99"/>
      <c r="D42" s="33" t="s">
        <v>28</v>
      </c>
      <c r="E42" s="79" t="n">
        <v>33.1</v>
      </c>
      <c r="F42" s="79" t="n">
        <v>23.67</v>
      </c>
      <c r="G42" s="79" t="n">
        <v>31.5</v>
      </c>
      <c r="H42" s="79" t="n">
        <v>33.1</v>
      </c>
      <c r="I42" s="97" t="n">
        <v>33.1</v>
      </c>
      <c r="J42" s="97" t="n">
        <v>32.4</v>
      </c>
      <c r="K42" s="97" t="n">
        <v>31.8</v>
      </c>
      <c r="W42" s="81" t="n">
        <f aca="false">E42+E100+E156+E215+E275+E333+E389+E444+E501+E625+E679</f>
        <v>1100.229</v>
      </c>
      <c r="X42" s="81" t="n">
        <f aca="false">F42+F100+F156+F215+F275+F333+F389+F444+F501+F625+F679</f>
        <v>6265.275</v>
      </c>
      <c r="Y42" s="81" t="n">
        <f aca="false">G42+G100+G156+G215+G275+G333+G389+G444+G501+G625+G679</f>
        <v>16050.305</v>
      </c>
      <c r="Z42" s="81" t="n">
        <f aca="false">H42+H100+H156+H215+H275+H333+H389+H444+H501+H625+H679</f>
        <v>17720.705</v>
      </c>
      <c r="AA42" s="81" t="n">
        <f aca="false">I42+I100+I156+I215+I275+I333+I389+I444+I501+I625+I679</f>
        <v>20739.005</v>
      </c>
      <c r="AB42" s="81" t="n">
        <f aca="false">J42+J100+J156+J215+J275+J333+J389+J444+J501+J625+J679</f>
        <v>20579.905</v>
      </c>
      <c r="AC42" s="81" t="n">
        <f aca="false">K42+K100+K156+K215+K275+K333+K389+K444+K501+K625+K679</f>
        <v>19014.605</v>
      </c>
      <c r="AF42" s="81" t="n">
        <f aca="false">E29+E87+E143+E202+E320+E376+E488+E612+E666</f>
        <v>1108</v>
      </c>
      <c r="AG42" s="81" t="n">
        <f aca="false">F29+F87+F143+F202+F320+F376+F488+F612+F666</f>
        <v>1696</v>
      </c>
      <c r="AH42" s="81" t="n">
        <f aca="false">G29+G87+G143+G202+G320+G376+G488+G612+G666</f>
        <v>2193</v>
      </c>
      <c r="AI42" s="81" t="n">
        <f aca="false">H29+H87+H143+H202+H320+H376+H488+H612+H666</f>
        <v>2571</v>
      </c>
      <c r="AJ42" s="81" t="n">
        <f aca="false">I29+I87+I143+I202+I320+I376+I488+I612+I666</f>
        <v>2597</v>
      </c>
      <c r="AK42" s="81" t="n">
        <f aca="false">J29+J87+J143+J202+J320+J376+J488+J612+J666</f>
        <v>2640</v>
      </c>
      <c r="AL42" s="81" t="n">
        <f aca="false">K29+K87+K143+K202+K320+K376+K488+K612+K666</f>
        <v>2688</v>
      </c>
      <c r="AM42" s="81" t="n">
        <f aca="false">L29+L87+L143+L202+L320+L376+L488+L612+L666</f>
        <v>0</v>
      </c>
    </row>
    <row r="43" customFormat="false" ht="42.75" hidden="false" customHeight="true" outlineLevel="0" collapsed="false">
      <c r="A43" s="44" t="s">
        <v>75</v>
      </c>
      <c r="B43" s="50" t="s">
        <v>76</v>
      </c>
      <c r="C43" s="50"/>
      <c r="D43" s="33" t="s">
        <v>77</v>
      </c>
      <c r="E43" s="78" t="n">
        <v>74</v>
      </c>
      <c r="F43" s="78" t="n">
        <v>75</v>
      </c>
      <c r="G43" s="78" t="n">
        <v>63</v>
      </c>
      <c r="H43" s="78" t="n">
        <v>65</v>
      </c>
      <c r="I43" s="100" t="n">
        <v>91</v>
      </c>
      <c r="J43" s="100" t="n">
        <v>94</v>
      </c>
      <c r="K43" s="100" t="n">
        <v>95</v>
      </c>
      <c r="W43" s="81"/>
    </row>
    <row r="44" customFormat="false" ht="58.5" hidden="false" customHeight="true" outlineLevel="0" collapsed="false">
      <c r="A44" s="44" t="s">
        <v>78</v>
      </c>
      <c r="B44" s="50" t="s">
        <v>79</v>
      </c>
      <c r="C44" s="50"/>
      <c r="D44" s="101" t="s">
        <v>80</v>
      </c>
      <c r="E44" s="102" t="n">
        <f aca="false">E45+E46+E47+E48</f>
        <v>238.5</v>
      </c>
      <c r="F44" s="102" t="n">
        <f aca="false">F45+F46+F47+F48</f>
        <v>204</v>
      </c>
      <c r="G44" s="102" t="n">
        <f aca="false">G45+G46+G47+G48</f>
        <v>112.5</v>
      </c>
      <c r="H44" s="102" t="n">
        <f aca="false">H45+H46+H47+H48</f>
        <v>233.3</v>
      </c>
      <c r="I44" s="102" t="n">
        <f aca="false">I45+I46+I47+I48</f>
        <v>242.3</v>
      </c>
      <c r="J44" s="103" t="n">
        <f aca="false">J45+J46+J47+J48</f>
        <v>252.5</v>
      </c>
      <c r="K44" s="79" t="n">
        <f aca="false">K45+K46+K47+K48</f>
        <v>264.1</v>
      </c>
      <c r="W44" s="81"/>
      <c r="AF44" s="1" t="n">
        <f aca="false">AF40/AF42*1000/12</f>
        <v>25248.725631769</v>
      </c>
      <c r="AG44" s="1" t="n">
        <f aca="false">AG40/AG42*1000/12</f>
        <v>31435.503125</v>
      </c>
      <c r="AH44" s="1" t="n">
        <f aca="false">AH40/AH42*1000/12</f>
        <v>34005.8422252622</v>
      </c>
      <c r="AI44" s="1" t="n">
        <f aca="false">AI40/AI42*1000/12</f>
        <v>35106.8066900039</v>
      </c>
      <c r="AJ44" s="1" t="n">
        <f aca="false">AJ40/AJ42*1000/12</f>
        <v>35566.7208317289</v>
      </c>
      <c r="AK44" s="1" t="n">
        <f aca="false">AK40/AK42*1000/12</f>
        <v>35899.9962121212</v>
      </c>
      <c r="AL44" s="1" t="n">
        <f aca="false">AL40/AL42*1000/12</f>
        <v>36033.75</v>
      </c>
    </row>
    <row r="45" customFormat="false" ht="12.75" hidden="false" customHeight="true" outlineLevel="0" collapsed="false">
      <c r="A45" s="44"/>
      <c r="B45" s="104" t="s">
        <v>81</v>
      </c>
      <c r="C45" s="104"/>
      <c r="D45" s="33" t="s">
        <v>82</v>
      </c>
      <c r="E45" s="105" t="n">
        <v>2.3</v>
      </c>
      <c r="F45" s="105" t="n">
        <v>2.4</v>
      </c>
      <c r="G45" s="105" t="n">
        <v>0.8</v>
      </c>
      <c r="H45" s="105" t="n">
        <v>2.4</v>
      </c>
      <c r="I45" s="105" t="n">
        <v>3.2</v>
      </c>
      <c r="J45" s="105" t="n">
        <v>3.5</v>
      </c>
      <c r="K45" s="106" t="n">
        <v>3.9</v>
      </c>
      <c r="W45" s="81"/>
    </row>
    <row r="46" customFormat="false" ht="12.75" hidden="false" customHeight="true" outlineLevel="0" collapsed="false">
      <c r="A46" s="44"/>
      <c r="B46" s="107" t="s">
        <v>83</v>
      </c>
      <c r="C46" s="107"/>
      <c r="D46" s="33"/>
      <c r="E46" s="80" t="n">
        <v>165.7</v>
      </c>
      <c r="F46" s="80" t="n">
        <v>150</v>
      </c>
      <c r="G46" s="80" t="n">
        <v>17.5</v>
      </c>
      <c r="H46" s="80" t="n">
        <v>26.4</v>
      </c>
      <c r="I46" s="80" t="n">
        <v>28.9</v>
      </c>
      <c r="J46" s="80" t="n">
        <v>31.8</v>
      </c>
      <c r="K46" s="80" t="n">
        <v>34.9</v>
      </c>
      <c r="W46" s="81"/>
    </row>
    <row r="47" customFormat="false" ht="12.75" hidden="false" customHeight="true" outlineLevel="0" collapsed="false">
      <c r="A47" s="44"/>
      <c r="B47" s="108" t="s">
        <v>84</v>
      </c>
      <c r="C47" s="108"/>
      <c r="D47" s="33"/>
      <c r="E47" s="80" t="n">
        <v>19.2</v>
      </c>
      <c r="F47" s="80" t="n">
        <v>26.2</v>
      </c>
      <c r="G47" s="80" t="n">
        <v>82.8</v>
      </c>
      <c r="H47" s="80" t="n">
        <v>170.1</v>
      </c>
      <c r="I47" s="80" t="n">
        <v>169.9</v>
      </c>
      <c r="J47" s="80" t="n">
        <v>169.9</v>
      </c>
      <c r="K47" s="80" t="n">
        <v>169.9</v>
      </c>
      <c r="W47" s="81"/>
    </row>
    <row r="48" customFormat="false" ht="12.75" hidden="false" customHeight="true" outlineLevel="0" collapsed="false">
      <c r="A48" s="44"/>
      <c r="B48" s="108" t="s">
        <v>85</v>
      </c>
      <c r="C48" s="108"/>
      <c r="D48" s="33"/>
      <c r="E48" s="79" t="n">
        <v>51.3</v>
      </c>
      <c r="F48" s="79" t="n">
        <v>25.4</v>
      </c>
      <c r="G48" s="79" t="n">
        <v>11.4</v>
      </c>
      <c r="H48" s="79" t="n">
        <v>34.4</v>
      </c>
      <c r="I48" s="79" t="n">
        <v>40.3</v>
      </c>
      <c r="J48" s="80" t="n">
        <v>47.3</v>
      </c>
      <c r="K48" s="80" t="n">
        <v>55.4</v>
      </c>
      <c r="W48" s="81"/>
    </row>
    <row r="49" customFormat="false" ht="22.5" hidden="false" customHeight="true" outlineLevel="0" collapsed="false">
      <c r="A49" s="44" t="s">
        <v>86</v>
      </c>
      <c r="B49" s="109" t="s">
        <v>87</v>
      </c>
      <c r="C49" s="109"/>
      <c r="D49" s="84" t="s">
        <v>28</v>
      </c>
      <c r="E49" s="80" t="n">
        <f aca="false">E51+E52+E57</f>
        <v>0.6</v>
      </c>
      <c r="F49" s="80" t="n">
        <f aca="false">F51+F52+F57</f>
        <v>1.8</v>
      </c>
      <c r="G49" s="80" t="n">
        <f aca="false">G51+G52+G57</f>
        <v>2.2</v>
      </c>
      <c r="H49" s="80" t="n">
        <f aca="false">H51+H52+H57</f>
        <v>3.8</v>
      </c>
      <c r="I49" s="80" t="n">
        <f aca="false">I51+I52+I57</f>
        <v>1.6</v>
      </c>
      <c r="J49" s="80" t="n">
        <f aca="false">J51+J52+J57</f>
        <v>1.4</v>
      </c>
      <c r="K49" s="80" t="n">
        <f aca="false">K51+K52+K57</f>
        <v>1.2</v>
      </c>
      <c r="W49" s="81" t="n">
        <f aca="false">E49+E106+E162+E223+E280+E338+E394+E449+E505+E685+E631</f>
        <v>8635.8</v>
      </c>
      <c r="X49" s="81" t="n">
        <f aca="false">F49+F106+F162+F223+F280+F338+F394+F449+F505+F685+F631</f>
        <v>4402.668</v>
      </c>
      <c r="Y49" s="81" t="n">
        <f aca="false">G49+G106+G162+G223+G280+G338+G394+G449+G505+G685+G631</f>
        <v>7590.263</v>
      </c>
      <c r="Z49" s="81" t="n">
        <f aca="false">H49+H106+H162+H223+H280+H338+H394+H449+H505+H685+H631</f>
        <v>5456.554</v>
      </c>
      <c r="AA49" s="81" t="n">
        <f aca="false">I49+I106+I162+I223+I280+I338+I394+I449+I505+I685+I631</f>
        <v>2202.654</v>
      </c>
      <c r="AB49" s="81" t="n">
        <f aca="false">J49+J106+J162+J223+J280+J338+J394+J449+J505+J685+J631</f>
        <v>170.479</v>
      </c>
      <c r="AC49" s="81" t="n">
        <f aca="false">K49+K106+K162+K223+K280+K338+K394+K449+K505+K685+K631</f>
        <v>291.743</v>
      </c>
      <c r="AD49" s="81"/>
    </row>
    <row r="50" customFormat="false" ht="12.75" hidden="false" customHeight="true" outlineLevel="0" collapsed="false">
      <c r="A50" s="44"/>
      <c r="B50" s="109" t="s">
        <v>88</v>
      </c>
      <c r="C50" s="109"/>
      <c r="D50" s="84"/>
      <c r="E50" s="80"/>
      <c r="F50" s="80"/>
      <c r="G50" s="80"/>
      <c r="H50" s="80"/>
      <c r="I50" s="80"/>
      <c r="J50" s="80"/>
      <c r="K50" s="80"/>
    </row>
    <row r="51" customFormat="false" ht="12.75" hidden="false" customHeight="true" outlineLevel="0" collapsed="false">
      <c r="A51" s="44"/>
      <c r="B51" s="109" t="s">
        <v>89</v>
      </c>
      <c r="C51" s="109"/>
      <c r="D51" s="84" t="s">
        <v>28</v>
      </c>
      <c r="E51" s="80" t="n">
        <v>0.6</v>
      </c>
      <c r="F51" s="80" t="n">
        <v>1.8</v>
      </c>
      <c r="G51" s="80" t="n">
        <v>2.2</v>
      </c>
      <c r="H51" s="80" t="n">
        <v>3.8</v>
      </c>
      <c r="I51" s="80" t="n">
        <v>1.6</v>
      </c>
      <c r="J51" s="80" t="n">
        <v>1.4</v>
      </c>
      <c r="K51" s="80" t="n">
        <v>1.2</v>
      </c>
    </row>
    <row r="52" customFormat="false" ht="12.75" hidden="false" customHeight="true" outlineLevel="0" collapsed="false">
      <c r="A52" s="44"/>
      <c r="B52" s="109" t="s">
        <v>90</v>
      </c>
      <c r="C52" s="109"/>
      <c r="D52" s="84" t="s">
        <v>28</v>
      </c>
      <c r="E52" s="80"/>
      <c r="F52" s="110"/>
      <c r="G52" s="110"/>
      <c r="H52" s="110"/>
      <c r="I52" s="110"/>
      <c r="J52" s="110"/>
      <c r="K52" s="110"/>
    </row>
    <row r="53" customFormat="false" ht="12.75" hidden="false" customHeight="true" outlineLevel="0" collapsed="false">
      <c r="A53" s="44"/>
      <c r="B53" s="109" t="s">
        <v>91</v>
      </c>
      <c r="C53" s="109"/>
      <c r="D53" s="111"/>
      <c r="E53" s="80"/>
      <c r="F53" s="80"/>
      <c r="G53" s="80"/>
      <c r="H53" s="80"/>
      <c r="I53" s="80"/>
      <c r="J53" s="80"/>
      <c r="K53" s="80"/>
    </row>
    <row r="54" customFormat="false" ht="12.75" hidden="false" customHeight="true" outlineLevel="0" collapsed="false">
      <c r="A54" s="44"/>
      <c r="B54" s="109" t="s">
        <v>92</v>
      </c>
      <c r="C54" s="109"/>
      <c r="D54" s="84" t="s">
        <v>28</v>
      </c>
      <c r="E54" s="112"/>
      <c r="F54" s="112"/>
      <c r="G54" s="112"/>
      <c r="H54" s="112"/>
      <c r="I54" s="112"/>
      <c r="J54" s="112"/>
      <c r="K54" s="112"/>
    </row>
    <row r="55" customFormat="false" ht="12.75" hidden="false" customHeight="true" outlineLevel="0" collapsed="false">
      <c r="A55" s="44"/>
      <c r="B55" s="109" t="s">
        <v>93</v>
      </c>
      <c r="C55" s="109"/>
      <c r="D55" s="84" t="s">
        <v>28</v>
      </c>
      <c r="E55" s="112"/>
      <c r="F55" s="112"/>
      <c r="G55" s="112"/>
      <c r="H55" s="112"/>
      <c r="I55" s="112"/>
      <c r="J55" s="112"/>
      <c r="K55" s="112"/>
    </row>
    <row r="56" customFormat="false" ht="12.75" hidden="false" customHeight="true" outlineLevel="0" collapsed="false">
      <c r="A56" s="44"/>
      <c r="B56" s="109" t="s">
        <v>94</v>
      </c>
      <c r="C56" s="109"/>
      <c r="D56" s="84" t="s">
        <v>28</v>
      </c>
      <c r="E56" s="112"/>
      <c r="F56" s="112"/>
      <c r="G56" s="112"/>
      <c r="H56" s="112"/>
      <c r="I56" s="112"/>
      <c r="J56" s="112"/>
      <c r="K56" s="112"/>
    </row>
    <row r="57" customFormat="false" ht="12.75" hidden="false" customHeight="true" outlineLevel="0" collapsed="false">
      <c r="A57" s="44"/>
      <c r="B57" s="109" t="s">
        <v>95</v>
      </c>
      <c r="C57" s="109"/>
      <c r="D57" s="84" t="s">
        <v>28</v>
      </c>
      <c r="E57" s="112"/>
      <c r="F57" s="112"/>
      <c r="G57" s="112"/>
      <c r="H57" s="112"/>
      <c r="I57" s="112"/>
      <c r="J57" s="112"/>
      <c r="K57" s="112"/>
    </row>
    <row r="58" customFormat="false" ht="12.75" hidden="false" customHeight="true" outlineLevel="0" collapsed="false">
      <c r="A58" s="113"/>
      <c r="B58" s="113"/>
      <c r="C58" s="114"/>
      <c r="D58" s="15"/>
      <c r="E58" s="115"/>
      <c r="F58" s="115"/>
      <c r="G58" s="115"/>
      <c r="H58" s="115"/>
      <c r="I58" s="115"/>
      <c r="J58" s="115"/>
      <c r="K58" s="115"/>
    </row>
    <row r="59" customFormat="false" ht="12.75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2.75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8" t="s">
        <v>96</v>
      </c>
      <c r="J61" s="118"/>
      <c r="K61" s="118"/>
    </row>
    <row r="62" customFormat="false" ht="12.75" hidden="false" customHeight="true" outlineLevel="0" collapsed="false">
      <c r="A62" s="118" t="s">
        <v>1</v>
      </c>
      <c r="B62" s="118"/>
      <c r="C62" s="118"/>
      <c r="D62" s="118"/>
      <c r="E62" s="118"/>
      <c r="F62" s="118"/>
      <c r="G62" s="118"/>
      <c r="H62" s="118"/>
      <c r="I62" s="118"/>
      <c r="J62" s="118"/>
      <c r="K62" s="118"/>
    </row>
    <row r="63" customFormat="false" ht="12.75" hidden="false" customHeight="true" outlineLevel="0" collapsed="false">
      <c r="A63" s="6" t="s">
        <v>2</v>
      </c>
      <c r="B63" s="6"/>
      <c r="C63" s="6"/>
      <c r="D63" s="6"/>
      <c r="E63" s="6"/>
      <c r="F63" s="6"/>
      <c r="G63" s="6"/>
      <c r="H63" s="6"/>
      <c r="I63" s="6"/>
      <c r="J63" s="6"/>
      <c r="K63" s="6"/>
    </row>
    <row r="64" customFormat="false" ht="12.75" hidden="false" customHeight="true" outlineLevel="0" collapsed="false">
      <c r="A64" s="119" t="s">
        <v>97</v>
      </c>
      <c r="B64" s="119"/>
      <c r="C64" s="119"/>
      <c r="D64" s="119"/>
      <c r="E64" s="119"/>
      <c r="F64" s="119"/>
      <c r="G64" s="119"/>
      <c r="H64" s="119"/>
      <c r="I64" s="119"/>
      <c r="J64" s="119"/>
      <c r="K64" s="119"/>
    </row>
    <row r="65" customFormat="false" ht="12.75" hidden="false" customHeight="true" outlineLevel="0" collapsed="false">
      <c r="A65" s="120" t="s">
        <v>4</v>
      </c>
      <c r="B65" s="120"/>
      <c r="C65" s="120"/>
      <c r="D65" s="120"/>
      <c r="E65" s="120"/>
      <c r="F65" s="120"/>
      <c r="G65" s="120"/>
      <c r="H65" s="120"/>
      <c r="I65" s="120"/>
      <c r="J65" s="120"/>
      <c r="K65" s="120"/>
    </row>
    <row r="66" customFormat="false" ht="12.75" hidden="false" customHeight="true" outlineLevel="0" collapsed="false">
      <c r="A66" s="121" t="s">
        <v>5</v>
      </c>
      <c r="B66" s="121"/>
      <c r="C66" s="121"/>
      <c r="D66" s="122" t="s">
        <v>98</v>
      </c>
      <c r="E66" s="122"/>
      <c r="F66" s="122"/>
      <c r="G66" s="122"/>
      <c r="H66" s="122"/>
      <c r="I66" s="122"/>
      <c r="J66" s="122"/>
      <c r="K66" s="122"/>
    </row>
    <row r="67" customFormat="false" ht="18.75" hidden="false" customHeight="true" outlineLevel="0" collapsed="false">
      <c r="A67" s="123" t="s">
        <v>7</v>
      </c>
      <c r="B67" s="123"/>
      <c r="C67" s="123"/>
      <c r="D67" s="124" t="s">
        <v>99</v>
      </c>
      <c r="E67" s="124"/>
      <c r="F67" s="124"/>
      <c r="G67" s="124"/>
      <c r="H67" s="124"/>
      <c r="I67" s="124"/>
      <c r="J67" s="124"/>
      <c r="K67" s="124"/>
    </row>
    <row r="68" customFormat="false" ht="15.75" hidden="false" customHeight="true" outlineLevel="0" collapsed="false">
      <c r="A68" s="124" t="s">
        <v>9</v>
      </c>
      <c r="B68" s="124"/>
      <c r="C68" s="124"/>
      <c r="D68" s="124" t="s">
        <v>100</v>
      </c>
      <c r="E68" s="124"/>
      <c r="F68" s="124"/>
      <c r="G68" s="124"/>
      <c r="H68" s="124"/>
      <c r="I68" s="124"/>
      <c r="J68" s="124"/>
      <c r="K68" s="124"/>
    </row>
    <row r="69" customFormat="false" ht="12.75" hidden="false" customHeight="true" outlineLevel="0" collapsed="false">
      <c r="A69" s="124" t="s">
        <v>11</v>
      </c>
      <c r="B69" s="124"/>
      <c r="C69" s="124"/>
      <c r="D69" s="125"/>
      <c r="E69" s="125"/>
      <c r="F69" s="125"/>
      <c r="G69" s="125"/>
      <c r="H69" s="125"/>
      <c r="I69" s="125"/>
      <c r="J69" s="125"/>
      <c r="K69" s="125"/>
    </row>
    <row r="70" customFormat="false" ht="12.75" hidden="false" customHeight="true" outlineLevel="0" collapsed="false">
      <c r="A70" s="125" t="s">
        <v>12</v>
      </c>
      <c r="B70" s="125"/>
      <c r="C70" s="125"/>
      <c r="D70" s="126"/>
      <c r="E70" s="126"/>
      <c r="F70" s="126"/>
      <c r="G70" s="126"/>
      <c r="H70" s="126"/>
      <c r="I70" s="126"/>
      <c r="J70" s="126"/>
      <c r="K70" s="126"/>
    </row>
    <row r="71" customFormat="false" ht="12.75" hidden="false" customHeight="true" outlineLevel="0" collapsed="false">
      <c r="A71" s="127"/>
      <c r="B71" s="117"/>
      <c r="C71" s="127"/>
      <c r="D71" s="128"/>
      <c r="E71" s="129"/>
      <c r="F71" s="129"/>
      <c r="G71" s="130"/>
      <c r="H71" s="130"/>
      <c r="I71" s="129"/>
      <c r="J71" s="129"/>
      <c r="K71" s="129"/>
    </row>
    <row r="72" customFormat="false" ht="12.75" hidden="false" customHeight="true" outlineLevel="0" collapsed="false">
      <c r="A72" s="131" t="s">
        <v>101</v>
      </c>
      <c r="B72" s="131" t="s">
        <v>102</v>
      </c>
      <c r="C72" s="131"/>
      <c r="D72" s="131" t="s">
        <v>15</v>
      </c>
      <c r="E72" s="17" t="s">
        <v>16</v>
      </c>
      <c r="F72" s="17"/>
      <c r="G72" s="18" t="s">
        <v>17</v>
      </c>
      <c r="H72" s="18"/>
      <c r="I72" s="19" t="s">
        <v>18</v>
      </c>
      <c r="J72" s="19"/>
      <c r="K72" s="19"/>
    </row>
    <row r="73" customFormat="false" ht="12.75" hidden="false" customHeight="true" outlineLevel="0" collapsed="false">
      <c r="A73" s="131"/>
      <c r="B73" s="131"/>
      <c r="C73" s="131"/>
      <c r="D73" s="131"/>
      <c r="E73" s="20" t="s">
        <v>103</v>
      </c>
      <c r="F73" s="20" t="s">
        <v>20</v>
      </c>
      <c r="G73" s="20" t="s">
        <v>21</v>
      </c>
      <c r="H73" s="21" t="s">
        <v>22</v>
      </c>
      <c r="I73" s="20" t="s">
        <v>23</v>
      </c>
      <c r="J73" s="20" t="s">
        <v>24</v>
      </c>
      <c r="K73" s="132" t="s">
        <v>25</v>
      </c>
    </row>
    <row r="74" customFormat="false" ht="26.25" hidden="false" customHeight="true" outlineLevel="0" collapsed="false">
      <c r="A74" s="131"/>
      <c r="B74" s="131"/>
      <c r="C74" s="131"/>
      <c r="D74" s="131"/>
      <c r="E74" s="20"/>
      <c r="F74" s="20"/>
      <c r="G74" s="20"/>
      <c r="H74" s="21"/>
      <c r="I74" s="20"/>
      <c r="J74" s="20"/>
      <c r="K74" s="132"/>
      <c r="O74" s="23"/>
      <c r="P74" s="23"/>
      <c r="Q74" s="23" t="n">
        <v>2013</v>
      </c>
      <c r="R74" s="23" t="n">
        <v>2014</v>
      </c>
      <c r="S74" s="23" t="n">
        <v>2015</v>
      </c>
      <c r="T74" s="23" t="n">
        <v>2016</v>
      </c>
      <c r="U74" s="23"/>
    </row>
    <row r="75" customFormat="false" ht="37.5" hidden="false" customHeight="true" outlineLevel="0" collapsed="false">
      <c r="A75" s="133" t="s">
        <v>26</v>
      </c>
      <c r="B75" s="134" t="s">
        <v>27</v>
      </c>
      <c r="C75" s="134"/>
      <c r="D75" s="135" t="s">
        <v>28</v>
      </c>
      <c r="E75" s="136" t="n">
        <f aca="false">E76</f>
        <v>0</v>
      </c>
      <c r="F75" s="136" t="n">
        <f aca="false">F76</f>
        <v>0</v>
      </c>
      <c r="G75" s="136" t="n">
        <f aca="false">G76</f>
        <v>862.3</v>
      </c>
      <c r="H75" s="136" t="n">
        <f aca="false">H76</f>
        <v>1657.8</v>
      </c>
      <c r="I75" s="136" t="n">
        <f aca="false">I76</f>
        <v>1808.99136</v>
      </c>
      <c r="J75" s="136" t="n">
        <f aca="false">J76</f>
        <v>1971.088656768</v>
      </c>
      <c r="K75" s="136" t="n">
        <f aca="false">K76</f>
        <v>2140.89610813056</v>
      </c>
      <c r="S75" s="1" t="n">
        <f aca="false">R75*K84*K86/10000</f>
        <v>0</v>
      </c>
    </row>
    <row r="76" customFormat="false" ht="27" hidden="false" customHeight="true" outlineLevel="0" collapsed="false">
      <c r="A76" s="137" t="s">
        <v>104</v>
      </c>
      <c r="B76" s="138" t="s">
        <v>30</v>
      </c>
      <c r="C76" s="138"/>
      <c r="D76" s="139" t="s">
        <v>28</v>
      </c>
      <c r="E76" s="140" t="n">
        <v>0</v>
      </c>
      <c r="F76" s="140" t="n">
        <v>0</v>
      </c>
      <c r="G76" s="140" t="n">
        <f aca="false">G79</f>
        <v>862.3</v>
      </c>
      <c r="H76" s="140" t="n">
        <v>1657.8</v>
      </c>
      <c r="I76" s="140" t="n">
        <f aca="false">H76*I84*I86/10000</f>
        <v>1808.99136</v>
      </c>
      <c r="J76" s="140" t="n">
        <f aca="false">I76*J84*J86/10000</f>
        <v>1971.088656768</v>
      </c>
      <c r="K76" s="140" t="n">
        <f aca="false">J76*K84*K86/10000</f>
        <v>2140.89610813056</v>
      </c>
      <c r="Q76" s="81" t="n">
        <f aca="false">F75*H84*дефляторы!E18/10000</f>
        <v>0</v>
      </c>
      <c r="R76" s="81" t="n">
        <f aca="false">H75*I84*I86/10000</f>
        <v>1808.99136</v>
      </c>
      <c r="S76" s="81" t="n">
        <f aca="false">I75*J84*J86/10000</f>
        <v>1971.088656768</v>
      </c>
      <c r="T76" s="81" t="n">
        <f aca="false">J75*K84*K86/10000</f>
        <v>2140.89610813056</v>
      </c>
    </row>
    <row r="77" customFormat="false" ht="33" hidden="false" customHeight="true" outlineLevel="0" collapsed="false">
      <c r="A77" s="137"/>
      <c r="B77" s="141" t="s">
        <v>31</v>
      </c>
      <c r="C77" s="141" t="s">
        <v>32</v>
      </c>
      <c r="D77" s="139"/>
      <c r="E77" s="142"/>
      <c r="F77" s="142"/>
      <c r="G77" s="142"/>
      <c r="H77" s="142"/>
      <c r="I77" s="142"/>
      <c r="J77" s="143"/>
      <c r="K77" s="144"/>
      <c r="O77" s="23"/>
      <c r="P77" s="23"/>
      <c r="Q77" s="23"/>
    </row>
    <row r="78" customFormat="false" ht="12.75" hidden="false" customHeight="true" outlineLevel="0" collapsed="false">
      <c r="A78" s="137"/>
      <c r="B78" s="145"/>
      <c r="C78" s="146"/>
      <c r="D78" s="139" t="s">
        <v>28</v>
      </c>
      <c r="E78" s="142"/>
      <c r="F78" s="142"/>
      <c r="G78" s="142"/>
      <c r="H78" s="142"/>
      <c r="I78" s="142"/>
      <c r="J78" s="142"/>
      <c r="K78" s="147"/>
    </row>
    <row r="79" customFormat="false" ht="52.5" hidden="false" customHeight="true" outlineLevel="0" collapsed="false">
      <c r="A79" s="148" t="s">
        <v>36</v>
      </c>
      <c r="B79" s="138" t="s">
        <v>37</v>
      </c>
      <c r="C79" s="138"/>
      <c r="D79" s="139" t="s">
        <v>28</v>
      </c>
      <c r="E79" s="149" t="n">
        <f aca="false">E80</f>
        <v>211.972</v>
      </c>
      <c r="F79" s="149" t="n">
        <f aca="false">F80</f>
        <v>1371</v>
      </c>
      <c r="G79" s="149" t="n">
        <f aca="false">G80</f>
        <v>862.3</v>
      </c>
      <c r="H79" s="149" t="n">
        <f aca="false">H80</f>
        <v>1657.8</v>
      </c>
      <c r="I79" s="149" t="n">
        <f aca="false">I80</f>
        <v>1808.99136</v>
      </c>
      <c r="J79" s="149" t="n">
        <f aca="false">J80</f>
        <v>1971.088656768</v>
      </c>
      <c r="K79" s="149" t="n">
        <f aca="false">K80</f>
        <v>2140.89610813056</v>
      </c>
    </row>
    <row r="80" customFormat="false" ht="12.75" hidden="false" customHeight="true" outlineLevel="0" collapsed="false">
      <c r="A80" s="150"/>
      <c r="B80" s="138" t="s">
        <v>105</v>
      </c>
      <c r="C80" s="151" t="s">
        <v>106</v>
      </c>
      <c r="D80" s="139" t="s">
        <v>28</v>
      </c>
      <c r="E80" s="152" t="n">
        <v>211.972</v>
      </c>
      <c r="F80" s="152" t="n">
        <v>1371</v>
      </c>
      <c r="G80" s="152" t="n">
        <v>862.3</v>
      </c>
      <c r="H80" s="152" t="n">
        <v>1657.8</v>
      </c>
      <c r="I80" s="152" t="n">
        <f aca="false">I76</f>
        <v>1808.99136</v>
      </c>
      <c r="J80" s="152" t="n">
        <f aca="false">J76</f>
        <v>1971.088656768</v>
      </c>
      <c r="K80" s="152" t="n">
        <f aca="false">K76</f>
        <v>2140.89610813056</v>
      </c>
    </row>
    <row r="81" customFormat="false" ht="51" hidden="false" customHeight="true" outlineLevel="0" collapsed="false">
      <c r="A81" s="150" t="s">
        <v>107</v>
      </c>
      <c r="B81" s="153" t="s">
        <v>38</v>
      </c>
      <c r="C81" s="153"/>
      <c r="D81" s="154"/>
      <c r="E81" s="155"/>
      <c r="F81" s="155"/>
      <c r="G81" s="155"/>
      <c r="H81" s="156"/>
      <c r="I81" s="155"/>
      <c r="J81" s="157"/>
      <c r="K81" s="158"/>
    </row>
    <row r="82" customFormat="false" ht="12.75" hidden="false" customHeight="true" outlineLevel="0" collapsed="false">
      <c r="A82" s="159"/>
      <c r="B82" s="160" t="s">
        <v>108</v>
      </c>
      <c r="C82" s="160"/>
      <c r="D82" s="161" t="s">
        <v>28</v>
      </c>
      <c r="E82" s="162"/>
      <c r="F82" s="162"/>
      <c r="G82" s="162"/>
      <c r="H82" s="162"/>
      <c r="I82" s="162"/>
      <c r="J82" s="163"/>
      <c r="K82" s="164"/>
    </row>
    <row r="83" customFormat="false" ht="12.75" hidden="false" customHeight="true" outlineLevel="0" collapsed="false">
      <c r="A83" s="148" t="s">
        <v>109</v>
      </c>
      <c r="B83" s="138" t="s">
        <v>110</v>
      </c>
      <c r="C83" s="138"/>
      <c r="D83" s="139" t="s">
        <v>28</v>
      </c>
      <c r="E83" s="165"/>
      <c r="F83" s="165"/>
      <c r="G83" s="165"/>
      <c r="H83" s="165"/>
      <c r="I83" s="165"/>
      <c r="J83" s="166"/>
      <c r="K83" s="167"/>
    </row>
    <row r="84" customFormat="false" ht="27" hidden="false" customHeight="true" outlineLevel="0" collapsed="false">
      <c r="A84" s="148" t="s">
        <v>41</v>
      </c>
      <c r="B84" s="138" t="s">
        <v>42</v>
      </c>
      <c r="C84" s="138"/>
      <c r="D84" s="168" t="s">
        <v>43</v>
      </c>
      <c r="E84" s="169" t="e">
        <f aca="false">'расчет темпов по предприятиям'!I176</f>
        <v>#DIV/0!</v>
      </c>
      <c r="F84" s="170" t="n">
        <f aca="false">'расчет темпов по предприятиям'!L176</f>
        <v>218.523489932886</v>
      </c>
      <c r="G84" s="170" t="n">
        <f aca="false">'расчет темпов по предприятиям'!L196</f>
        <v>121.214017521902</v>
      </c>
      <c r="H84" s="170" t="n">
        <f aca="false">'расчет темпов по предприятиям'!F186</f>
        <v>184.275184275184</v>
      </c>
      <c r="I84" s="170" t="n">
        <f aca="false">'расчет темпов по предприятиям'!I186</f>
        <v>103.333333333333</v>
      </c>
      <c r="J84" s="170" t="n">
        <f aca="false">'расчет темпов по предприятиям'!L186</f>
        <v>103.870967741935</v>
      </c>
      <c r="K84" s="171" t="n">
        <f aca="false">'расчет темпов по предприятиям'!F196</f>
        <v>104.037267080745</v>
      </c>
      <c r="O84" s="23" t="n">
        <v>2012</v>
      </c>
      <c r="P84" s="23" t="s">
        <v>111</v>
      </c>
      <c r="Q84" s="23" t="n">
        <v>2014</v>
      </c>
      <c r="R84" s="1" t="n">
        <v>2015</v>
      </c>
      <c r="S84" s="1" t="n">
        <v>2016</v>
      </c>
    </row>
    <row r="85" customFormat="false" ht="39.75" hidden="false" customHeight="true" outlineLevel="0" collapsed="false">
      <c r="A85" s="148" t="s">
        <v>44</v>
      </c>
      <c r="B85" s="138" t="s">
        <v>45</v>
      </c>
      <c r="C85" s="138"/>
      <c r="D85" s="168" t="s">
        <v>43</v>
      </c>
      <c r="E85" s="39" t="n">
        <v>0</v>
      </c>
      <c r="F85" s="39" t="n">
        <f aca="false">F79/E79/F84*10000</f>
        <v>295.978952947798</v>
      </c>
      <c r="G85" s="39" t="n">
        <f aca="false">G79/495/G84*10000</f>
        <v>143.714418318445</v>
      </c>
      <c r="H85" s="39" t="n">
        <f aca="false">H79/F79/H84*10000</f>
        <v>65.6187308533917</v>
      </c>
      <c r="I85" s="172" t="s">
        <v>46</v>
      </c>
      <c r="J85" s="172" t="s">
        <v>46</v>
      </c>
      <c r="K85" s="173" t="s">
        <v>46</v>
      </c>
      <c r="M85" s="2" t="s">
        <v>47</v>
      </c>
      <c r="O85" s="81" t="e">
        <f aca="false">F75/E75/F84*10000</f>
        <v>#DIV/0!</v>
      </c>
      <c r="P85" s="81" t="n">
        <f aca="false">G75/25.4/G84*10000</f>
        <v>2800.73374282009</v>
      </c>
      <c r="Q85" s="81" t="e">
        <f aca="false">H75/F75/H84*10000</f>
        <v>#DIV/0!</v>
      </c>
      <c r="R85" s="81" t="n">
        <f aca="false">I75/H75/I84*10000</f>
        <v>105.6</v>
      </c>
      <c r="S85" s="81" t="n">
        <f aca="false">J75/I75/J84*10000</f>
        <v>104.9</v>
      </c>
      <c r="T85" s="1" t="n">
        <f aca="false">K75/J75/K84*10000</f>
        <v>104.4</v>
      </c>
      <c r="V85" s="1"/>
    </row>
    <row r="86" customFormat="false" ht="39" hidden="false" customHeight="true" outlineLevel="0" collapsed="false">
      <c r="A86" s="148" t="s">
        <v>48</v>
      </c>
      <c r="B86" s="138" t="s">
        <v>49</v>
      </c>
      <c r="C86" s="138"/>
      <c r="D86" s="168" t="s">
        <v>43</v>
      </c>
      <c r="E86" s="172" t="s">
        <v>46</v>
      </c>
      <c r="F86" s="172" t="s">
        <v>46</v>
      </c>
      <c r="G86" s="172" t="s">
        <v>46</v>
      </c>
      <c r="H86" s="172" t="s">
        <v>46</v>
      </c>
      <c r="I86" s="174" t="n">
        <v>105.6</v>
      </c>
      <c r="J86" s="174" t="n">
        <v>104.9</v>
      </c>
      <c r="K86" s="175" t="n">
        <v>104.4</v>
      </c>
      <c r="Y86" s="1" t="n">
        <f aca="false">E87*E88*12/1000</f>
        <v>51090.84</v>
      </c>
      <c r="Z86" s="1" t="n">
        <f aca="false">F87*F88*12/1000</f>
        <v>127769.4</v>
      </c>
      <c r="AA86" s="1" t="n">
        <f aca="false">G87*G88*12/1000</f>
        <v>150364.68</v>
      </c>
      <c r="AB86" s="1" t="n">
        <f aca="false">H87*H88*12/1000</f>
        <v>152502</v>
      </c>
      <c r="AC86" s="1" t="n">
        <f aca="false">I87*I88*12/1000</f>
        <v>157248</v>
      </c>
      <c r="AD86" s="1" t="n">
        <f aca="false">J87*J88*12/1000</f>
        <v>168264</v>
      </c>
      <c r="AE86" s="1" t="n">
        <f aca="false">K87*K88*12/1000</f>
        <v>179040</v>
      </c>
      <c r="AF86" s="23" t="n">
        <f aca="false">AE86+AD86+AC86+AB86+AA86+Z86+Y86</f>
        <v>986278.92</v>
      </c>
    </row>
    <row r="87" customFormat="false" ht="12.75" hidden="false" customHeight="true" outlineLevel="0" collapsed="false">
      <c r="A87" s="148" t="s">
        <v>50</v>
      </c>
      <c r="B87" s="138" t="s">
        <v>112</v>
      </c>
      <c r="C87" s="138"/>
      <c r="D87" s="126" t="s">
        <v>52</v>
      </c>
      <c r="E87" s="176" t="n">
        <v>139</v>
      </c>
      <c r="F87" s="176" t="n">
        <v>297</v>
      </c>
      <c r="G87" s="176" t="n">
        <v>346</v>
      </c>
      <c r="H87" s="176" t="n">
        <v>350</v>
      </c>
      <c r="I87" s="176" t="n">
        <v>360</v>
      </c>
      <c r="J87" s="176" t="n">
        <v>380</v>
      </c>
      <c r="K87" s="177" t="n">
        <v>400</v>
      </c>
    </row>
    <row r="88" customFormat="false" ht="12.75" hidden="false" customHeight="true" outlineLevel="0" collapsed="false">
      <c r="A88" s="148" t="s">
        <v>54</v>
      </c>
      <c r="B88" s="138" t="s">
        <v>113</v>
      </c>
      <c r="C88" s="138"/>
      <c r="D88" s="126" t="s">
        <v>56</v>
      </c>
      <c r="E88" s="178" t="n">
        <v>30630</v>
      </c>
      <c r="F88" s="178" t="n">
        <v>35850</v>
      </c>
      <c r="G88" s="178" t="n">
        <v>36215</v>
      </c>
      <c r="H88" s="178" t="n">
        <v>36310</v>
      </c>
      <c r="I88" s="178" t="n">
        <v>36400</v>
      </c>
      <c r="J88" s="178" t="n">
        <v>36900</v>
      </c>
      <c r="K88" s="178" t="n">
        <v>37300</v>
      </c>
    </row>
    <row r="89" s="3" customFormat="true" ht="30" hidden="false" customHeight="true" outlineLevel="0" collapsed="false">
      <c r="A89" s="148" t="s">
        <v>57</v>
      </c>
      <c r="B89" s="179" t="s">
        <v>58</v>
      </c>
      <c r="C89" s="179"/>
      <c r="D89" s="180" t="s">
        <v>28</v>
      </c>
      <c r="E89" s="181" t="n">
        <f aca="false">E91+E92+E93+E94+E95+E96</f>
        <v>396.77</v>
      </c>
      <c r="F89" s="181" t="n">
        <f aca="false">F91+F92+F93+F94+F95+F96</f>
        <v>1341</v>
      </c>
      <c r="G89" s="181" t="n">
        <f aca="false">G91+G92+G93+G94+G95+G96</f>
        <v>547</v>
      </c>
      <c r="H89" s="181" t="n">
        <f aca="false">H91+H92+H93+H94+H95+H96</f>
        <v>1417</v>
      </c>
      <c r="I89" s="181" t="n">
        <f aca="false">I91+I92+I93+I94+I95+I96</f>
        <v>1708</v>
      </c>
      <c r="J89" s="181" t="n">
        <f aca="false">J91+J92+J93+J94+J95+J96</f>
        <v>1753</v>
      </c>
      <c r="K89" s="181" t="n">
        <f aca="false">K91+K92+K93+K94+K95+K96</f>
        <v>1811.01</v>
      </c>
    </row>
    <row r="90" customFormat="false" ht="12.75" hidden="false" customHeight="true" outlineLevel="0" collapsed="false">
      <c r="A90" s="148"/>
      <c r="B90" s="138" t="s">
        <v>114</v>
      </c>
      <c r="C90" s="138"/>
      <c r="D90" s="139"/>
      <c r="E90" s="165"/>
      <c r="F90" s="182"/>
      <c r="G90" s="182"/>
      <c r="H90" s="182"/>
      <c r="I90" s="182"/>
      <c r="J90" s="183"/>
      <c r="K90" s="184"/>
    </row>
    <row r="91" customFormat="false" ht="12.75" hidden="false" customHeight="true" outlineLevel="0" collapsed="false">
      <c r="A91" s="148" t="s">
        <v>115</v>
      </c>
      <c r="B91" s="138" t="s">
        <v>116</v>
      </c>
      <c r="C91" s="138"/>
      <c r="D91" s="139" t="s">
        <v>61</v>
      </c>
      <c r="E91" s="165" t="n">
        <v>257.4</v>
      </c>
      <c r="F91" s="165" t="n">
        <v>1171.77</v>
      </c>
      <c r="G91" s="185" t="n">
        <v>378.02</v>
      </c>
      <c r="H91" s="186" t="n">
        <v>1240.03</v>
      </c>
      <c r="I91" s="185" t="n">
        <v>1331.39</v>
      </c>
      <c r="J91" s="185" t="n">
        <v>1353.73</v>
      </c>
      <c r="K91" s="187" t="n">
        <v>1387.74</v>
      </c>
    </row>
    <row r="92" customFormat="false" ht="12.75" hidden="false" customHeight="true" outlineLevel="0" collapsed="false">
      <c r="A92" s="148" t="s">
        <v>117</v>
      </c>
      <c r="B92" s="138" t="s">
        <v>62</v>
      </c>
      <c r="C92" s="138"/>
      <c r="D92" s="139" t="s">
        <v>28</v>
      </c>
      <c r="E92" s="165" t="n">
        <v>42.1</v>
      </c>
      <c r="F92" s="165" t="n">
        <v>61.23</v>
      </c>
      <c r="G92" s="185" t="n">
        <v>72</v>
      </c>
      <c r="H92" s="186" t="n">
        <v>78</v>
      </c>
      <c r="I92" s="185" t="n">
        <v>170</v>
      </c>
      <c r="J92" s="185" t="n">
        <v>187</v>
      </c>
      <c r="K92" s="187" t="n">
        <v>205</v>
      </c>
    </row>
    <row r="93" customFormat="false" ht="27" hidden="false" customHeight="true" outlineLevel="0" collapsed="false">
      <c r="A93" s="148" t="s">
        <v>118</v>
      </c>
      <c r="B93" s="138" t="s">
        <v>119</v>
      </c>
      <c r="C93" s="138"/>
      <c r="D93" s="139" t="s">
        <v>28</v>
      </c>
      <c r="E93" s="165" t="n">
        <v>10.4</v>
      </c>
      <c r="F93" s="165" t="n">
        <v>12.8</v>
      </c>
      <c r="G93" s="185" t="n">
        <v>23.98</v>
      </c>
      <c r="H93" s="186" t="n">
        <v>25.97</v>
      </c>
      <c r="I93" s="185" t="n">
        <v>56.61</v>
      </c>
      <c r="J93" s="185" t="n">
        <v>62.27</v>
      </c>
      <c r="K93" s="187" t="n">
        <v>68.27</v>
      </c>
    </row>
    <row r="94" customFormat="false" ht="27" hidden="false" customHeight="true" outlineLevel="0" collapsed="false">
      <c r="A94" s="148" t="s">
        <v>120</v>
      </c>
      <c r="B94" s="138" t="s">
        <v>64</v>
      </c>
      <c r="C94" s="138"/>
      <c r="D94" s="139" t="s">
        <v>28</v>
      </c>
      <c r="E94" s="165" t="n">
        <v>41.9</v>
      </c>
      <c r="F94" s="165" t="n">
        <v>42</v>
      </c>
      <c r="G94" s="185" t="n">
        <v>73</v>
      </c>
      <c r="H94" s="186" t="n">
        <v>73</v>
      </c>
      <c r="I94" s="185" t="n">
        <v>150</v>
      </c>
      <c r="J94" s="185" t="n">
        <v>150</v>
      </c>
      <c r="K94" s="187" t="n">
        <v>150</v>
      </c>
    </row>
    <row r="95" customFormat="false" ht="12.75" hidden="false" customHeight="true" outlineLevel="0" collapsed="false">
      <c r="A95" s="148" t="s">
        <v>121</v>
      </c>
      <c r="B95" s="138" t="s">
        <v>65</v>
      </c>
      <c r="C95" s="138"/>
      <c r="D95" s="139" t="s">
        <v>28</v>
      </c>
      <c r="E95" s="165" t="n">
        <v>0</v>
      </c>
      <c r="F95" s="165" t="n">
        <v>0</v>
      </c>
      <c r="G95" s="165" t="n">
        <v>0</v>
      </c>
      <c r="H95" s="165" t="n">
        <v>0</v>
      </c>
      <c r="I95" s="165" t="n">
        <v>0</v>
      </c>
      <c r="J95" s="165" t="n">
        <v>0</v>
      </c>
      <c r="K95" s="165" t="n">
        <v>0</v>
      </c>
    </row>
    <row r="96" customFormat="false" ht="27.75" hidden="false" customHeight="true" outlineLevel="0" collapsed="false">
      <c r="A96" s="148" t="s">
        <v>122</v>
      </c>
      <c r="B96" s="138" t="s">
        <v>66</v>
      </c>
      <c r="C96" s="138"/>
      <c r="D96" s="139" t="s">
        <v>28</v>
      </c>
      <c r="E96" s="165" t="n">
        <v>44.97</v>
      </c>
      <c r="F96" s="165" t="n">
        <v>53.2</v>
      </c>
      <c r="G96" s="165" t="n">
        <v>0</v>
      </c>
      <c r="H96" s="165" t="n">
        <v>0</v>
      </c>
      <c r="I96" s="165" t="n">
        <v>0</v>
      </c>
      <c r="J96" s="165" t="n">
        <v>0</v>
      </c>
      <c r="K96" s="165" t="n">
        <v>0</v>
      </c>
    </row>
    <row r="97" customFormat="false" ht="12.75" hidden="false" customHeight="true" outlineLevel="0" collapsed="false">
      <c r="A97" s="148" t="s">
        <v>67</v>
      </c>
      <c r="B97" s="138" t="s">
        <v>123</v>
      </c>
      <c r="C97" s="138"/>
      <c r="D97" s="139" t="s">
        <v>28</v>
      </c>
      <c r="E97" s="165" t="n">
        <v>-95.1</v>
      </c>
      <c r="F97" s="165" t="n">
        <v>-317</v>
      </c>
      <c r="G97" s="165" t="n">
        <v>-3</v>
      </c>
      <c r="H97" s="165" t="n">
        <v>-15</v>
      </c>
      <c r="I97" s="165" t="n">
        <v>65</v>
      </c>
      <c r="J97" s="165" t="n">
        <v>60</v>
      </c>
      <c r="K97" s="188" t="n">
        <v>60</v>
      </c>
    </row>
    <row r="98" customFormat="false" ht="27" hidden="false" customHeight="true" outlineLevel="0" collapsed="false">
      <c r="A98" s="148" t="s">
        <v>69</v>
      </c>
      <c r="B98" s="189" t="s">
        <v>70</v>
      </c>
      <c r="C98" s="189"/>
      <c r="D98" s="139" t="s">
        <v>28</v>
      </c>
      <c r="E98" s="165" t="n">
        <v>1723</v>
      </c>
      <c r="F98" s="165" t="n">
        <v>3608</v>
      </c>
      <c r="G98" s="165" t="n">
        <v>1774</v>
      </c>
      <c r="H98" s="165" t="n">
        <v>2000</v>
      </c>
      <c r="I98" s="165" t="n">
        <v>2000</v>
      </c>
      <c r="J98" s="166" t="n">
        <v>2000</v>
      </c>
      <c r="K98" s="167" t="n">
        <v>2000</v>
      </c>
    </row>
    <row r="99" customFormat="false" ht="43.5" hidden="false" customHeight="true" outlineLevel="0" collapsed="false">
      <c r="A99" s="148" t="s">
        <v>71</v>
      </c>
      <c r="B99" s="189" t="s">
        <v>72</v>
      </c>
      <c r="C99" s="189"/>
      <c r="D99" s="139" t="s">
        <v>28</v>
      </c>
      <c r="E99" s="165" t="n">
        <v>1663</v>
      </c>
      <c r="F99" s="165" t="n">
        <v>3546</v>
      </c>
      <c r="G99" s="165" t="n">
        <v>1724</v>
      </c>
      <c r="H99" s="165" t="n">
        <v>1934</v>
      </c>
      <c r="I99" s="165" t="n">
        <v>1868</v>
      </c>
      <c r="J99" s="166" t="n">
        <v>1802</v>
      </c>
      <c r="K99" s="167" t="n">
        <v>1736</v>
      </c>
    </row>
    <row r="100" customFormat="false" ht="54" hidden="false" customHeight="true" outlineLevel="0" collapsed="false">
      <c r="A100" s="148" t="s">
        <v>73</v>
      </c>
      <c r="B100" s="190" t="s">
        <v>74</v>
      </c>
      <c r="C100" s="190"/>
      <c r="D100" s="139" t="s">
        <v>28</v>
      </c>
      <c r="E100" s="165" t="n">
        <v>851</v>
      </c>
      <c r="F100" s="165" t="n">
        <v>3577</v>
      </c>
      <c r="G100" s="165" t="n">
        <v>1700</v>
      </c>
      <c r="H100" s="165" t="n">
        <v>1800</v>
      </c>
      <c r="I100" s="165" t="n">
        <v>1900</v>
      </c>
      <c r="J100" s="166" t="n">
        <v>1850</v>
      </c>
      <c r="K100" s="167" t="n">
        <v>1800</v>
      </c>
    </row>
    <row r="101" customFormat="false" ht="42.75" hidden="false" customHeight="true" outlineLevel="0" collapsed="false">
      <c r="A101" s="148" t="s">
        <v>75</v>
      </c>
      <c r="B101" s="138" t="s">
        <v>124</v>
      </c>
      <c r="C101" s="138"/>
      <c r="D101" s="139" t="s">
        <v>77</v>
      </c>
      <c r="E101" s="165" t="n">
        <v>64</v>
      </c>
      <c r="F101" s="165" t="n">
        <v>78</v>
      </c>
      <c r="G101" s="165" t="n">
        <v>83</v>
      </c>
      <c r="H101" s="165" t="n">
        <v>86</v>
      </c>
      <c r="I101" s="165" t="n">
        <v>88</v>
      </c>
      <c r="J101" s="166" t="n">
        <v>90</v>
      </c>
      <c r="K101" s="167" t="n">
        <v>93</v>
      </c>
    </row>
    <row r="102" customFormat="false" ht="32.25" hidden="false" customHeight="true" outlineLevel="0" collapsed="false">
      <c r="A102" s="148" t="s">
        <v>78</v>
      </c>
      <c r="B102" s="138" t="s">
        <v>125</v>
      </c>
      <c r="C102" s="138"/>
      <c r="D102" s="191"/>
      <c r="E102" s="165"/>
      <c r="F102" s="182"/>
      <c r="G102" s="182"/>
      <c r="H102" s="182"/>
      <c r="I102" s="182"/>
      <c r="J102" s="183"/>
      <c r="K102" s="184"/>
    </row>
    <row r="103" customFormat="false" ht="12.75" hidden="false" customHeight="true" outlineLevel="0" collapsed="false">
      <c r="A103" s="148"/>
      <c r="B103" s="192" t="s">
        <v>106</v>
      </c>
      <c r="C103" s="192"/>
      <c r="D103" s="193" t="s">
        <v>126</v>
      </c>
      <c r="E103" s="165" t="n">
        <v>745</v>
      </c>
      <c r="F103" s="165" t="n">
        <v>1628</v>
      </c>
      <c r="G103" s="165" t="n">
        <v>1937</v>
      </c>
      <c r="H103" s="165" t="n">
        <v>3000</v>
      </c>
      <c r="I103" s="165" t="n">
        <v>3100</v>
      </c>
      <c r="J103" s="165" t="n">
        <v>3220</v>
      </c>
      <c r="K103" s="188" t="n">
        <v>3350</v>
      </c>
    </row>
    <row r="104" customFormat="false" ht="12.75" hidden="false" customHeight="true" outlineLevel="0" collapsed="false">
      <c r="A104" s="148"/>
      <c r="B104" s="192" t="s">
        <v>127</v>
      </c>
      <c r="C104" s="192"/>
      <c r="D104" s="194"/>
      <c r="E104" s="195"/>
      <c r="F104" s="195"/>
      <c r="G104" s="195"/>
      <c r="H104" s="195"/>
      <c r="I104" s="195"/>
      <c r="J104" s="166"/>
      <c r="K104" s="167"/>
    </row>
    <row r="105" customFormat="false" ht="12.75" hidden="false" customHeight="true" outlineLevel="0" collapsed="false">
      <c r="A105" s="148"/>
      <c r="B105" s="192" t="s">
        <v>127</v>
      </c>
      <c r="C105" s="192"/>
      <c r="D105" s="192"/>
      <c r="E105" s="196"/>
      <c r="F105" s="196"/>
      <c r="G105" s="196"/>
      <c r="H105" s="196"/>
      <c r="I105" s="196"/>
      <c r="J105" s="197"/>
      <c r="K105" s="198"/>
    </row>
    <row r="106" customFormat="false" ht="12.75" hidden="false" customHeight="true" outlineLevel="0" collapsed="false">
      <c r="A106" s="199" t="s">
        <v>86</v>
      </c>
      <c r="B106" s="200" t="s">
        <v>87</v>
      </c>
      <c r="C106" s="200"/>
      <c r="D106" s="126" t="s">
        <v>28</v>
      </c>
      <c r="E106" s="194" t="n">
        <f aca="false">E108+E109+E114</f>
        <v>600</v>
      </c>
      <c r="F106" s="194" t="n">
        <f aca="false">F108+F109+F114</f>
        <v>410.7</v>
      </c>
      <c r="G106" s="194" t="n">
        <f aca="false">G108+G109+G114</f>
        <v>173.6</v>
      </c>
      <c r="H106" s="194" t="n">
        <f aca="false">H108+H109+H114</f>
        <v>250</v>
      </c>
      <c r="I106" s="194" t="n">
        <f aca="false">I108+I109+I114</f>
        <v>55.4</v>
      </c>
      <c r="J106" s="194" t="n">
        <f aca="false">J108+J109+J114</f>
        <v>31.5</v>
      </c>
      <c r="K106" s="194" t="n">
        <f aca="false">K108+K109+K114</f>
        <v>142.5</v>
      </c>
    </row>
    <row r="107" customFormat="false" ht="12.75" hidden="false" customHeight="true" outlineLevel="0" collapsed="false">
      <c r="A107" s="199"/>
      <c r="B107" s="201" t="s">
        <v>88</v>
      </c>
      <c r="C107" s="201"/>
      <c r="D107" s="202"/>
      <c r="E107" s="203"/>
      <c r="F107" s="203"/>
      <c r="G107" s="203"/>
      <c r="H107" s="203"/>
      <c r="I107" s="203"/>
      <c r="J107" s="204"/>
      <c r="K107" s="205"/>
    </row>
    <row r="108" customFormat="false" ht="12.75" hidden="false" customHeight="true" outlineLevel="0" collapsed="false">
      <c r="A108" s="199"/>
      <c r="B108" s="201" t="s">
        <v>128</v>
      </c>
      <c r="C108" s="201"/>
      <c r="D108" s="126" t="s">
        <v>28</v>
      </c>
      <c r="E108" s="203"/>
      <c r="F108" s="203" t="n">
        <v>88.2</v>
      </c>
      <c r="G108" s="203" t="n">
        <v>173.6</v>
      </c>
      <c r="H108" s="203" t="n">
        <v>17.6</v>
      </c>
      <c r="I108" s="203" t="n">
        <v>21.2</v>
      </c>
      <c r="J108" s="204" t="n">
        <v>1.5</v>
      </c>
      <c r="K108" s="205" t="n">
        <v>70.5</v>
      </c>
    </row>
    <row r="109" customFormat="false" ht="12.75" hidden="false" customHeight="true" outlineLevel="0" collapsed="false">
      <c r="A109" s="199"/>
      <c r="B109" s="201" t="s">
        <v>129</v>
      </c>
      <c r="C109" s="201"/>
      <c r="D109" s="126" t="s">
        <v>28</v>
      </c>
      <c r="E109" s="204" t="n">
        <f aca="false">E111</f>
        <v>600</v>
      </c>
      <c r="F109" s="204" t="n">
        <f aca="false">F111</f>
        <v>322.5</v>
      </c>
      <c r="G109" s="204" t="n">
        <f aca="false">G111</f>
        <v>0</v>
      </c>
      <c r="H109" s="204" t="n">
        <f aca="false">H111</f>
        <v>232.4</v>
      </c>
      <c r="I109" s="204" t="n">
        <f aca="false">I111</f>
        <v>34.2</v>
      </c>
      <c r="J109" s="204" t="n">
        <f aca="false">J111</f>
        <v>30</v>
      </c>
      <c r="K109" s="205" t="n">
        <f aca="false">K111</f>
        <v>72</v>
      </c>
    </row>
    <row r="110" customFormat="false" ht="12.75" hidden="false" customHeight="true" outlineLevel="0" collapsed="false">
      <c r="A110" s="199"/>
      <c r="B110" s="200" t="s">
        <v>130</v>
      </c>
      <c r="C110" s="200"/>
      <c r="D110" s="204"/>
      <c r="E110" s="204"/>
      <c r="F110" s="204"/>
      <c r="G110" s="204"/>
      <c r="H110" s="204"/>
      <c r="I110" s="204"/>
      <c r="J110" s="204"/>
      <c r="K110" s="205"/>
    </row>
    <row r="111" customFormat="false" ht="12.75" hidden="false" customHeight="true" outlineLevel="0" collapsed="false">
      <c r="A111" s="199"/>
      <c r="B111" s="200" t="s">
        <v>131</v>
      </c>
      <c r="C111" s="200"/>
      <c r="D111" s="126" t="s">
        <v>28</v>
      </c>
      <c r="E111" s="203" t="n">
        <v>600</v>
      </c>
      <c r="F111" s="203" t="n">
        <v>322.5</v>
      </c>
      <c r="G111" s="203"/>
      <c r="H111" s="203" t="n">
        <v>232.4</v>
      </c>
      <c r="I111" s="203" t="n">
        <v>34.2</v>
      </c>
      <c r="J111" s="204" t="n">
        <v>30</v>
      </c>
      <c r="K111" s="205" t="n">
        <v>72</v>
      </c>
    </row>
    <row r="112" customFormat="false" ht="12.75" hidden="false" customHeight="true" outlineLevel="0" collapsed="false">
      <c r="A112" s="199"/>
      <c r="B112" s="200" t="s">
        <v>132</v>
      </c>
      <c r="C112" s="200"/>
      <c r="D112" s="126" t="s">
        <v>28</v>
      </c>
      <c r="E112" s="203"/>
      <c r="F112" s="203"/>
      <c r="G112" s="203"/>
      <c r="H112" s="203"/>
      <c r="I112" s="203"/>
      <c r="J112" s="204"/>
      <c r="K112" s="205"/>
    </row>
    <row r="113" customFormat="false" ht="12.75" hidden="false" customHeight="true" outlineLevel="0" collapsed="false">
      <c r="A113" s="199"/>
      <c r="B113" s="200" t="s">
        <v>133</v>
      </c>
      <c r="C113" s="200"/>
      <c r="D113" s="126" t="s">
        <v>28</v>
      </c>
      <c r="E113" s="204"/>
      <c r="F113" s="204"/>
      <c r="G113" s="204"/>
      <c r="H113" s="204"/>
      <c r="I113" s="204"/>
      <c r="J113" s="204"/>
      <c r="K113" s="205"/>
    </row>
    <row r="114" customFormat="false" ht="12.75" hidden="false" customHeight="true" outlineLevel="0" collapsed="false">
      <c r="A114" s="199"/>
      <c r="B114" s="206" t="s">
        <v>134</v>
      </c>
      <c r="C114" s="206"/>
      <c r="D114" s="207" t="s">
        <v>28</v>
      </c>
      <c r="E114" s="208"/>
      <c r="F114" s="208"/>
      <c r="G114" s="208"/>
      <c r="H114" s="208"/>
      <c r="I114" s="208"/>
      <c r="J114" s="208"/>
      <c r="K114" s="209"/>
    </row>
    <row r="115" customFormat="false" ht="12.75" hidden="false" customHeight="true" outlineLevel="0" collapsed="false">
      <c r="A115" s="14"/>
      <c r="B115" s="14"/>
      <c r="C115" s="210"/>
      <c r="D115" s="210"/>
      <c r="E115" s="211"/>
      <c r="F115" s="14"/>
      <c r="G115" s="14"/>
      <c r="H115" s="212"/>
      <c r="I115" s="212"/>
      <c r="J115" s="212"/>
      <c r="K115" s="212"/>
    </row>
    <row r="116" customFormat="false" ht="12.7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</row>
    <row r="117" customFormat="false" ht="12.75" hidden="false" customHeight="true" outlineLevel="0" collapsed="false">
      <c r="A117" s="117"/>
      <c r="B117" s="117"/>
      <c r="C117" s="117"/>
      <c r="D117" s="117"/>
      <c r="E117" s="117"/>
      <c r="F117" s="117"/>
      <c r="G117" s="117"/>
      <c r="H117" s="117"/>
      <c r="I117" s="118" t="s">
        <v>135</v>
      </c>
      <c r="J117" s="118"/>
      <c r="K117" s="118"/>
    </row>
    <row r="118" customFormat="false" ht="12.75" hidden="false" customHeight="true" outlineLevel="0" collapsed="false">
      <c r="A118" s="118" t="s">
        <v>1</v>
      </c>
      <c r="B118" s="118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2.75" hidden="false" customHeight="true" outlineLevel="0" collapsed="false">
      <c r="A119" s="6" t="s">
        <v>2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</row>
    <row r="120" customFormat="false" ht="12.75" hidden="false" customHeight="true" outlineLevel="0" collapsed="false">
      <c r="A120" s="119" t="s">
        <v>136</v>
      </c>
      <c r="B120" s="119"/>
      <c r="C120" s="119"/>
      <c r="D120" s="119"/>
      <c r="E120" s="119"/>
      <c r="F120" s="119"/>
      <c r="G120" s="119"/>
      <c r="H120" s="119"/>
      <c r="I120" s="119"/>
      <c r="J120" s="119"/>
      <c r="K120" s="119"/>
    </row>
    <row r="121" customFormat="false" ht="12.75" hidden="false" customHeight="true" outlineLevel="0" collapsed="false">
      <c r="A121" s="120" t="s">
        <v>4</v>
      </c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</row>
    <row r="122" customFormat="false" ht="12.75" hidden="false" customHeight="true" outlineLevel="0" collapsed="false">
      <c r="A122" s="121" t="s">
        <v>5</v>
      </c>
      <c r="B122" s="121"/>
      <c r="C122" s="121"/>
      <c r="D122" s="122" t="s">
        <v>137</v>
      </c>
      <c r="E122" s="122"/>
      <c r="F122" s="122"/>
      <c r="G122" s="122"/>
      <c r="H122" s="122"/>
      <c r="I122" s="122"/>
      <c r="J122" s="122"/>
      <c r="K122" s="122"/>
    </row>
    <row r="123" customFormat="false" ht="18.75" hidden="false" customHeight="true" outlineLevel="0" collapsed="false">
      <c r="A123" s="123" t="s">
        <v>7</v>
      </c>
      <c r="B123" s="123"/>
      <c r="C123" s="123"/>
      <c r="D123" s="124" t="s">
        <v>99</v>
      </c>
      <c r="E123" s="124"/>
      <c r="F123" s="124"/>
      <c r="G123" s="124"/>
      <c r="H123" s="124"/>
      <c r="I123" s="124"/>
      <c r="J123" s="124"/>
      <c r="K123" s="124"/>
    </row>
    <row r="124" customFormat="false" ht="15.75" hidden="false" customHeight="true" outlineLevel="0" collapsed="false">
      <c r="A124" s="124" t="s">
        <v>9</v>
      </c>
      <c r="B124" s="124"/>
      <c r="C124" s="124"/>
      <c r="D124" s="124" t="s">
        <v>138</v>
      </c>
      <c r="E124" s="124"/>
      <c r="F124" s="124"/>
      <c r="G124" s="124"/>
      <c r="H124" s="124"/>
      <c r="I124" s="124"/>
      <c r="J124" s="124"/>
      <c r="K124" s="124"/>
    </row>
    <row r="125" customFormat="false" ht="12.75" hidden="false" customHeight="true" outlineLevel="0" collapsed="false">
      <c r="A125" s="124" t="s">
        <v>11</v>
      </c>
      <c r="B125" s="124"/>
      <c r="C125" s="124"/>
      <c r="D125" s="125"/>
      <c r="E125" s="125"/>
      <c r="F125" s="125"/>
      <c r="G125" s="125"/>
      <c r="H125" s="125"/>
      <c r="I125" s="125"/>
      <c r="J125" s="125"/>
      <c r="K125" s="125"/>
    </row>
    <row r="126" customFormat="false" ht="12.75" hidden="false" customHeight="true" outlineLevel="0" collapsed="false">
      <c r="A126" s="125" t="s">
        <v>12</v>
      </c>
      <c r="B126" s="125"/>
      <c r="C126" s="125"/>
      <c r="D126" s="126"/>
      <c r="E126" s="126"/>
      <c r="F126" s="126"/>
      <c r="G126" s="126"/>
      <c r="H126" s="126"/>
      <c r="I126" s="126"/>
      <c r="J126" s="126"/>
      <c r="K126" s="126"/>
    </row>
    <row r="127" customFormat="false" ht="12.75" hidden="false" customHeight="true" outlineLevel="0" collapsed="false">
      <c r="A127" s="127"/>
      <c r="B127" s="117"/>
      <c r="C127" s="127"/>
      <c r="D127" s="128"/>
      <c r="E127" s="129"/>
      <c r="F127" s="129"/>
      <c r="G127" s="130"/>
      <c r="H127" s="130"/>
      <c r="I127" s="129"/>
      <c r="J127" s="129"/>
      <c r="K127" s="129"/>
    </row>
    <row r="128" customFormat="false" ht="12.75" hidden="false" customHeight="true" outlineLevel="0" collapsed="false">
      <c r="A128" s="131" t="s">
        <v>101</v>
      </c>
      <c r="B128" s="131" t="s">
        <v>102</v>
      </c>
      <c r="C128" s="131"/>
      <c r="D128" s="131" t="s">
        <v>15</v>
      </c>
      <c r="E128" s="17" t="s">
        <v>16</v>
      </c>
      <c r="F128" s="17"/>
      <c r="G128" s="18" t="s">
        <v>17</v>
      </c>
      <c r="H128" s="18"/>
      <c r="I128" s="19" t="s">
        <v>18</v>
      </c>
      <c r="J128" s="19"/>
      <c r="K128" s="19"/>
    </row>
    <row r="129" customFormat="false" ht="12.75" hidden="false" customHeight="true" outlineLevel="0" collapsed="false">
      <c r="A129" s="131"/>
      <c r="B129" s="131"/>
      <c r="C129" s="131"/>
      <c r="D129" s="131"/>
      <c r="E129" s="20" t="s">
        <v>19</v>
      </c>
      <c r="F129" s="20" t="s">
        <v>20</v>
      </c>
      <c r="G129" s="20" t="s">
        <v>21</v>
      </c>
      <c r="H129" s="21" t="s">
        <v>22</v>
      </c>
      <c r="I129" s="20" t="s">
        <v>23</v>
      </c>
      <c r="J129" s="20" t="s">
        <v>24</v>
      </c>
      <c r="K129" s="132" t="s">
        <v>25</v>
      </c>
    </row>
    <row r="130" customFormat="false" ht="27" hidden="false" customHeight="true" outlineLevel="0" collapsed="false">
      <c r="A130" s="131"/>
      <c r="B130" s="131"/>
      <c r="C130" s="131"/>
      <c r="D130" s="131"/>
      <c r="E130" s="20"/>
      <c r="F130" s="20"/>
      <c r="G130" s="20"/>
      <c r="H130" s="21"/>
      <c r="I130" s="20"/>
      <c r="J130" s="20"/>
      <c r="K130" s="132"/>
      <c r="O130" s="23"/>
      <c r="P130" s="23"/>
      <c r="Q130" s="23" t="n">
        <v>2013</v>
      </c>
      <c r="R130" s="23" t="n">
        <v>2014</v>
      </c>
      <c r="S130" s="23" t="n">
        <v>2015</v>
      </c>
      <c r="T130" s="23" t="n">
        <v>2016</v>
      </c>
      <c r="U130" s="23"/>
    </row>
    <row r="131" customFormat="false" ht="40.5" hidden="false" customHeight="true" outlineLevel="0" collapsed="false">
      <c r="A131" s="133" t="s">
        <v>26</v>
      </c>
      <c r="B131" s="134" t="s">
        <v>27</v>
      </c>
      <c r="C131" s="134"/>
      <c r="D131" s="135" t="s">
        <v>28</v>
      </c>
      <c r="E131" s="213" t="n">
        <f aca="false">E132</f>
        <v>0</v>
      </c>
      <c r="F131" s="213" t="n">
        <f aca="false">F132</f>
        <v>1017.42</v>
      </c>
      <c r="G131" s="213" t="n">
        <f aca="false">G132</f>
        <v>2850.7</v>
      </c>
      <c r="H131" s="213" t="n">
        <f aca="false">H132</f>
        <v>6056</v>
      </c>
      <c r="I131" s="213" t="n">
        <f aca="false">I132</f>
        <v>6600.21760112314</v>
      </c>
      <c r="J131" s="213" t="n">
        <f aca="false">J132</f>
        <v>7183.88762386376</v>
      </c>
      <c r="K131" s="214" t="n">
        <f aca="false">K132</f>
        <v>7618.06676492144</v>
      </c>
      <c r="S131" s="1" t="n">
        <f aca="false">R131*K140*K142/10000</f>
        <v>0</v>
      </c>
    </row>
    <row r="132" customFormat="false" ht="24.75" hidden="false" customHeight="true" outlineLevel="0" collapsed="false">
      <c r="A132" s="215" t="s">
        <v>104</v>
      </c>
      <c r="B132" s="192" t="s">
        <v>30</v>
      </c>
      <c r="C132" s="192"/>
      <c r="D132" s="139" t="s">
        <v>28</v>
      </c>
      <c r="E132" s="216" t="n">
        <v>0</v>
      </c>
      <c r="F132" s="165" t="n">
        <v>1017.42</v>
      </c>
      <c r="G132" s="165" t="n">
        <f aca="false">G135</f>
        <v>2850.7</v>
      </c>
      <c r="H132" s="165" t="n">
        <f aca="false">F132*H141*H140/10000</f>
        <v>6056</v>
      </c>
      <c r="I132" s="165" t="n">
        <f aca="false">H132*I142*I140/10000</f>
        <v>6600.21760112314</v>
      </c>
      <c r="J132" s="165" t="n">
        <f aca="false">I132*J140*J142/10000</f>
        <v>7183.88762386376</v>
      </c>
      <c r="K132" s="188" t="n">
        <f aca="false">J132*K140*K142/10000</f>
        <v>7618.06676492144</v>
      </c>
      <c r="Q132" s="81" t="n">
        <f aca="false">F131*H140*дефляторы!E76/10000</f>
        <v>0</v>
      </c>
      <c r="R132" s="81" t="n">
        <f aca="false">H131*I140*I142/10000</f>
        <v>6600.21760112314</v>
      </c>
      <c r="S132" s="81" t="n">
        <f aca="false">I131*J140*J142/10000</f>
        <v>7183.88762386376</v>
      </c>
      <c r="T132" s="81" t="n">
        <f aca="false">J131*K140*K142/10000</f>
        <v>7618.06676492144</v>
      </c>
    </row>
    <row r="133" customFormat="false" ht="27" hidden="false" customHeight="true" outlineLevel="0" collapsed="false">
      <c r="A133" s="215"/>
      <c r="B133" s="141" t="s">
        <v>31</v>
      </c>
      <c r="C133" s="141" t="s">
        <v>32</v>
      </c>
      <c r="D133" s="139"/>
      <c r="E133" s="165"/>
      <c r="F133" s="165"/>
      <c r="G133" s="165"/>
      <c r="H133" s="165"/>
      <c r="I133" s="165"/>
      <c r="J133" s="166"/>
      <c r="K133" s="167"/>
      <c r="O133" s="23"/>
      <c r="P133" s="23"/>
      <c r="Q133" s="23"/>
    </row>
    <row r="134" customFormat="false" ht="12.75" hidden="false" customHeight="true" outlineLevel="0" collapsed="false">
      <c r="A134" s="215"/>
      <c r="B134" s="145"/>
      <c r="C134" s="217" t="s">
        <v>139</v>
      </c>
      <c r="D134" s="139" t="s">
        <v>28</v>
      </c>
      <c r="E134" s="165"/>
      <c r="F134" s="165"/>
      <c r="G134" s="165"/>
      <c r="H134" s="165"/>
      <c r="I134" s="165"/>
      <c r="J134" s="166"/>
      <c r="K134" s="167"/>
    </row>
    <row r="135" customFormat="false" ht="63.75" hidden="false" customHeight="true" outlineLevel="0" collapsed="false">
      <c r="A135" s="148" t="s">
        <v>36</v>
      </c>
      <c r="B135" s="138" t="s">
        <v>37</v>
      </c>
      <c r="C135" s="138"/>
      <c r="D135" s="139" t="s">
        <v>28</v>
      </c>
      <c r="E135" s="218" t="n">
        <f aca="false">E136</f>
        <v>0</v>
      </c>
      <c r="F135" s="142" t="n">
        <f aca="false">F136</f>
        <v>1017.42</v>
      </c>
      <c r="G135" s="219" t="n">
        <f aca="false">G136</f>
        <v>2850.7</v>
      </c>
      <c r="H135" s="219" t="n">
        <f aca="false">H136</f>
        <v>6056</v>
      </c>
      <c r="I135" s="219" t="n">
        <f aca="false">I136</f>
        <v>6600.21760112314</v>
      </c>
      <c r="J135" s="219" t="n">
        <f aca="false">J136</f>
        <v>7183.88762386376</v>
      </c>
      <c r="K135" s="220" t="n">
        <f aca="false">K136</f>
        <v>7618.06676492144</v>
      </c>
    </row>
    <row r="136" customFormat="false" ht="15" hidden="false" customHeight="true" outlineLevel="0" collapsed="false">
      <c r="A136" s="150"/>
      <c r="B136" s="138" t="s">
        <v>140</v>
      </c>
      <c r="C136" s="151" t="s">
        <v>141</v>
      </c>
      <c r="D136" s="139" t="s">
        <v>28</v>
      </c>
      <c r="E136" s="155" t="n">
        <v>0</v>
      </c>
      <c r="F136" s="221" t="n">
        <v>1017.42</v>
      </c>
      <c r="G136" s="222" t="n">
        <v>2850.7</v>
      </c>
      <c r="H136" s="222" t="n">
        <v>6056</v>
      </c>
      <c r="I136" s="222" t="n">
        <f aca="false">I131</f>
        <v>6600.21760112314</v>
      </c>
      <c r="J136" s="222" t="n">
        <f aca="false">J131</f>
        <v>7183.88762386376</v>
      </c>
      <c r="K136" s="222" t="n">
        <f aca="false">K131</f>
        <v>7618.06676492144</v>
      </c>
    </row>
    <row r="137" customFormat="false" ht="53.25" hidden="false" customHeight="true" outlineLevel="0" collapsed="false">
      <c r="A137" s="150" t="s">
        <v>107</v>
      </c>
      <c r="B137" s="153" t="s">
        <v>38</v>
      </c>
      <c r="C137" s="153"/>
      <c r="D137" s="154"/>
      <c r="E137" s="155"/>
      <c r="F137" s="155"/>
      <c r="G137" s="155"/>
      <c r="H137" s="155"/>
      <c r="I137" s="155"/>
      <c r="J137" s="157"/>
      <c r="K137" s="158"/>
    </row>
    <row r="138" customFormat="false" ht="12.75" hidden="false" customHeight="true" outlineLevel="0" collapsed="false">
      <c r="A138" s="148"/>
      <c r="B138" s="138" t="s">
        <v>108</v>
      </c>
      <c r="C138" s="138"/>
      <c r="D138" s="139" t="s">
        <v>28</v>
      </c>
      <c r="E138" s="165"/>
      <c r="F138" s="165"/>
      <c r="G138" s="165"/>
      <c r="H138" s="165"/>
      <c r="I138" s="165"/>
      <c r="J138" s="166"/>
      <c r="K138" s="167"/>
    </row>
    <row r="139" customFormat="false" ht="12.75" hidden="false" customHeight="true" outlineLevel="0" collapsed="false">
      <c r="A139" s="148" t="s">
        <v>109</v>
      </c>
      <c r="B139" s="138" t="s">
        <v>110</v>
      </c>
      <c r="C139" s="138"/>
      <c r="D139" s="139" t="s">
        <v>28</v>
      </c>
      <c r="E139" s="165"/>
      <c r="F139" s="165"/>
      <c r="G139" s="165"/>
      <c r="H139" s="165"/>
      <c r="I139" s="165"/>
      <c r="J139" s="166"/>
      <c r="K139" s="167"/>
    </row>
    <row r="140" customFormat="false" ht="27" hidden="false" customHeight="true" outlineLevel="0" collapsed="false">
      <c r="A140" s="148" t="s">
        <v>41</v>
      </c>
      <c r="B140" s="138" t="s">
        <v>42</v>
      </c>
      <c r="C140" s="138"/>
      <c r="D140" s="168" t="s">
        <v>43</v>
      </c>
      <c r="E140" s="169" t="e">
        <f aca="false">'расчет темпов по предприятиям'!I210</f>
        <v>#DIV/0!</v>
      </c>
      <c r="F140" s="170" t="e">
        <f aca="false">'расчет темпов по предприятиям'!L210</f>
        <v>#DIV/0!</v>
      </c>
      <c r="G140" s="223" t="n">
        <f aca="false">'расчет темпов по предприятиям'!L230</f>
        <v>222.247319852434</v>
      </c>
      <c r="H140" s="223" t="n">
        <f aca="false">'расчет темпов по предприятиям'!F220</f>
        <v>185.108936600489</v>
      </c>
      <c r="I140" s="224" t="n">
        <f aca="false">'расчет темпов по предприятиям'!I220</f>
        <v>103.206837213832</v>
      </c>
      <c r="J140" s="224" t="n">
        <f aca="false">'расчет темпов по предприятиям'!L220</f>
        <v>103.759002511078</v>
      </c>
      <c r="K140" s="225" t="n">
        <f aca="false">'расчет темпов по предприятиям'!F230</f>
        <v>101.57451228406</v>
      </c>
      <c r="O140" s="23" t="n">
        <v>2012</v>
      </c>
      <c r="P140" s="23" t="s">
        <v>111</v>
      </c>
      <c r="Q140" s="23" t="n">
        <v>2014</v>
      </c>
      <c r="R140" s="1" t="n">
        <v>2015</v>
      </c>
      <c r="S140" s="1" t="n">
        <v>2016</v>
      </c>
    </row>
    <row r="141" customFormat="false" ht="25.5" hidden="false" customHeight="true" outlineLevel="0" collapsed="false">
      <c r="A141" s="148" t="s">
        <v>44</v>
      </c>
      <c r="B141" s="138" t="s">
        <v>45</v>
      </c>
      <c r="C141" s="138"/>
      <c r="D141" s="168" t="s">
        <v>43</v>
      </c>
      <c r="E141" s="76" t="n">
        <v>0</v>
      </c>
      <c r="F141" s="76" t="e">
        <f aca="false">F135/E135/F140*10000</f>
        <v>#DIV/0!</v>
      </c>
      <c r="G141" s="76" t="n">
        <f aca="false">G132/684/G140*10000</f>
        <v>187.524873696869</v>
      </c>
      <c r="H141" s="76" t="n">
        <f aca="false">H135/F135/H140*10000</f>
        <v>321.557179037631</v>
      </c>
      <c r="I141" s="172" t="s">
        <v>46</v>
      </c>
      <c r="J141" s="172" t="s">
        <v>46</v>
      </c>
      <c r="K141" s="173" t="s">
        <v>46</v>
      </c>
      <c r="M141" s="2" t="s">
        <v>47</v>
      </c>
      <c r="O141" s="81" t="e">
        <f aca="false">F131/E131/F140*10000</f>
        <v>#DIV/0!</v>
      </c>
      <c r="P141" s="81" t="n">
        <f aca="false">G131/25.4/G140*10000</f>
        <v>5049.88242553773</v>
      </c>
      <c r="Q141" s="81" t="n">
        <f aca="false">H131/F131/H140*10000</f>
        <v>321.557179037631</v>
      </c>
      <c r="R141" s="81" t="n">
        <f aca="false">I131/H131/I140*10000</f>
        <v>105.6</v>
      </c>
      <c r="S141" s="81" t="n">
        <f aca="false">J131/I131/J140*10000</f>
        <v>104.9</v>
      </c>
      <c r="T141" s="1" t="n">
        <f aca="false">K131/J131/K140*10000</f>
        <v>104.4</v>
      </c>
      <c r="V141" s="1"/>
    </row>
    <row r="142" customFormat="false" ht="37.5" hidden="false" customHeight="true" outlineLevel="0" collapsed="false">
      <c r="A142" s="148" t="s">
        <v>48</v>
      </c>
      <c r="B142" s="138" t="s">
        <v>49</v>
      </c>
      <c r="C142" s="138"/>
      <c r="D142" s="168" t="s">
        <v>43</v>
      </c>
      <c r="E142" s="172" t="s">
        <v>46</v>
      </c>
      <c r="F142" s="172" t="s">
        <v>46</v>
      </c>
      <c r="G142" s="172" t="s">
        <v>46</v>
      </c>
      <c r="H142" s="172" t="s">
        <v>46</v>
      </c>
      <c r="I142" s="174" t="n">
        <v>105.6</v>
      </c>
      <c r="J142" s="174" t="n">
        <v>104.9</v>
      </c>
      <c r="K142" s="175" t="n">
        <v>104.4</v>
      </c>
      <c r="Y142" s="1" t="n">
        <f aca="false">E143*E144*12/1000</f>
        <v>89913</v>
      </c>
      <c r="Z142" s="1" t="n">
        <f aca="false">F143*F144*12/1000</f>
        <v>310045.392</v>
      </c>
      <c r="AA142" s="1" t="n">
        <f aca="false">G143*G144*12/1000</f>
        <v>542275.2</v>
      </c>
      <c r="AB142" s="1" t="n">
        <f aca="false">H143*H144*12/1000</f>
        <v>724518</v>
      </c>
      <c r="AC142" s="1" t="n">
        <f aca="false">I143*I144*12/1000</f>
        <v>738000</v>
      </c>
      <c r="AD142" s="1" t="n">
        <f aca="false">J143*J144*12/1000</f>
        <v>744786</v>
      </c>
      <c r="AE142" s="1" t="n">
        <f aca="false">K143*K144*12/1000</f>
        <v>747252</v>
      </c>
      <c r="AF142" s="23" t="n">
        <f aca="false">AE142+AD142+AC142+AB142+AA142+Z142+Y142</f>
        <v>3896789.592</v>
      </c>
    </row>
    <row r="143" customFormat="false" ht="12.75" hidden="false" customHeight="true" outlineLevel="0" collapsed="false">
      <c r="A143" s="148" t="s">
        <v>50</v>
      </c>
      <c r="B143" s="138" t="s">
        <v>112</v>
      </c>
      <c r="C143" s="138"/>
      <c r="D143" s="126" t="s">
        <v>52</v>
      </c>
      <c r="E143" s="176" t="n">
        <v>215</v>
      </c>
      <c r="F143" s="176" t="n">
        <v>674</v>
      </c>
      <c r="G143" s="176" t="n">
        <v>1140</v>
      </c>
      <c r="H143" s="176" t="n">
        <v>1500</v>
      </c>
      <c r="I143" s="176" t="n">
        <v>1500</v>
      </c>
      <c r="J143" s="176" t="n">
        <v>1500</v>
      </c>
      <c r="K143" s="177" t="n">
        <v>1500</v>
      </c>
    </row>
    <row r="144" customFormat="false" ht="12.75" hidden="false" customHeight="true" outlineLevel="0" collapsed="false">
      <c r="A144" s="148" t="s">
        <v>54</v>
      </c>
      <c r="B144" s="138" t="s">
        <v>113</v>
      </c>
      <c r="C144" s="138"/>
      <c r="D144" s="126" t="s">
        <v>56</v>
      </c>
      <c r="E144" s="165" t="n">
        <v>34850</v>
      </c>
      <c r="F144" s="165" t="n">
        <v>38334</v>
      </c>
      <c r="G144" s="178" t="n">
        <v>39640</v>
      </c>
      <c r="H144" s="178" t="n">
        <v>40251</v>
      </c>
      <c r="I144" s="178" t="n">
        <v>41000</v>
      </c>
      <c r="J144" s="178" t="n">
        <v>41377</v>
      </c>
      <c r="K144" s="178" t="n">
        <v>41514</v>
      </c>
    </row>
    <row r="145" s="3" customFormat="true" ht="30.75" hidden="false" customHeight="true" outlineLevel="0" collapsed="false">
      <c r="A145" s="226" t="s">
        <v>57</v>
      </c>
      <c r="B145" s="179" t="s">
        <v>58</v>
      </c>
      <c r="C145" s="179"/>
      <c r="D145" s="180" t="s">
        <v>28</v>
      </c>
      <c r="E145" s="181" t="n">
        <f aca="false">E147+E148+E149+E150+E151+E152</f>
        <v>16.01</v>
      </c>
      <c r="F145" s="181" t="n">
        <f aca="false">F147+F148+F149+F150+F151+F152</f>
        <v>2362</v>
      </c>
      <c r="G145" s="181" t="n">
        <f aca="false">G147+G148+G149+G150+G151+G152</f>
        <v>2450</v>
      </c>
      <c r="H145" s="181" t="n">
        <f aca="false">H147+H148+H149+H150+H151+H152</f>
        <v>4316</v>
      </c>
      <c r="I145" s="181" t="n">
        <f aca="false">I147+I148+I149+I150+I151+I152</f>
        <v>5267</v>
      </c>
      <c r="J145" s="181" t="n">
        <f aca="false">J147+J148+J149+J150+J151+J152</f>
        <v>5747</v>
      </c>
      <c r="K145" s="181" t="n">
        <f aca="false">K147+K148+K149+K150+K151+K152</f>
        <v>6489</v>
      </c>
    </row>
    <row r="146" s="3" customFormat="true" ht="12.75" hidden="false" customHeight="true" outlineLevel="0" collapsed="false">
      <c r="A146" s="226"/>
      <c r="B146" s="179" t="s">
        <v>114</v>
      </c>
      <c r="C146" s="179"/>
      <c r="D146" s="180"/>
      <c r="E146" s="181" t="n">
        <v>0</v>
      </c>
      <c r="F146" s="181" t="n">
        <v>0</v>
      </c>
      <c r="G146" s="181" t="n">
        <v>0</v>
      </c>
      <c r="H146" s="181" t="n">
        <v>0</v>
      </c>
      <c r="I146" s="181" t="n">
        <v>0</v>
      </c>
      <c r="J146" s="181" t="n">
        <v>0</v>
      </c>
      <c r="K146" s="181" t="n">
        <v>0</v>
      </c>
    </row>
    <row r="147" s="3" customFormat="true" ht="12.75" hidden="false" customHeight="true" outlineLevel="0" collapsed="false">
      <c r="A147" s="226" t="s">
        <v>115</v>
      </c>
      <c r="B147" s="179" t="s">
        <v>116</v>
      </c>
      <c r="C147" s="179"/>
      <c r="D147" s="180" t="s">
        <v>61</v>
      </c>
      <c r="E147" s="181" t="n">
        <v>0.54</v>
      </c>
      <c r="F147" s="181" t="n">
        <v>1278</v>
      </c>
      <c r="G147" s="181" t="n">
        <v>1655</v>
      </c>
      <c r="H147" s="181" t="n">
        <v>2292</v>
      </c>
      <c r="I147" s="181" t="n">
        <v>2692</v>
      </c>
      <c r="J147" s="181" t="n">
        <v>3082</v>
      </c>
      <c r="K147" s="227" t="n">
        <v>3803</v>
      </c>
    </row>
    <row r="148" s="3" customFormat="true" ht="12.75" hidden="false" customHeight="true" outlineLevel="0" collapsed="false">
      <c r="A148" s="226" t="s">
        <v>117</v>
      </c>
      <c r="B148" s="179" t="s">
        <v>62</v>
      </c>
      <c r="C148" s="179"/>
      <c r="D148" s="180" t="s">
        <v>28</v>
      </c>
      <c r="E148" s="181" t="n">
        <v>1.07</v>
      </c>
      <c r="F148" s="181" t="n">
        <v>300</v>
      </c>
      <c r="G148" s="181" t="n">
        <v>263</v>
      </c>
      <c r="H148" s="181" t="n">
        <v>625</v>
      </c>
      <c r="I148" s="181" t="n">
        <v>639</v>
      </c>
      <c r="J148" s="181" t="n">
        <v>654</v>
      </c>
      <c r="K148" s="227" t="n">
        <v>669</v>
      </c>
    </row>
    <row r="149" s="3" customFormat="true" ht="27" hidden="false" customHeight="true" outlineLevel="0" collapsed="false">
      <c r="A149" s="226" t="s">
        <v>118</v>
      </c>
      <c r="B149" s="179" t="s">
        <v>119</v>
      </c>
      <c r="C149" s="179"/>
      <c r="D149" s="180" t="s">
        <v>28</v>
      </c>
      <c r="E149" s="181" t="n">
        <v>0.4</v>
      </c>
      <c r="F149" s="181" t="n">
        <v>89</v>
      </c>
      <c r="G149" s="181" t="n">
        <v>79</v>
      </c>
      <c r="H149" s="181" t="n">
        <v>233</v>
      </c>
      <c r="I149" s="181" t="n">
        <v>267</v>
      </c>
      <c r="J149" s="181" t="n">
        <v>272</v>
      </c>
      <c r="K149" s="227" t="n">
        <v>278</v>
      </c>
    </row>
    <row r="150" s="3" customFormat="true" ht="25.5" hidden="false" customHeight="true" outlineLevel="0" collapsed="false">
      <c r="A150" s="226" t="s">
        <v>120</v>
      </c>
      <c r="B150" s="179" t="s">
        <v>64</v>
      </c>
      <c r="C150" s="179"/>
      <c r="D150" s="180" t="s">
        <v>28</v>
      </c>
      <c r="E150" s="181" t="n">
        <v>0</v>
      </c>
      <c r="F150" s="181" t="n">
        <v>208</v>
      </c>
      <c r="G150" s="181" t="n">
        <v>309</v>
      </c>
      <c r="H150" s="181" t="n">
        <v>756</v>
      </c>
      <c r="I150" s="181" t="n">
        <v>1259</v>
      </c>
      <c r="J150" s="181" t="n">
        <v>1529</v>
      </c>
      <c r="K150" s="227" t="n">
        <v>1529</v>
      </c>
    </row>
    <row r="151" s="3" customFormat="true" ht="28.5" hidden="false" customHeight="true" outlineLevel="0" collapsed="false">
      <c r="A151" s="226" t="s">
        <v>121</v>
      </c>
      <c r="B151" s="179" t="s">
        <v>65</v>
      </c>
      <c r="C151" s="179"/>
      <c r="D151" s="180" t="s">
        <v>28</v>
      </c>
      <c r="E151" s="181" t="n">
        <v>1</v>
      </c>
      <c r="F151" s="181" t="n">
        <v>60</v>
      </c>
      <c r="G151" s="181" t="n">
        <v>5</v>
      </c>
      <c r="H151" s="181" t="n">
        <v>10</v>
      </c>
      <c r="I151" s="181" t="n">
        <v>10</v>
      </c>
      <c r="J151" s="181" t="n">
        <v>10</v>
      </c>
      <c r="K151" s="227" t="n">
        <v>10</v>
      </c>
    </row>
    <row r="152" s="3" customFormat="true" ht="27.75" hidden="false" customHeight="true" outlineLevel="0" collapsed="false">
      <c r="A152" s="226" t="s">
        <v>122</v>
      </c>
      <c r="B152" s="179" t="s">
        <v>66</v>
      </c>
      <c r="C152" s="179"/>
      <c r="D152" s="180" t="s">
        <v>28</v>
      </c>
      <c r="E152" s="181" t="n">
        <v>13</v>
      </c>
      <c r="F152" s="181" t="n">
        <v>427</v>
      </c>
      <c r="G152" s="181" t="n">
        <v>139</v>
      </c>
      <c r="H152" s="181" t="n">
        <v>400</v>
      </c>
      <c r="I152" s="181" t="n">
        <v>400</v>
      </c>
      <c r="J152" s="181" t="n">
        <v>200</v>
      </c>
      <c r="K152" s="181" t="n">
        <v>200</v>
      </c>
    </row>
    <row r="153" s="3" customFormat="true" ht="12.75" hidden="false" customHeight="true" outlineLevel="0" collapsed="false">
      <c r="A153" s="226" t="s">
        <v>67</v>
      </c>
      <c r="B153" s="179" t="s">
        <v>123</v>
      </c>
      <c r="C153" s="179"/>
      <c r="D153" s="180" t="s">
        <v>28</v>
      </c>
      <c r="E153" s="181" t="n">
        <v>0</v>
      </c>
      <c r="F153" s="181" t="n">
        <v>-149</v>
      </c>
      <c r="G153" s="228" t="n">
        <v>272</v>
      </c>
      <c r="H153" s="228" t="n">
        <v>1140</v>
      </c>
      <c r="I153" s="228" t="n">
        <v>1183</v>
      </c>
      <c r="J153" s="228" t="n">
        <v>1236.9</v>
      </c>
      <c r="K153" s="229" t="n">
        <v>1240</v>
      </c>
    </row>
    <row r="154" customFormat="false" ht="27" hidden="false" customHeight="true" outlineLevel="0" collapsed="false">
      <c r="A154" s="148" t="s">
        <v>69</v>
      </c>
      <c r="B154" s="189" t="s">
        <v>70</v>
      </c>
      <c r="C154" s="189"/>
      <c r="D154" s="139" t="s">
        <v>28</v>
      </c>
      <c r="E154" s="165" t="n">
        <v>46</v>
      </c>
      <c r="F154" s="230" t="n">
        <v>5481</v>
      </c>
      <c r="G154" s="230" t="n">
        <v>6350</v>
      </c>
      <c r="H154" s="230" t="n">
        <v>9794</v>
      </c>
      <c r="I154" s="230" t="n">
        <v>11086</v>
      </c>
      <c r="J154" s="230" t="n">
        <v>9558</v>
      </c>
      <c r="K154" s="231" t="n">
        <v>8029</v>
      </c>
    </row>
    <row r="155" customFormat="false" ht="40.5" hidden="false" customHeight="true" outlineLevel="0" collapsed="false">
      <c r="A155" s="148" t="s">
        <v>71</v>
      </c>
      <c r="B155" s="189" t="s">
        <v>72</v>
      </c>
      <c r="C155" s="189"/>
      <c r="D155" s="139" t="s">
        <v>28</v>
      </c>
      <c r="E155" s="165" t="n">
        <v>46</v>
      </c>
      <c r="F155" s="165" t="n">
        <v>5272</v>
      </c>
      <c r="G155" s="165" t="n">
        <v>5977</v>
      </c>
      <c r="H155" s="165" t="n">
        <v>7533</v>
      </c>
      <c r="I155" s="165" t="n">
        <v>10440</v>
      </c>
      <c r="J155" s="166" t="n">
        <v>10322</v>
      </c>
      <c r="K155" s="167" t="n">
        <v>8793</v>
      </c>
    </row>
    <row r="156" customFormat="false" ht="55.5" hidden="false" customHeight="true" outlineLevel="0" collapsed="false">
      <c r="A156" s="148" t="s">
        <v>73</v>
      </c>
      <c r="B156" s="190" t="s">
        <v>74</v>
      </c>
      <c r="C156" s="190"/>
      <c r="D156" s="139" t="s">
        <v>28</v>
      </c>
      <c r="E156" s="165" t="n">
        <v>3.54</v>
      </c>
      <c r="F156" s="165" t="n">
        <v>2383</v>
      </c>
      <c r="G156" s="165" t="n">
        <v>5977</v>
      </c>
      <c r="H156" s="165" t="n">
        <v>7533</v>
      </c>
      <c r="I156" s="165" t="n">
        <v>10440</v>
      </c>
      <c r="J156" s="166" t="n">
        <v>10322</v>
      </c>
      <c r="K156" s="167" t="n">
        <v>8793</v>
      </c>
    </row>
    <row r="157" customFormat="false" ht="41.25" hidden="false" customHeight="true" outlineLevel="0" collapsed="false">
      <c r="A157" s="148" t="s">
        <v>75</v>
      </c>
      <c r="B157" s="138" t="s">
        <v>124</v>
      </c>
      <c r="C157" s="138"/>
      <c r="D157" s="139" t="s">
        <v>77</v>
      </c>
      <c r="E157" s="165" t="n">
        <v>34</v>
      </c>
      <c r="F157" s="165" t="n">
        <v>63</v>
      </c>
      <c r="G157" s="232" t="n">
        <v>75</v>
      </c>
      <c r="H157" s="232" t="n">
        <v>77</v>
      </c>
      <c r="I157" s="232" t="n">
        <v>82</v>
      </c>
      <c r="J157" s="233" t="n">
        <v>85</v>
      </c>
      <c r="K157" s="234" t="n">
        <v>88</v>
      </c>
    </row>
    <row r="158" customFormat="false" ht="30.75" hidden="false" customHeight="true" outlineLevel="0" collapsed="false">
      <c r="A158" s="150" t="s">
        <v>78</v>
      </c>
      <c r="B158" s="138" t="s">
        <v>125</v>
      </c>
      <c r="C158" s="138"/>
      <c r="D158" s="139" t="s">
        <v>126</v>
      </c>
      <c r="E158" s="219" t="n">
        <f aca="false">E159+E160+E161</f>
        <v>0</v>
      </c>
      <c r="F158" s="219" t="n">
        <f aca="false">F159+F160+F161</f>
        <v>11125.45</v>
      </c>
      <c r="G158" s="219" t="n">
        <f aca="false">G159+G160+G161</f>
        <v>10635.85</v>
      </c>
      <c r="H158" s="219" t="n">
        <f aca="false">H159+H160+H161</f>
        <v>20345.11</v>
      </c>
      <c r="I158" s="235" t="n">
        <f aca="false">I159+I160+I161</f>
        <v>21100.4</v>
      </c>
      <c r="J158" s="235" t="n">
        <f aca="false">J159+J160+J161</f>
        <v>21900</v>
      </c>
      <c r="K158" s="235" t="n">
        <v>28600</v>
      </c>
    </row>
    <row r="159" customFormat="false" ht="27" hidden="false" customHeight="true" outlineLevel="0" collapsed="false">
      <c r="A159" s="150"/>
      <c r="B159" s="192" t="s">
        <v>142</v>
      </c>
      <c r="C159" s="192"/>
      <c r="D159" s="139" t="s">
        <v>126</v>
      </c>
      <c r="E159" s="165" t="n">
        <v>0</v>
      </c>
      <c r="F159" s="236" t="n">
        <v>4560.2</v>
      </c>
      <c r="G159" s="219" t="n">
        <v>3276.35</v>
      </c>
      <c r="H159" s="219" t="n">
        <v>8759.15</v>
      </c>
      <c r="I159" s="235" t="n">
        <v>9000</v>
      </c>
      <c r="J159" s="235" t="n">
        <v>9400</v>
      </c>
      <c r="K159" s="237" t="n">
        <v>9500</v>
      </c>
    </row>
    <row r="160" customFormat="false" ht="26.25" hidden="false" customHeight="true" outlineLevel="0" collapsed="false">
      <c r="A160" s="150"/>
      <c r="B160" s="192" t="s">
        <v>143</v>
      </c>
      <c r="C160" s="192" t="s">
        <v>144</v>
      </c>
      <c r="D160" s="191" t="s">
        <v>126</v>
      </c>
      <c r="E160" s="165" t="n">
        <v>0</v>
      </c>
      <c r="F160" s="185" t="n">
        <v>1149.7</v>
      </c>
      <c r="G160" s="219" t="n">
        <v>753.75</v>
      </c>
      <c r="H160" s="219" t="n">
        <v>1700.86</v>
      </c>
      <c r="I160" s="235" t="n">
        <v>2200.4</v>
      </c>
      <c r="J160" s="235" t="n">
        <v>2500</v>
      </c>
      <c r="K160" s="237" t="n">
        <v>2700</v>
      </c>
    </row>
    <row r="161" customFormat="false" ht="27" hidden="false" customHeight="true" outlineLevel="0" collapsed="false">
      <c r="A161" s="150"/>
      <c r="B161" s="192" t="s">
        <v>145</v>
      </c>
      <c r="C161" s="192" t="s">
        <v>146</v>
      </c>
      <c r="D161" s="191" t="s">
        <v>126</v>
      </c>
      <c r="E161" s="165" t="n">
        <v>0</v>
      </c>
      <c r="F161" s="185" t="n">
        <v>5415.55</v>
      </c>
      <c r="G161" s="219" t="n">
        <v>6605.75</v>
      </c>
      <c r="H161" s="219" t="n">
        <v>9885.1</v>
      </c>
      <c r="I161" s="235" t="n">
        <v>9900</v>
      </c>
      <c r="J161" s="235" t="n">
        <v>10000</v>
      </c>
      <c r="K161" s="237" t="n">
        <v>10100</v>
      </c>
    </row>
    <row r="162" customFormat="false" ht="12.75" hidden="false" customHeight="true" outlineLevel="0" collapsed="false">
      <c r="A162" s="199" t="s">
        <v>86</v>
      </c>
      <c r="B162" s="200" t="s">
        <v>87</v>
      </c>
      <c r="C162" s="200"/>
      <c r="D162" s="126" t="s">
        <v>28</v>
      </c>
      <c r="E162" s="194" t="n">
        <f aca="false">E164+E165+E170</f>
        <v>8028</v>
      </c>
      <c r="F162" s="194" t="n">
        <f aca="false">F164+F165+F170</f>
        <v>3971.9</v>
      </c>
      <c r="G162" s="194" t="n">
        <f aca="false">G164+G165+G170</f>
        <v>7375.5</v>
      </c>
      <c r="H162" s="194" t="n">
        <f aca="false">H164+H165+H170</f>
        <v>5109.3</v>
      </c>
      <c r="I162" s="238" t="n">
        <f aca="false">I164+I165+I170</f>
        <v>2100</v>
      </c>
      <c r="J162" s="238" t="n">
        <f aca="false">J164+J165+J170</f>
        <v>87</v>
      </c>
      <c r="K162" s="238" t="n">
        <f aca="false">K164+K165+K170</f>
        <v>92</v>
      </c>
    </row>
    <row r="163" customFormat="false" ht="12.75" hidden="false" customHeight="true" outlineLevel="0" collapsed="false">
      <c r="A163" s="199"/>
      <c r="B163" s="201" t="s">
        <v>88</v>
      </c>
      <c r="C163" s="201"/>
      <c r="D163" s="202"/>
      <c r="E163" s="203"/>
      <c r="F163" s="203"/>
      <c r="G163" s="203"/>
      <c r="H163" s="203"/>
      <c r="I163" s="238"/>
      <c r="J163" s="239"/>
      <c r="K163" s="240"/>
    </row>
    <row r="164" customFormat="false" ht="12.75" hidden="false" customHeight="true" outlineLevel="0" collapsed="false">
      <c r="A164" s="199"/>
      <c r="B164" s="201" t="s">
        <v>128</v>
      </c>
      <c r="C164" s="201"/>
      <c r="D164" s="126" t="s">
        <v>28</v>
      </c>
      <c r="E164" s="203" t="n">
        <f aca="false">E170</f>
        <v>4014</v>
      </c>
      <c r="F164" s="203"/>
      <c r="G164" s="203" t="n">
        <v>3648.5</v>
      </c>
      <c r="H164" s="203" t="n">
        <v>5109.3</v>
      </c>
      <c r="I164" s="238" t="n">
        <v>2100</v>
      </c>
      <c r="J164" s="238" t="n">
        <v>87</v>
      </c>
      <c r="K164" s="241" t="n">
        <v>92</v>
      </c>
    </row>
    <row r="165" customFormat="false" ht="12.75" hidden="false" customHeight="true" outlineLevel="0" collapsed="false">
      <c r="A165" s="199"/>
      <c r="B165" s="201" t="s">
        <v>129</v>
      </c>
      <c r="C165" s="201"/>
      <c r="D165" s="126" t="s">
        <v>28</v>
      </c>
      <c r="E165" s="204"/>
      <c r="F165" s="204"/>
      <c r="G165" s="204"/>
      <c r="H165" s="204"/>
      <c r="I165" s="204"/>
      <c r="J165" s="204"/>
      <c r="K165" s="205"/>
    </row>
    <row r="166" customFormat="false" ht="12.75" hidden="false" customHeight="true" outlineLevel="0" collapsed="false">
      <c r="A166" s="199"/>
      <c r="B166" s="200" t="s">
        <v>130</v>
      </c>
      <c r="C166" s="200"/>
      <c r="D166" s="204"/>
      <c r="E166" s="204"/>
      <c r="F166" s="204"/>
      <c r="G166" s="204"/>
      <c r="H166" s="204"/>
      <c r="I166" s="204"/>
      <c r="J166" s="204"/>
      <c r="K166" s="205"/>
    </row>
    <row r="167" customFormat="false" ht="12.75" hidden="false" customHeight="true" outlineLevel="0" collapsed="false">
      <c r="A167" s="199"/>
      <c r="B167" s="200" t="s">
        <v>131</v>
      </c>
      <c r="C167" s="200"/>
      <c r="D167" s="126" t="s">
        <v>28</v>
      </c>
      <c r="E167" s="203"/>
      <c r="F167" s="203"/>
      <c r="G167" s="203"/>
      <c r="H167" s="203"/>
      <c r="I167" s="203"/>
      <c r="J167" s="204"/>
      <c r="K167" s="205"/>
    </row>
    <row r="168" customFormat="false" ht="12.75" hidden="false" customHeight="true" outlineLevel="0" collapsed="false">
      <c r="A168" s="199"/>
      <c r="B168" s="200" t="s">
        <v>132</v>
      </c>
      <c r="C168" s="200"/>
      <c r="D168" s="126" t="s">
        <v>28</v>
      </c>
      <c r="E168" s="203"/>
      <c r="F168" s="203"/>
      <c r="G168" s="203"/>
      <c r="H168" s="203"/>
      <c r="I168" s="203"/>
      <c r="J168" s="204"/>
      <c r="K168" s="205"/>
    </row>
    <row r="169" customFormat="false" ht="12.75" hidden="false" customHeight="true" outlineLevel="0" collapsed="false">
      <c r="A169" s="199"/>
      <c r="B169" s="200" t="s">
        <v>133</v>
      </c>
      <c r="C169" s="200"/>
      <c r="D169" s="126" t="s">
        <v>28</v>
      </c>
      <c r="E169" s="204"/>
      <c r="F169" s="204"/>
      <c r="G169" s="204"/>
      <c r="H169" s="204"/>
      <c r="I169" s="204"/>
      <c r="J169" s="204"/>
      <c r="K169" s="205"/>
    </row>
    <row r="170" customFormat="false" ht="12.75" hidden="false" customHeight="true" outlineLevel="0" collapsed="false">
      <c r="A170" s="199"/>
      <c r="B170" s="206" t="s">
        <v>134</v>
      </c>
      <c r="C170" s="206"/>
      <c r="D170" s="207" t="s">
        <v>28</v>
      </c>
      <c r="E170" s="242" t="n">
        <v>4014</v>
      </c>
      <c r="F170" s="242" t="n">
        <v>3971.9</v>
      </c>
      <c r="G170" s="242" t="n">
        <v>3727</v>
      </c>
      <c r="H170" s="242" t="n">
        <v>0</v>
      </c>
      <c r="I170" s="208" t="n">
        <v>0</v>
      </c>
      <c r="J170" s="208" t="n">
        <v>0</v>
      </c>
      <c r="K170" s="209" t="n">
        <v>0</v>
      </c>
    </row>
    <row r="171" customFormat="false" ht="12.7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</row>
    <row r="172" customFormat="false" ht="12.75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118" t="s">
        <v>147</v>
      </c>
      <c r="J172" s="118"/>
      <c r="K172" s="118"/>
      <c r="L172" s="243"/>
      <c r="M172" s="244"/>
      <c r="N172" s="245"/>
    </row>
    <row r="173" customFormat="false" ht="12.75" hidden="false" customHeight="true" outlineLevel="0" collapsed="false">
      <c r="A173" s="118" t="s">
        <v>1</v>
      </c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</row>
    <row r="174" customFormat="false" ht="12.75" hidden="false" customHeight="true" outlineLevel="0" collapsed="false">
      <c r="A174" s="6" t="s">
        <v>2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</row>
    <row r="175" customFormat="false" ht="12.75" hidden="false" customHeight="true" outlineLevel="0" collapsed="false">
      <c r="A175" s="246" t="s">
        <v>148</v>
      </c>
      <c r="B175" s="246"/>
      <c r="C175" s="246"/>
      <c r="D175" s="246"/>
      <c r="E175" s="246"/>
      <c r="F175" s="246"/>
      <c r="G175" s="246"/>
      <c r="H175" s="246"/>
      <c r="I175" s="246"/>
      <c r="J175" s="246"/>
      <c r="K175" s="246"/>
    </row>
    <row r="176" customFormat="false" ht="12.75" hidden="false" customHeight="true" outlineLevel="0" collapsed="false">
      <c r="A176" s="120" t="s">
        <v>4</v>
      </c>
      <c r="B176" s="120"/>
      <c r="C176" s="120"/>
      <c r="D176" s="120"/>
      <c r="E176" s="120"/>
      <c r="F176" s="120"/>
      <c r="G176" s="120"/>
      <c r="H176" s="120"/>
      <c r="I176" s="120"/>
      <c r="J176" s="120"/>
      <c r="K176" s="120"/>
    </row>
    <row r="177" customFormat="false" ht="12.75" hidden="false" customHeight="true" outlineLevel="0" collapsed="false">
      <c r="A177" s="121" t="s">
        <v>5</v>
      </c>
      <c r="B177" s="121"/>
      <c r="C177" s="121"/>
      <c r="D177" s="122" t="s">
        <v>6</v>
      </c>
      <c r="E177" s="122"/>
      <c r="F177" s="122"/>
      <c r="G177" s="122"/>
      <c r="H177" s="122"/>
      <c r="I177" s="122"/>
      <c r="J177" s="122"/>
      <c r="K177" s="122"/>
    </row>
    <row r="178" customFormat="false" ht="12.75" hidden="false" customHeight="true" outlineLevel="0" collapsed="false">
      <c r="A178" s="123" t="s">
        <v>7</v>
      </c>
      <c r="B178" s="123"/>
      <c r="C178" s="123"/>
      <c r="D178" s="124" t="s">
        <v>149</v>
      </c>
      <c r="E178" s="124"/>
      <c r="F178" s="124"/>
      <c r="G178" s="124"/>
      <c r="H178" s="124"/>
      <c r="I178" s="124"/>
      <c r="J178" s="124"/>
      <c r="K178" s="124"/>
    </row>
    <row r="179" customFormat="false" ht="12.75" hidden="false" customHeight="true" outlineLevel="0" collapsed="false">
      <c r="A179" s="124" t="s">
        <v>9</v>
      </c>
      <c r="B179" s="124"/>
      <c r="C179" s="124"/>
      <c r="D179" s="247" t="s">
        <v>10</v>
      </c>
      <c r="E179" s="247"/>
      <c r="F179" s="247"/>
      <c r="G179" s="247"/>
      <c r="H179" s="247"/>
      <c r="I179" s="247"/>
      <c r="J179" s="247"/>
      <c r="K179" s="247"/>
    </row>
    <row r="180" customFormat="false" ht="12.75" hidden="false" customHeight="true" outlineLevel="0" collapsed="false">
      <c r="A180" s="124" t="s">
        <v>11</v>
      </c>
      <c r="B180" s="124"/>
      <c r="C180" s="124"/>
      <c r="D180" s="125"/>
      <c r="E180" s="125"/>
      <c r="F180" s="125"/>
      <c r="G180" s="125"/>
      <c r="H180" s="125"/>
      <c r="I180" s="125"/>
      <c r="J180" s="125"/>
      <c r="K180" s="125"/>
    </row>
    <row r="181" customFormat="false" ht="12.75" hidden="false" customHeight="true" outlineLevel="0" collapsed="false">
      <c r="A181" s="125" t="s">
        <v>12</v>
      </c>
      <c r="B181" s="125"/>
      <c r="C181" s="125"/>
      <c r="D181" s="126"/>
      <c r="E181" s="126"/>
      <c r="F181" s="126"/>
      <c r="G181" s="126"/>
      <c r="H181" s="126"/>
      <c r="I181" s="126"/>
      <c r="J181" s="126"/>
      <c r="K181" s="126"/>
    </row>
    <row r="182" customFormat="false" ht="12.75" hidden="false" customHeight="true" outlineLevel="0" collapsed="false">
      <c r="A182" s="127"/>
      <c r="B182" s="117"/>
      <c r="C182" s="127"/>
      <c r="D182" s="128"/>
      <c r="E182" s="129"/>
      <c r="F182" s="129"/>
      <c r="G182" s="130"/>
      <c r="H182" s="130"/>
      <c r="I182" s="129"/>
      <c r="J182" s="129"/>
      <c r="K182" s="129"/>
    </row>
    <row r="183" customFormat="false" ht="12.75" hidden="false" customHeight="true" outlineLevel="0" collapsed="false">
      <c r="A183" s="131" t="s">
        <v>101</v>
      </c>
      <c r="B183" s="131" t="s">
        <v>102</v>
      </c>
      <c r="C183" s="131"/>
      <c r="D183" s="131" t="s">
        <v>15</v>
      </c>
      <c r="E183" s="17" t="s">
        <v>16</v>
      </c>
      <c r="F183" s="17"/>
      <c r="G183" s="18" t="s">
        <v>17</v>
      </c>
      <c r="H183" s="18"/>
      <c r="I183" s="19" t="s">
        <v>18</v>
      </c>
      <c r="J183" s="19"/>
      <c r="K183" s="19"/>
    </row>
    <row r="184" customFormat="false" ht="12.75" hidden="false" customHeight="true" outlineLevel="0" collapsed="false">
      <c r="A184" s="131"/>
      <c r="B184" s="131"/>
      <c r="C184" s="131"/>
      <c r="D184" s="131"/>
      <c r="E184" s="20" t="s">
        <v>103</v>
      </c>
      <c r="F184" s="20" t="s">
        <v>20</v>
      </c>
      <c r="G184" s="20" t="s">
        <v>21</v>
      </c>
      <c r="H184" s="21" t="s">
        <v>22</v>
      </c>
      <c r="I184" s="20" t="s">
        <v>23</v>
      </c>
      <c r="J184" s="20" t="s">
        <v>24</v>
      </c>
      <c r="K184" s="132" t="s">
        <v>25</v>
      </c>
    </row>
    <row r="185" customFormat="false" ht="27" hidden="false" customHeight="true" outlineLevel="0" collapsed="false">
      <c r="A185" s="131"/>
      <c r="B185" s="131"/>
      <c r="C185" s="131"/>
      <c r="D185" s="131"/>
      <c r="E185" s="20"/>
      <c r="F185" s="20"/>
      <c r="G185" s="20"/>
      <c r="H185" s="21"/>
      <c r="I185" s="20"/>
      <c r="J185" s="20"/>
      <c r="K185" s="132"/>
    </row>
    <row r="186" customFormat="false" ht="40.5" hidden="false" customHeight="true" outlineLevel="0" collapsed="false">
      <c r="A186" s="133" t="s">
        <v>26</v>
      </c>
      <c r="B186" s="134" t="s">
        <v>27</v>
      </c>
      <c r="C186" s="134"/>
      <c r="D186" s="135" t="s">
        <v>28</v>
      </c>
      <c r="E186" s="248" t="n">
        <f aca="false">E187</f>
        <v>0</v>
      </c>
      <c r="F186" s="248" t="n">
        <f aca="false">F187</f>
        <v>0</v>
      </c>
      <c r="G186" s="248" t="n">
        <f aca="false">G187</f>
        <v>0</v>
      </c>
      <c r="H186" s="248" t="n">
        <f aca="false">H187</f>
        <v>0</v>
      </c>
      <c r="I186" s="248" t="n">
        <f aca="false">I187</f>
        <v>0</v>
      </c>
      <c r="J186" s="248" t="n">
        <f aca="false">J187</f>
        <v>0</v>
      </c>
      <c r="K186" s="249" t="n">
        <f aca="false">K187</f>
        <v>0</v>
      </c>
    </row>
    <row r="187" customFormat="false" ht="27.75" hidden="false" customHeight="true" outlineLevel="0" collapsed="false">
      <c r="A187" s="137" t="s">
        <v>104</v>
      </c>
      <c r="B187" s="138" t="s">
        <v>30</v>
      </c>
      <c r="C187" s="138"/>
      <c r="D187" s="139" t="s">
        <v>28</v>
      </c>
      <c r="E187" s="250"/>
      <c r="F187" s="250"/>
      <c r="G187" s="250"/>
      <c r="H187" s="250"/>
      <c r="I187" s="250"/>
      <c r="J187" s="251"/>
      <c r="K187" s="252"/>
      <c r="N187" s="22"/>
      <c r="O187" s="23"/>
      <c r="P187" s="23"/>
      <c r="Q187" s="23"/>
    </row>
    <row r="188" customFormat="false" ht="12.75" hidden="false" customHeight="true" outlineLevel="0" collapsed="false">
      <c r="A188" s="137"/>
      <c r="B188" s="141" t="s">
        <v>31</v>
      </c>
      <c r="C188" s="141" t="s">
        <v>32</v>
      </c>
      <c r="D188" s="139"/>
      <c r="E188" s="250"/>
      <c r="F188" s="250"/>
      <c r="G188" s="250"/>
      <c r="H188" s="250"/>
      <c r="I188" s="250"/>
      <c r="J188" s="251"/>
      <c r="K188" s="252"/>
      <c r="M188" s="253"/>
      <c r="N188" s="254"/>
      <c r="O188" s="255"/>
      <c r="P188" s="255"/>
      <c r="Q188" s="255"/>
      <c r="R188" s="23"/>
      <c r="S188" s="23"/>
      <c r="T188" s="23"/>
    </row>
    <row r="189" customFormat="false" ht="12.75" hidden="false" customHeight="true" outlineLevel="0" collapsed="false">
      <c r="A189" s="137"/>
      <c r="B189" s="256"/>
      <c r="C189" s="217" t="s">
        <v>34</v>
      </c>
      <c r="D189" s="139" t="s">
        <v>28</v>
      </c>
      <c r="E189" s="250"/>
      <c r="F189" s="250"/>
      <c r="G189" s="250"/>
      <c r="H189" s="250"/>
      <c r="I189" s="250"/>
      <c r="J189" s="251"/>
      <c r="K189" s="252"/>
      <c r="M189" s="257"/>
      <c r="N189" s="258"/>
      <c r="O189" s="259"/>
      <c r="P189" s="81"/>
      <c r="Q189" s="81"/>
    </row>
    <row r="190" customFormat="false" ht="51" hidden="false" customHeight="true" outlineLevel="0" collapsed="false">
      <c r="A190" s="148" t="s">
        <v>36</v>
      </c>
      <c r="B190" s="138" t="s">
        <v>37</v>
      </c>
      <c r="C190" s="138"/>
      <c r="D190" s="139" t="s">
        <v>28</v>
      </c>
      <c r="E190" s="260" t="n">
        <f aca="false">E191+E192+E193+E194+E195</f>
        <v>1.716</v>
      </c>
      <c r="F190" s="260" t="n">
        <f aca="false">F191+F192+F193+F194+F195</f>
        <v>0.691</v>
      </c>
      <c r="G190" s="260" t="n">
        <f aca="false">G191+G192+G193+G194+G195</f>
        <v>0.6</v>
      </c>
      <c r="H190" s="260" t="n">
        <f aca="false">H191+H192+H193+H194+H195</f>
        <v>0</v>
      </c>
      <c r="I190" s="260" t="n">
        <f aca="false">I191+I192+I193+I194+I195</f>
        <v>0</v>
      </c>
      <c r="J190" s="260" t="n">
        <f aca="false">J191+J192+J193+J194+J195</f>
        <v>0</v>
      </c>
      <c r="K190" s="261" t="n">
        <f aca="false">K191+K192+K193+K194+K195</f>
        <v>0</v>
      </c>
    </row>
    <row r="191" customFormat="false" ht="12.75" hidden="false" customHeight="true" outlineLevel="0" collapsed="false">
      <c r="A191" s="150"/>
      <c r="B191" s="138" t="s">
        <v>150</v>
      </c>
      <c r="C191" s="151" t="s">
        <v>151</v>
      </c>
      <c r="D191" s="154" t="s">
        <v>28</v>
      </c>
      <c r="E191" s="262" t="n">
        <v>0.29</v>
      </c>
      <c r="F191" s="262" t="n">
        <v>0</v>
      </c>
      <c r="G191" s="262" t="n">
        <v>0</v>
      </c>
      <c r="H191" s="262" t="n">
        <v>0</v>
      </c>
      <c r="I191" s="262" t="n">
        <v>0</v>
      </c>
      <c r="J191" s="262" t="n">
        <v>0</v>
      </c>
      <c r="K191" s="263" t="n">
        <v>0</v>
      </c>
    </row>
    <row r="192" customFormat="false" ht="12.75" hidden="false" customHeight="true" outlineLevel="0" collapsed="false">
      <c r="A192" s="150"/>
      <c r="B192" s="138" t="s">
        <v>152</v>
      </c>
      <c r="C192" s="151" t="s">
        <v>153</v>
      </c>
      <c r="D192" s="154" t="s">
        <v>28</v>
      </c>
      <c r="E192" s="262" t="n">
        <v>0.091</v>
      </c>
      <c r="F192" s="262" t="n">
        <v>0.016</v>
      </c>
      <c r="G192" s="262" t="n">
        <v>0</v>
      </c>
      <c r="H192" s="262" t="n">
        <v>0</v>
      </c>
      <c r="I192" s="262" t="n">
        <v>0</v>
      </c>
      <c r="J192" s="262" t="n">
        <v>0</v>
      </c>
      <c r="K192" s="263" t="n">
        <v>0</v>
      </c>
      <c r="L192" s="81"/>
    </row>
    <row r="193" customFormat="false" ht="12.75" hidden="false" customHeight="true" outlineLevel="0" collapsed="false">
      <c r="A193" s="150"/>
      <c r="B193" s="138" t="s">
        <v>154</v>
      </c>
      <c r="C193" s="151" t="s">
        <v>155</v>
      </c>
      <c r="D193" s="154" t="s">
        <v>28</v>
      </c>
      <c r="E193" s="262" t="n">
        <v>0.398</v>
      </c>
      <c r="F193" s="262" t="n">
        <v>0.075</v>
      </c>
      <c r="G193" s="262" t="n">
        <v>0</v>
      </c>
      <c r="H193" s="262" t="n">
        <v>0</v>
      </c>
      <c r="I193" s="262" t="n">
        <v>0</v>
      </c>
      <c r="J193" s="262" t="n">
        <v>0</v>
      </c>
      <c r="K193" s="263" t="n">
        <v>0</v>
      </c>
    </row>
    <row r="194" customFormat="false" ht="12.75" hidden="false" customHeight="true" outlineLevel="0" collapsed="false">
      <c r="A194" s="150"/>
      <c r="B194" s="138" t="s">
        <v>156</v>
      </c>
      <c r="C194" s="151" t="s">
        <v>157</v>
      </c>
      <c r="D194" s="154" t="s">
        <v>28</v>
      </c>
      <c r="E194" s="262" t="n">
        <v>0.07</v>
      </c>
      <c r="F194" s="262" t="n">
        <v>0</v>
      </c>
      <c r="G194" s="262" t="n">
        <v>0</v>
      </c>
      <c r="H194" s="262" t="n">
        <v>0</v>
      </c>
      <c r="I194" s="262" t="n">
        <v>0</v>
      </c>
      <c r="J194" s="262" t="n">
        <v>0</v>
      </c>
      <c r="K194" s="263" t="n">
        <v>0</v>
      </c>
    </row>
    <row r="195" customFormat="false" ht="12.75" hidden="false" customHeight="true" outlineLevel="0" collapsed="false">
      <c r="A195" s="150"/>
      <c r="B195" s="138" t="s">
        <v>158</v>
      </c>
      <c r="C195" s="151" t="s">
        <v>159</v>
      </c>
      <c r="D195" s="154" t="s">
        <v>28</v>
      </c>
      <c r="E195" s="262" t="n">
        <v>0.867</v>
      </c>
      <c r="F195" s="262" t="n">
        <v>0.6</v>
      </c>
      <c r="G195" s="262" t="n">
        <v>0.6</v>
      </c>
      <c r="H195" s="262" t="n">
        <v>0</v>
      </c>
      <c r="I195" s="262" t="n">
        <v>0</v>
      </c>
      <c r="J195" s="262" t="n">
        <v>0</v>
      </c>
      <c r="K195" s="263" t="n">
        <v>0</v>
      </c>
    </row>
    <row r="196" customFormat="false" ht="42" hidden="false" customHeight="true" outlineLevel="0" collapsed="false">
      <c r="A196" s="150" t="s">
        <v>107</v>
      </c>
      <c r="B196" s="153" t="s">
        <v>38</v>
      </c>
      <c r="C196" s="153"/>
      <c r="D196" s="264"/>
      <c r="E196" s="265"/>
      <c r="F196" s="266"/>
      <c r="G196" s="266"/>
      <c r="H196" s="266"/>
      <c r="I196" s="266"/>
      <c r="J196" s="267"/>
      <c r="K196" s="268"/>
    </row>
    <row r="197" customFormat="false" ht="12.75" hidden="false" customHeight="true" outlineLevel="0" collapsed="false">
      <c r="A197" s="148"/>
      <c r="B197" s="138" t="s">
        <v>108</v>
      </c>
      <c r="C197" s="138"/>
      <c r="D197" s="126" t="s">
        <v>28</v>
      </c>
      <c r="E197" s="250"/>
      <c r="F197" s="269"/>
      <c r="G197" s="269"/>
      <c r="H197" s="269"/>
      <c r="I197" s="269"/>
      <c r="J197" s="270"/>
      <c r="K197" s="271"/>
    </row>
    <row r="198" customFormat="false" ht="12.75" hidden="false" customHeight="true" outlineLevel="0" collapsed="false">
      <c r="A198" s="148" t="s">
        <v>109</v>
      </c>
      <c r="B198" s="138" t="s">
        <v>110</v>
      </c>
      <c r="C198" s="138"/>
      <c r="D198" s="126" t="s">
        <v>28</v>
      </c>
      <c r="E198" s="250"/>
      <c r="F198" s="269"/>
      <c r="G198" s="269"/>
      <c r="H198" s="269"/>
      <c r="I198" s="269"/>
      <c r="J198" s="270"/>
      <c r="K198" s="271"/>
    </row>
    <row r="199" customFormat="false" ht="42.75" hidden="false" customHeight="true" outlineLevel="0" collapsed="false">
      <c r="A199" s="148" t="s">
        <v>41</v>
      </c>
      <c r="B199" s="138" t="s">
        <v>42</v>
      </c>
      <c r="C199" s="138"/>
      <c r="D199" s="168" t="s">
        <v>43</v>
      </c>
      <c r="E199" s="272" t="n">
        <v>45.95</v>
      </c>
      <c r="F199" s="272" t="n">
        <f aca="false">'расчет темпов по предприятиям'!L63</f>
        <v>27.5478950028712</v>
      </c>
      <c r="G199" s="272" t="n">
        <f aca="false">'расчет темпов по предприятиям'!L93</f>
        <v>0</v>
      </c>
      <c r="H199" s="272" t="n">
        <f aca="false">'расчет темпов по предприятиям'!F78</f>
        <v>0</v>
      </c>
      <c r="I199" s="273" t="e">
        <f aca="false">'расчет темпов по предприятиям'!I78</f>
        <v>#DIV/0!</v>
      </c>
      <c r="J199" s="274" t="e">
        <f aca="false">'расчет темпов по предприятиям'!L78</f>
        <v>#DIV/0!</v>
      </c>
      <c r="K199" s="275" t="e">
        <f aca="false">'расчет темпов по предприятиям'!F93</f>
        <v>#DIV/0!</v>
      </c>
      <c r="O199" s="23"/>
      <c r="P199" s="23"/>
      <c r="Q199" s="23"/>
    </row>
    <row r="200" customFormat="false" ht="45" hidden="false" customHeight="true" outlineLevel="0" collapsed="false">
      <c r="A200" s="148" t="s">
        <v>44</v>
      </c>
      <c r="B200" s="138" t="s">
        <v>45</v>
      </c>
      <c r="C200" s="138"/>
      <c r="D200" s="168" t="s">
        <v>43</v>
      </c>
      <c r="E200" s="76" t="n">
        <v>87.7</v>
      </c>
      <c r="F200" s="76" t="n">
        <f aca="false">F190/E190/F199*10000</f>
        <v>146.174744980944</v>
      </c>
      <c r="G200" s="76" t="e">
        <f aca="false">G190/1.7/G199*10000</f>
        <v>#DIV/0!</v>
      </c>
      <c r="H200" s="76" t="e">
        <f aca="false">H190/F190/H199*10000</f>
        <v>#DIV/0!</v>
      </c>
      <c r="I200" s="276" t="s">
        <v>46</v>
      </c>
      <c r="J200" s="276" t="s">
        <v>46</v>
      </c>
      <c r="K200" s="277" t="s">
        <v>46</v>
      </c>
      <c r="O200" s="259"/>
      <c r="P200" s="259"/>
      <c r="Q200" s="259"/>
    </row>
    <row r="201" customFormat="false" ht="38.25" hidden="false" customHeight="true" outlineLevel="0" collapsed="false">
      <c r="A201" s="148" t="s">
        <v>48</v>
      </c>
      <c r="B201" s="138" t="s">
        <v>49</v>
      </c>
      <c r="C201" s="138"/>
      <c r="D201" s="168" t="s">
        <v>43</v>
      </c>
      <c r="E201" s="278" t="s">
        <v>46</v>
      </c>
      <c r="F201" s="278" t="s">
        <v>46</v>
      </c>
      <c r="G201" s="278" t="s">
        <v>46</v>
      </c>
      <c r="H201" s="279" t="s">
        <v>46</v>
      </c>
      <c r="I201" s="280" t="n">
        <v>106</v>
      </c>
      <c r="J201" s="281" t="n">
        <v>105.1</v>
      </c>
      <c r="K201" s="282" t="n">
        <v>104.7</v>
      </c>
      <c r="Y201" s="1" t="n">
        <f aca="false">E202*E203*12/1000</f>
        <v>1004.016</v>
      </c>
      <c r="Z201" s="1" t="n">
        <f aca="false">F202*F203*12/1000</f>
        <v>127.5156</v>
      </c>
      <c r="AA201" s="1" t="n">
        <f aca="false">G202*G203*12/1000</f>
        <v>0</v>
      </c>
      <c r="AB201" s="1" t="n">
        <f aca="false">H202*H203*12/1000</f>
        <v>0</v>
      </c>
      <c r="AC201" s="1" t="n">
        <f aca="false">I202*I203*12/1000</f>
        <v>0</v>
      </c>
      <c r="AD201" s="1" t="n">
        <f aca="false">J202*J203*12/1000</f>
        <v>0</v>
      </c>
      <c r="AE201" s="1" t="n">
        <f aca="false">K202*K203*12/1000</f>
        <v>0</v>
      </c>
      <c r="AF201" s="23" t="n">
        <f aca="false">AE201+AD201+AC201+AB201+AA201+Z201+Y201</f>
        <v>1131.5316</v>
      </c>
    </row>
    <row r="202" customFormat="false" ht="12.75" hidden="false" customHeight="true" outlineLevel="0" collapsed="false">
      <c r="A202" s="148" t="s">
        <v>50</v>
      </c>
      <c r="B202" s="138" t="s">
        <v>112</v>
      </c>
      <c r="C202" s="138"/>
      <c r="D202" s="126" t="s">
        <v>52</v>
      </c>
      <c r="E202" s="250" t="n">
        <v>13</v>
      </c>
      <c r="F202" s="283" t="n">
        <v>3</v>
      </c>
      <c r="G202" s="250" t="n">
        <v>0</v>
      </c>
      <c r="H202" s="250" t="n">
        <v>0</v>
      </c>
      <c r="I202" s="284" t="n">
        <v>0</v>
      </c>
      <c r="J202" s="285" t="n">
        <v>0</v>
      </c>
      <c r="K202" s="286" t="n">
        <v>0</v>
      </c>
    </row>
    <row r="203" customFormat="false" ht="12.75" hidden="false" customHeight="true" outlineLevel="0" collapsed="false">
      <c r="A203" s="148" t="s">
        <v>54</v>
      </c>
      <c r="B203" s="138" t="s">
        <v>113</v>
      </c>
      <c r="C203" s="138"/>
      <c r="D203" s="126" t="s">
        <v>56</v>
      </c>
      <c r="E203" s="283" t="n">
        <v>6436</v>
      </c>
      <c r="F203" s="283" t="n">
        <v>3542.1</v>
      </c>
      <c r="G203" s="250" t="n">
        <v>0</v>
      </c>
      <c r="H203" s="250" t="n">
        <v>0</v>
      </c>
      <c r="I203" s="250" t="n">
        <v>0</v>
      </c>
      <c r="J203" s="250" t="n">
        <v>0</v>
      </c>
      <c r="K203" s="287" t="n">
        <v>0</v>
      </c>
    </row>
    <row r="204" customFormat="false" ht="27" hidden="false" customHeight="true" outlineLevel="0" collapsed="false">
      <c r="A204" s="148" t="s">
        <v>57</v>
      </c>
      <c r="B204" s="138" t="s">
        <v>58</v>
      </c>
      <c r="C204" s="138"/>
      <c r="D204" s="139" t="s">
        <v>28</v>
      </c>
      <c r="E204" s="250" t="n">
        <f aca="false">E206+E207+E208+E209+E210+E211</f>
        <v>0.66</v>
      </c>
      <c r="F204" s="250" t="n">
        <f aca="false">F206+F207+F208+F209+F210+F211</f>
        <v>0.76</v>
      </c>
      <c r="G204" s="250" t="n">
        <f aca="false">G206+G207+G208+G209+G210+G211</f>
        <v>0.03</v>
      </c>
      <c r="H204" s="250" t="n">
        <f aca="false">H206+H207+H208+H209+H210+H211</f>
        <v>0</v>
      </c>
      <c r="I204" s="250" t="n">
        <f aca="false">I206+I207+I208+I209+I210+I211</f>
        <v>0</v>
      </c>
      <c r="J204" s="250" t="n">
        <f aca="false">J206+J207+J208+J209+J210+J211</f>
        <v>0</v>
      </c>
      <c r="K204" s="287" t="n">
        <f aca="false">K206+K207+K208+K209+K210+K211</f>
        <v>0</v>
      </c>
    </row>
    <row r="205" customFormat="false" ht="12.75" hidden="false" customHeight="true" outlineLevel="0" collapsed="false">
      <c r="A205" s="148"/>
      <c r="B205" s="138" t="s">
        <v>114</v>
      </c>
      <c r="C205" s="138"/>
      <c r="D205" s="139"/>
      <c r="E205" s="250"/>
      <c r="F205" s="269"/>
      <c r="G205" s="250"/>
      <c r="H205" s="250"/>
      <c r="I205" s="250"/>
      <c r="J205" s="251"/>
      <c r="K205" s="252"/>
    </row>
    <row r="206" customFormat="false" ht="12.75" hidden="false" customHeight="true" outlineLevel="0" collapsed="false">
      <c r="A206" s="148" t="s">
        <v>115</v>
      </c>
      <c r="B206" s="138" t="s">
        <v>116</v>
      </c>
      <c r="C206" s="138"/>
      <c r="D206" s="139" t="s">
        <v>61</v>
      </c>
      <c r="E206" s="250" t="n">
        <v>0.27</v>
      </c>
      <c r="F206" s="250" t="n">
        <v>0.34</v>
      </c>
      <c r="G206" s="250" t="n">
        <v>0.01</v>
      </c>
      <c r="H206" s="250" t="n">
        <v>0</v>
      </c>
      <c r="I206" s="250" t="n">
        <v>0</v>
      </c>
      <c r="J206" s="250" t="n">
        <v>0</v>
      </c>
      <c r="K206" s="287" t="n">
        <v>0</v>
      </c>
    </row>
    <row r="207" customFormat="false" ht="12.75" hidden="false" customHeight="true" outlineLevel="0" collapsed="false">
      <c r="A207" s="148" t="s">
        <v>117</v>
      </c>
      <c r="B207" s="138" t="s">
        <v>62</v>
      </c>
      <c r="C207" s="138"/>
      <c r="D207" s="139" t="s">
        <v>28</v>
      </c>
      <c r="E207" s="250" t="n">
        <v>0.29</v>
      </c>
      <c r="F207" s="250" t="n">
        <v>0.13</v>
      </c>
      <c r="G207" s="250" t="n">
        <v>0.01</v>
      </c>
      <c r="H207" s="250" t="n">
        <v>0</v>
      </c>
      <c r="I207" s="250" t="n">
        <v>0</v>
      </c>
      <c r="J207" s="250" t="n">
        <v>0</v>
      </c>
      <c r="K207" s="287" t="n">
        <v>0</v>
      </c>
    </row>
    <row r="208" customFormat="false" ht="26.25" hidden="false" customHeight="true" outlineLevel="0" collapsed="false">
      <c r="A208" s="148" t="s">
        <v>118</v>
      </c>
      <c r="B208" s="138" t="s">
        <v>119</v>
      </c>
      <c r="C208" s="138"/>
      <c r="D208" s="139" t="s">
        <v>28</v>
      </c>
      <c r="E208" s="250" t="n">
        <v>0.03</v>
      </c>
      <c r="F208" s="250" t="n">
        <v>0.03</v>
      </c>
      <c r="G208" s="250" t="n">
        <v>0</v>
      </c>
      <c r="H208" s="250" t="n">
        <v>0</v>
      </c>
      <c r="I208" s="250" t="n">
        <v>0</v>
      </c>
      <c r="J208" s="250" t="n">
        <v>0</v>
      </c>
      <c r="K208" s="287" t="n">
        <v>0</v>
      </c>
    </row>
    <row r="209" customFormat="false" ht="27.75" hidden="false" customHeight="true" outlineLevel="0" collapsed="false">
      <c r="A209" s="148" t="s">
        <v>120</v>
      </c>
      <c r="B209" s="138" t="s">
        <v>64</v>
      </c>
      <c r="C209" s="138"/>
      <c r="D209" s="139" t="s">
        <v>28</v>
      </c>
      <c r="E209" s="250" t="n">
        <v>0.05</v>
      </c>
      <c r="F209" s="250" t="n">
        <v>0.05</v>
      </c>
      <c r="G209" s="250" t="n">
        <v>0.01</v>
      </c>
      <c r="H209" s="250" t="n">
        <v>0</v>
      </c>
      <c r="I209" s="250" t="n">
        <v>0</v>
      </c>
      <c r="J209" s="250" t="n">
        <v>0</v>
      </c>
      <c r="K209" s="287" t="n">
        <v>0</v>
      </c>
    </row>
    <row r="210" customFormat="false" ht="12.75" hidden="false" customHeight="true" outlineLevel="0" collapsed="false">
      <c r="A210" s="148" t="s">
        <v>121</v>
      </c>
      <c r="B210" s="138" t="s">
        <v>65</v>
      </c>
      <c r="C210" s="138"/>
      <c r="D210" s="139" t="s">
        <v>28</v>
      </c>
      <c r="E210" s="250" t="n">
        <v>0</v>
      </c>
      <c r="F210" s="250" t="n">
        <v>0</v>
      </c>
      <c r="G210" s="250" t="n">
        <v>0</v>
      </c>
      <c r="H210" s="250" t="n">
        <v>0</v>
      </c>
      <c r="I210" s="250" t="n">
        <v>0</v>
      </c>
      <c r="J210" s="250" t="n">
        <v>0</v>
      </c>
      <c r="K210" s="287" t="n">
        <v>0</v>
      </c>
    </row>
    <row r="211" customFormat="false" ht="24.75" hidden="false" customHeight="true" outlineLevel="0" collapsed="false">
      <c r="A211" s="148" t="s">
        <v>122</v>
      </c>
      <c r="B211" s="138" t="s">
        <v>66</v>
      </c>
      <c r="C211" s="138"/>
      <c r="D211" s="139" t="s">
        <v>28</v>
      </c>
      <c r="E211" s="250" t="n">
        <v>0.02</v>
      </c>
      <c r="F211" s="250" t="n">
        <v>0.21</v>
      </c>
      <c r="G211" s="250" t="n">
        <v>0</v>
      </c>
      <c r="H211" s="250" t="n">
        <v>0</v>
      </c>
      <c r="I211" s="250" t="n">
        <v>0</v>
      </c>
      <c r="J211" s="250" t="n">
        <v>0</v>
      </c>
      <c r="K211" s="287" t="n">
        <v>0</v>
      </c>
    </row>
    <row r="212" customFormat="false" ht="12.75" hidden="false" customHeight="true" outlineLevel="0" collapsed="false">
      <c r="A212" s="148" t="s">
        <v>67</v>
      </c>
      <c r="B212" s="138" t="s">
        <v>123</v>
      </c>
      <c r="C212" s="138"/>
      <c r="D212" s="139" t="s">
        <v>28</v>
      </c>
      <c r="E212" s="250" t="n">
        <v>3.9</v>
      </c>
      <c r="F212" s="283" t="n">
        <v>-0.1</v>
      </c>
      <c r="G212" s="250" t="n">
        <v>0</v>
      </c>
      <c r="H212" s="250" t="n">
        <v>0</v>
      </c>
      <c r="I212" s="250" t="n">
        <v>0</v>
      </c>
      <c r="J212" s="251" t="n">
        <v>0</v>
      </c>
      <c r="K212" s="252" t="n">
        <v>0</v>
      </c>
    </row>
    <row r="213" customFormat="false" ht="24.75" hidden="false" customHeight="true" outlineLevel="0" collapsed="false">
      <c r="A213" s="148" t="s">
        <v>69</v>
      </c>
      <c r="B213" s="189" t="s">
        <v>70</v>
      </c>
      <c r="C213" s="189"/>
      <c r="D213" s="139" t="s">
        <v>28</v>
      </c>
      <c r="E213" s="283" t="n">
        <v>0.11</v>
      </c>
      <c r="F213" s="283" t="n">
        <v>0.1</v>
      </c>
      <c r="G213" s="250" t="n">
        <v>0.11</v>
      </c>
      <c r="H213" s="250" t="n">
        <v>0.11</v>
      </c>
      <c r="I213" s="250" t="n">
        <v>0.11</v>
      </c>
      <c r="J213" s="250" t="n">
        <v>0.11</v>
      </c>
      <c r="K213" s="287" t="n">
        <v>0.11</v>
      </c>
    </row>
    <row r="214" customFormat="false" ht="39.75" hidden="false" customHeight="true" outlineLevel="0" collapsed="false">
      <c r="A214" s="148" t="s">
        <v>71</v>
      </c>
      <c r="B214" s="189" t="s">
        <v>72</v>
      </c>
      <c r="C214" s="189"/>
      <c r="D214" s="139" t="s">
        <v>28</v>
      </c>
      <c r="E214" s="283" t="n">
        <v>0.064</v>
      </c>
      <c r="F214" s="283" t="n">
        <v>0.064</v>
      </c>
      <c r="G214" s="250" t="n">
        <v>0.07</v>
      </c>
      <c r="H214" s="250" t="n">
        <v>0.07</v>
      </c>
      <c r="I214" s="250" t="n">
        <v>0.07</v>
      </c>
      <c r="J214" s="250" t="n">
        <v>0.07</v>
      </c>
      <c r="K214" s="287" t="n">
        <v>0.07</v>
      </c>
    </row>
    <row r="215" customFormat="false" ht="53.25" hidden="false" customHeight="true" outlineLevel="0" collapsed="false">
      <c r="A215" s="148" t="s">
        <v>73</v>
      </c>
      <c r="B215" s="190" t="s">
        <v>74</v>
      </c>
      <c r="C215" s="190"/>
      <c r="D215" s="139" t="s">
        <v>28</v>
      </c>
      <c r="E215" s="288" t="n">
        <v>0.005</v>
      </c>
      <c r="F215" s="288" t="n">
        <v>0.005</v>
      </c>
      <c r="G215" s="288" t="n">
        <v>0.005</v>
      </c>
      <c r="H215" s="288" t="n">
        <v>0.005</v>
      </c>
      <c r="I215" s="288" t="n">
        <v>0.005</v>
      </c>
      <c r="J215" s="288" t="n">
        <v>0.005</v>
      </c>
      <c r="K215" s="289" t="n">
        <v>0.005</v>
      </c>
    </row>
    <row r="216" customFormat="false" ht="41.25" hidden="false" customHeight="true" outlineLevel="0" collapsed="false">
      <c r="A216" s="148" t="s">
        <v>75</v>
      </c>
      <c r="B216" s="138" t="s">
        <v>124</v>
      </c>
      <c r="C216" s="138"/>
      <c r="D216" s="139" t="s">
        <v>77</v>
      </c>
      <c r="E216" s="290" t="n">
        <v>45</v>
      </c>
      <c r="F216" s="290" t="n">
        <v>35</v>
      </c>
      <c r="G216" s="290" t="n">
        <v>10</v>
      </c>
      <c r="H216" s="290" t="n">
        <v>7</v>
      </c>
      <c r="I216" s="290" t="n">
        <v>7</v>
      </c>
      <c r="J216" s="290" t="n">
        <v>5</v>
      </c>
      <c r="K216" s="291" t="n">
        <v>5</v>
      </c>
    </row>
    <row r="217" customFormat="false" ht="27.75" hidden="false" customHeight="true" outlineLevel="0" collapsed="false">
      <c r="A217" s="148" t="s">
        <v>78</v>
      </c>
      <c r="B217" s="138" t="s">
        <v>125</v>
      </c>
      <c r="C217" s="138"/>
      <c r="D217" s="126" t="s">
        <v>80</v>
      </c>
      <c r="E217" s="250" t="n">
        <f aca="false">E218+E219+E220+E221+E222</f>
        <v>87.61</v>
      </c>
      <c r="F217" s="250" t="n">
        <f aca="false">F218+F219+F220+F221+F222</f>
        <v>23.6</v>
      </c>
      <c r="G217" s="250" t="n">
        <f aca="false">G218+G219+G220+G221+G222</f>
        <v>0</v>
      </c>
      <c r="H217" s="250" t="n">
        <f aca="false">H218+H219+H220+H221+H222</f>
        <v>0</v>
      </c>
      <c r="I217" s="250" t="n">
        <f aca="false">I218+I219+I220+I221+I222</f>
        <v>0</v>
      </c>
      <c r="J217" s="250" t="n">
        <f aca="false">J218+J219+J220+J221+J222</f>
        <v>0</v>
      </c>
      <c r="K217" s="287" t="n">
        <f aca="false">K218+K219+K220+K221+K222</f>
        <v>0</v>
      </c>
    </row>
    <row r="218" customFormat="false" ht="12.75" hidden="false" customHeight="true" outlineLevel="0" collapsed="false">
      <c r="A218" s="148"/>
      <c r="B218" s="192" t="s">
        <v>160</v>
      </c>
      <c r="C218" s="192"/>
      <c r="D218" s="126" t="s">
        <v>161</v>
      </c>
      <c r="E218" s="250" t="n">
        <v>2</v>
      </c>
      <c r="F218" s="250" t="n">
        <v>2</v>
      </c>
      <c r="G218" s="250" t="n">
        <v>0</v>
      </c>
      <c r="H218" s="250" t="n">
        <v>0</v>
      </c>
      <c r="I218" s="250" t="n">
        <v>0</v>
      </c>
      <c r="J218" s="250" t="n">
        <v>0</v>
      </c>
      <c r="K218" s="250" t="n">
        <v>0</v>
      </c>
    </row>
    <row r="219" customFormat="false" ht="12.75" hidden="false" customHeight="true" outlineLevel="0" collapsed="false">
      <c r="A219" s="148"/>
      <c r="B219" s="192" t="s">
        <v>162</v>
      </c>
      <c r="C219" s="192"/>
      <c r="D219" s="126" t="s">
        <v>161</v>
      </c>
      <c r="E219" s="251" t="n">
        <v>27</v>
      </c>
      <c r="F219" s="251" t="n">
        <v>11</v>
      </c>
      <c r="G219" s="250" t="n">
        <v>0</v>
      </c>
      <c r="H219" s="250" t="n">
        <v>0</v>
      </c>
      <c r="I219" s="250" t="n">
        <v>0</v>
      </c>
      <c r="J219" s="250" t="n">
        <v>0</v>
      </c>
      <c r="K219" s="250" t="n">
        <v>0</v>
      </c>
    </row>
    <row r="220" customFormat="false" ht="12.75" hidden="false" customHeight="true" outlineLevel="0" collapsed="false">
      <c r="A220" s="148"/>
      <c r="B220" s="200" t="s">
        <v>163</v>
      </c>
      <c r="C220" s="200"/>
      <c r="D220" s="126" t="s">
        <v>161</v>
      </c>
      <c r="E220" s="251"/>
      <c r="F220" s="251"/>
      <c r="G220" s="250" t="n">
        <v>0</v>
      </c>
      <c r="H220" s="250" t="n">
        <v>0</v>
      </c>
      <c r="I220" s="250" t="n">
        <v>0</v>
      </c>
      <c r="J220" s="250" t="n">
        <v>0</v>
      </c>
      <c r="K220" s="250" t="n">
        <v>0</v>
      </c>
    </row>
    <row r="221" customFormat="false" ht="12.75" hidden="false" customHeight="true" outlineLevel="0" collapsed="false">
      <c r="A221" s="148"/>
      <c r="B221" s="200" t="s">
        <v>164</v>
      </c>
      <c r="C221" s="200"/>
      <c r="D221" s="126" t="s">
        <v>161</v>
      </c>
      <c r="E221" s="251" t="n">
        <v>38</v>
      </c>
      <c r="F221" s="251" t="n">
        <v>5</v>
      </c>
      <c r="G221" s="250" t="n">
        <v>0</v>
      </c>
      <c r="H221" s="250" t="n">
        <v>0</v>
      </c>
      <c r="I221" s="250" t="n">
        <v>0</v>
      </c>
      <c r="J221" s="250" t="n">
        <v>0</v>
      </c>
      <c r="K221" s="250" t="n">
        <v>0</v>
      </c>
    </row>
    <row r="222" customFormat="false" ht="12.75" hidden="false" customHeight="true" outlineLevel="0" collapsed="false">
      <c r="A222" s="148"/>
      <c r="B222" s="192" t="s">
        <v>165</v>
      </c>
      <c r="C222" s="192"/>
      <c r="D222" s="292" t="s">
        <v>126</v>
      </c>
      <c r="E222" s="251" t="n">
        <v>20.61</v>
      </c>
      <c r="F222" s="251" t="n">
        <v>5.6</v>
      </c>
      <c r="G222" s="250" t="n">
        <v>0</v>
      </c>
      <c r="H222" s="250" t="n">
        <v>0</v>
      </c>
      <c r="I222" s="250" t="n">
        <v>0</v>
      </c>
      <c r="J222" s="250" t="n">
        <v>0</v>
      </c>
      <c r="K222" s="250" t="n">
        <v>0</v>
      </c>
    </row>
    <row r="223" customFormat="false" ht="21" hidden="false" customHeight="true" outlineLevel="0" collapsed="false">
      <c r="A223" s="199" t="s">
        <v>86</v>
      </c>
      <c r="B223" s="200" t="s">
        <v>87</v>
      </c>
      <c r="C223" s="200"/>
      <c r="D223" s="126" t="s">
        <v>28</v>
      </c>
      <c r="E223" s="293" t="n">
        <f aca="false">E225+E226+E231</f>
        <v>0</v>
      </c>
      <c r="F223" s="293" t="n">
        <f aca="false">F225+F226+F231</f>
        <v>0</v>
      </c>
      <c r="G223" s="293" t="n">
        <f aca="false">G225+G226+G231</f>
        <v>0</v>
      </c>
      <c r="H223" s="293" t="n">
        <f aca="false">H225+H226+H231</f>
        <v>0</v>
      </c>
      <c r="I223" s="293" t="n">
        <f aca="false">I225+I226+I231</f>
        <v>0</v>
      </c>
      <c r="J223" s="293" t="n">
        <f aca="false">J225+J226+J231</f>
        <v>0</v>
      </c>
      <c r="K223" s="293" t="n">
        <f aca="false">K225+K226+K231</f>
        <v>0</v>
      </c>
    </row>
    <row r="224" customFormat="false" ht="12.75" hidden="false" customHeight="true" outlineLevel="0" collapsed="false">
      <c r="A224" s="199"/>
      <c r="B224" s="201" t="s">
        <v>88</v>
      </c>
      <c r="C224" s="201"/>
      <c r="D224" s="202"/>
      <c r="E224" s="294"/>
      <c r="F224" s="294"/>
      <c r="G224" s="294"/>
      <c r="H224" s="294"/>
      <c r="I224" s="294"/>
      <c r="J224" s="294"/>
      <c r="K224" s="295"/>
    </row>
    <row r="225" customFormat="false" ht="12.75" hidden="false" customHeight="true" outlineLevel="0" collapsed="false">
      <c r="A225" s="199"/>
      <c r="B225" s="201" t="s">
        <v>128</v>
      </c>
      <c r="C225" s="201"/>
      <c r="D225" s="126" t="s">
        <v>28</v>
      </c>
      <c r="E225" s="294"/>
      <c r="F225" s="294"/>
      <c r="G225" s="294"/>
      <c r="H225" s="294"/>
      <c r="I225" s="294"/>
      <c r="J225" s="294"/>
      <c r="K225" s="295"/>
    </row>
    <row r="226" customFormat="false" ht="12.75" hidden="false" customHeight="true" outlineLevel="0" collapsed="false">
      <c r="A226" s="199"/>
      <c r="B226" s="201" t="s">
        <v>129</v>
      </c>
      <c r="C226" s="201"/>
      <c r="D226" s="126" t="s">
        <v>28</v>
      </c>
      <c r="E226" s="294"/>
      <c r="F226" s="294"/>
      <c r="G226" s="294"/>
      <c r="H226" s="294"/>
      <c r="I226" s="294"/>
      <c r="J226" s="294"/>
      <c r="K226" s="295"/>
    </row>
    <row r="227" customFormat="false" ht="12.75" hidden="false" customHeight="true" outlineLevel="0" collapsed="false">
      <c r="A227" s="199"/>
      <c r="B227" s="200" t="s">
        <v>130</v>
      </c>
      <c r="C227" s="200"/>
      <c r="D227" s="204"/>
      <c r="E227" s="294"/>
      <c r="F227" s="294"/>
      <c r="G227" s="294"/>
      <c r="H227" s="294"/>
      <c r="I227" s="294"/>
      <c r="J227" s="294"/>
      <c r="K227" s="295"/>
    </row>
    <row r="228" customFormat="false" ht="12.75" hidden="false" customHeight="true" outlineLevel="0" collapsed="false">
      <c r="A228" s="199"/>
      <c r="B228" s="200" t="s">
        <v>131</v>
      </c>
      <c r="C228" s="200"/>
      <c r="D228" s="126" t="s">
        <v>28</v>
      </c>
      <c r="E228" s="294"/>
      <c r="F228" s="294"/>
      <c r="G228" s="294"/>
      <c r="H228" s="294"/>
      <c r="I228" s="294"/>
      <c r="J228" s="294"/>
      <c r="K228" s="295"/>
    </row>
    <row r="229" customFormat="false" ht="12.75" hidden="false" customHeight="true" outlineLevel="0" collapsed="false">
      <c r="A229" s="199"/>
      <c r="B229" s="200" t="s">
        <v>132</v>
      </c>
      <c r="C229" s="200"/>
      <c r="D229" s="126" t="s">
        <v>28</v>
      </c>
      <c r="E229" s="294"/>
      <c r="F229" s="294"/>
      <c r="G229" s="294"/>
      <c r="H229" s="294"/>
      <c r="I229" s="294"/>
      <c r="J229" s="294"/>
      <c r="K229" s="295"/>
    </row>
    <row r="230" customFormat="false" ht="12.75" hidden="false" customHeight="true" outlineLevel="0" collapsed="false">
      <c r="A230" s="199"/>
      <c r="B230" s="200" t="s">
        <v>133</v>
      </c>
      <c r="C230" s="200"/>
      <c r="D230" s="126" t="s">
        <v>28</v>
      </c>
      <c r="E230" s="294"/>
      <c r="F230" s="294"/>
      <c r="G230" s="294"/>
      <c r="H230" s="294"/>
      <c r="I230" s="294"/>
      <c r="J230" s="294"/>
      <c r="K230" s="295"/>
    </row>
    <row r="231" customFormat="false" ht="12.75" hidden="false" customHeight="true" outlineLevel="0" collapsed="false">
      <c r="A231" s="199"/>
      <c r="B231" s="206" t="s">
        <v>134</v>
      </c>
      <c r="C231" s="206"/>
      <c r="D231" s="207" t="s">
        <v>28</v>
      </c>
      <c r="E231" s="296"/>
      <c r="F231" s="296"/>
      <c r="G231" s="296"/>
      <c r="H231" s="296"/>
      <c r="I231" s="296"/>
      <c r="J231" s="296"/>
      <c r="K231" s="297"/>
    </row>
    <row r="232" customFormat="false" ht="12.75" hidden="false" customHeight="true" outlineLevel="0" collapsed="false">
      <c r="A232" s="14"/>
      <c r="B232" s="14"/>
      <c r="C232" s="210"/>
      <c r="D232" s="210"/>
      <c r="E232" s="211"/>
      <c r="F232" s="14"/>
      <c r="G232" s="14"/>
      <c r="H232" s="212"/>
      <c r="I232" s="212"/>
      <c r="J232" s="212"/>
      <c r="K232" s="212"/>
    </row>
    <row r="234" customFormat="false" ht="12.75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</row>
    <row r="235" customFormat="false" ht="12.75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118" t="s">
        <v>166</v>
      </c>
      <c r="J235" s="118"/>
      <c r="K235" s="118"/>
    </row>
    <row r="236" customFormat="false" ht="12.75" hidden="false" customHeight="true" outlineLevel="0" collapsed="false">
      <c r="A236" s="118" t="s">
        <v>1</v>
      </c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</row>
    <row r="237" customFormat="false" ht="12.75" hidden="false" customHeight="true" outlineLevel="0" collapsed="false">
      <c r="A237" s="6" t="s">
        <v>2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</row>
    <row r="238" customFormat="false" ht="12.75" hidden="false" customHeight="true" outlineLevel="0" collapsed="false">
      <c r="A238" s="246" t="s">
        <v>167</v>
      </c>
      <c r="B238" s="246"/>
      <c r="C238" s="246"/>
      <c r="D238" s="246"/>
      <c r="E238" s="246"/>
      <c r="F238" s="246"/>
      <c r="G238" s="246"/>
      <c r="H238" s="246"/>
      <c r="I238" s="246"/>
      <c r="J238" s="246"/>
      <c r="K238" s="246"/>
    </row>
    <row r="239" customFormat="false" ht="12.75" hidden="false" customHeight="true" outlineLevel="0" collapsed="false">
      <c r="A239" s="120" t="s">
        <v>4</v>
      </c>
      <c r="B239" s="120"/>
      <c r="C239" s="120"/>
      <c r="D239" s="120"/>
      <c r="E239" s="120"/>
      <c r="F239" s="120"/>
      <c r="G239" s="120"/>
      <c r="H239" s="120"/>
      <c r="I239" s="120"/>
      <c r="J239" s="120"/>
      <c r="K239" s="120"/>
    </row>
    <row r="240" customFormat="false" ht="12.75" hidden="false" customHeight="true" outlineLevel="0" collapsed="false">
      <c r="A240" s="121" t="s">
        <v>5</v>
      </c>
      <c r="B240" s="121"/>
      <c r="C240" s="121"/>
      <c r="D240" s="122" t="s">
        <v>6</v>
      </c>
      <c r="E240" s="122"/>
      <c r="F240" s="122"/>
      <c r="G240" s="122"/>
      <c r="H240" s="122"/>
      <c r="I240" s="122"/>
      <c r="J240" s="122"/>
      <c r="K240" s="122"/>
    </row>
    <row r="241" customFormat="false" ht="12.75" hidden="false" customHeight="true" outlineLevel="0" collapsed="false">
      <c r="A241" s="123" t="s">
        <v>7</v>
      </c>
      <c r="B241" s="123"/>
      <c r="C241" s="123"/>
      <c r="D241" s="124" t="s">
        <v>168</v>
      </c>
      <c r="E241" s="124"/>
      <c r="F241" s="124"/>
      <c r="G241" s="124"/>
      <c r="H241" s="124"/>
      <c r="I241" s="124"/>
      <c r="J241" s="124"/>
      <c r="K241" s="124"/>
    </row>
    <row r="242" customFormat="false" ht="12.75" hidden="false" customHeight="true" outlineLevel="0" collapsed="false">
      <c r="A242" s="124" t="s">
        <v>9</v>
      </c>
      <c r="B242" s="124"/>
      <c r="C242" s="124"/>
      <c r="D242" s="247" t="s">
        <v>10</v>
      </c>
      <c r="E242" s="247"/>
      <c r="F242" s="247"/>
      <c r="G242" s="247"/>
      <c r="H242" s="247"/>
      <c r="I242" s="247"/>
      <c r="J242" s="247"/>
      <c r="K242" s="247"/>
    </row>
    <row r="243" customFormat="false" ht="12.75" hidden="false" customHeight="true" outlineLevel="0" collapsed="false">
      <c r="A243" s="124" t="s">
        <v>11</v>
      </c>
      <c r="B243" s="124"/>
      <c r="C243" s="124"/>
      <c r="D243" s="125"/>
      <c r="E243" s="125"/>
      <c r="F243" s="125"/>
      <c r="G243" s="125"/>
      <c r="H243" s="125"/>
      <c r="I243" s="125"/>
      <c r="J243" s="125"/>
      <c r="K243" s="125"/>
    </row>
    <row r="244" customFormat="false" ht="12.75" hidden="false" customHeight="true" outlineLevel="0" collapsed="false">
      <c r="A244" s="125" t="s">
        <v>12</v>
      </c>
      <c r="B244" s="125"/>
      <c r="C244" s="125"/>
      <c r="D244" s="126"/>
      <c r="E244" s="126"/>
      <c r="F244" s="126"/>
      <c r="G244" s="126"/>
      <c r="H244" s="126"/>
      <c r="I244" s="126"/>
      <c r="J244" s="126"/>
      <c r="K244" s="126"/>
    </row>
    <row r="245" customFormat="false" ht="12.75" hidden="false" customHeight="true" outlineLevel="0" collapsed="false">
      <c r="A245" s="127"/>
      <c r="B245" s="117"/>
      <c r="C245" s="127"/>
      <c r="D245" s="128"/>
      <c r="E245" s="129"/>
      <c r="F245" s="129"/>
      <c r="G245" s="130"/>
      <c r="H245" s="130"/>
      <c r="I245" s="129"/>
      <c r="J245" s="129"/>
      <c r="K245" s="129"/>
    </row>
    <row r="246" customFormat="false" ht="12.75" hidden="false" customHeight="true" outlineLevel="0" collapsed="false">
      <c r="A246" s="131" t="s">
        <v>101</v>
      </c>
      <c r="B246" s="131" t="s">
        <v>102</v>
      </c>
      <c r="C246" s="131"/>
      <c r="D246" s="131" t="s">
        <v>15</v>
      </c>
      <c r="E246" s="17" t="s">
        <v>16</v>
      </c>
      <c r="F246" s="17"/>
      <c r="G246" s="18" t="s">
        <v>169</v>
      </c>
      <c r="H246" s="18"/>
      <c r="I246" s="19" t="s">
        <v>18</v>
      </c>
      <c r="J246" s="19"/>
      <c r="K246" s="19"/>
    </row>
    <row r="247" customFormat="false" ht="12.75" hidden="false" customHeight="true" outlineLevel="0" collapsed="false">
      <c r="A247" s="131"/>
      <c r="B247" s="131"/>
      <c r="C247" s="131"/>
      <c r="D247" s="131"/>
      <c r="E247" s="20" t="s">
        <v>19</v>
      </c>
      <c r="F247" s="20" t="s">
        <v>20</v>
      </c>
      <c r="G247" s="20" t="s">
        <v>21</v>
      </c>
      <c r="H247" s="21" t="s">
        <v>22</v>
      </c>
      <c r="I247" s="20" t="s">
        <v>23</v>
      </c>
      <c r="J247" s="20" t="s">
        <v>24</v>
      </c>
      <c r="K247" s="132" t="s">
        <v>25</v>
      </c>
    </row>
    <row r="248" customFormat="false" ht="25.5" hidden="false" customHeight="true" outlineLevel="0" collapsed="false">
      <c r="A248" s="131"/>
      <c r="B248" s="131"/>
      <c r="C248" s="131"/>
      <c r="D248" s="131"/>
      <c r="E248" s="20"/>
      <c r="F248" s="20"/>
      <c r="G248" s="20"/>
      <c r="H248" s="21"/>
      <c r="I248" s="20"/>
      <c r="J248" s="20"/>
      <c r="K248" s="132"/>
    </row>
    <row r="249" customFormat="false" ht="39" hidden="false" customHeight="true" outlineLevel="0" collapsed="false">
      <c r="A249" s="133" t="s">
        <v>26</v>
      </c>
      <c r="B249" s="134" t="s">
        <v>27</v>
      </c>
      <c r="C249" s="134"/>
      <c r="D249" s="135" t="s">
        <v>28</v>
      </c>
      <c r="E249" s="298" t="n">
        <v>0</v>
      </c>
      <c r="F249" s="299" t="n">
        <v>0</v>
      </c>
      <c r="G249" s="299" t="n">
        <v>0</v>
      </c>
      <c r="H249" s="299" t="n">
        <v>0</v>
      </c>
      <c r="I249" s="299" t="n">
        <v>0</v>
      </c>
      <c r="J249" s="299" t="n">
        <v>0</v>
      </c>
      <c r="K249" s="300" t="n">
        <v>0</v>
      </c>
    </row>
    <row r="250" customFormat="false" ht="25.5" hidden="false" customHeight="true" outlineLevel="0" collapsed="false">
      <c r="A250" s="137" t="s">
        <v>104</v>
      </c>
      <c r="B250" s="192" t="s">
        <v>30</v>
      </c>
      <c r="C250" s="192"/>
      <c r="D250" s="139" t="s">
        <v>28</v>
      </c>
      <c r="E250" s="301" t="n">
        <v>0</v>
      </c>
      <c r="F250" s="301" t="n">
        <v>0</v>
      </c>
      <c r="G250" s="301" t="n">
        <v>0</v>
      </c>
      <c r="H250" s="301" t="n">
        <v>0</v>
      </c>
      <c r="I250" s="301" t="n">
        <v>0</v>
      </c>
      <c r="J250" s="293" t="n">
        <v>0</v>
      </c>
      <c r="K250" s="302" t="n">
        <v>0</v>
      </c>
      <c r="O250" s="23"/>
      <c r="P250" s="23"/>
      <c r="Q250" s="23"/>
    </row>
    <row r="251" customFormat="false" ht="12.75" hidden="false" customHeight="true" outlineLevel="0" collapsed="false">
      <c r="A251" s="137"/>
      <c r="B251" s="141" t="s">
        <v>31</v>
      </c>
      <c r="C251" s="141" t="s">
        <v>32</v>
      </c>
      <c r="D251" s="139"/>
      <c r="E251" s="301"/>
      <c r="F251" s="301"/>
      <c r="G251" s="301"/>
      <c r="H251" s="301"/>
      <c r="I251" s="301"/>
      <c r="J251" s="293"/>
      <c r="K251" s="302"/>
    </row>
    <row r="252" customFormat="false" ht="12.75" hidden="false" customHeight="true" outlineLevel="0" collapsed="false">
      <c r="A252" s="303"/>
      <c r="B252" s="304"/>
      <c r="C252" s="305" t="s">
        <v>34</v>
      </c>
      <c r="D252" s="139"/>
      <c r="E252" s="301"/>
      <c r="F252" s="306"/>
      <c r="G252" s="306"/>
      <c r="H252" s="306"/>
      <c r="I252" s="306"/>
      <c r="J252" s="307"/>
      <c r="K252" s="308"/>
    </row>
    <row r="253" customFormat="false" ht="53.25" hidden="false" customHeight="true" outlineLevel="0" collapsed="false">
      <c r="A253" s="148" t="s">
        <v>36</v>
      </c>
      <c r="B253" s="138" t="s">
        <v>37</v>
      </c>
      <c r="C253" s="138"/>
      <c r="D253" s="139" t="s">
        <v>28</v>
      </c>
      <c r="E253" s="309" t="n">
        <f aca="false">E254+E255</f>
        <v>119.656</v>
      </c>
      <c r="F253" s="309" t="n">
        <f aca="false">F254+F255</f>
        <v>120.17</v>
      </c>
      <c r="G253" s="309" t="n">
        <f aca="false">G254+G255</f>
        <v>48.095</v>
      </c>
      <c r="H253" s="309" t="n">
        <f aca="false">H254+H255</f>
        <v>121.755</v>
      </c>
      <c r="I253" s="309" t="n">
        <f aca="false">I254+I255</f>
        <v>122</v>
      </c>
      <c r="J253" s="309" t="n">
        <f aca="false">J254+J255</f>
        <v>124</v>
      </c>
      <c r="K253" s="310" t="n">
        <f aca="false">K254+K255</f>
        <v>126</v>
      </c>
    </row>
    <row r="254" customFormat="false" ht="12.75" hidden="false" customHeight="true" outlineLevel="0" collapsed="false">
      <c r="A254" s="150"/>
      <c r="B254" s="256" t="s">
        <v>170</v>
      </c>
      <c r="C254" s="146" t="s">
        <v>171</v>
      </c>
      <c r="D254" s="139" t="s">
        <v>28</v>
      </c>
      <c r="E254" s="260" t="n">
        <v>57.115</v>
      </c>
      <c r="F254" s="260" t="n">
        <v>56.45</v>
      </c>
      <c r="G254" s="260" t="n">
        <v>18.131</v>
      </c>
      <c r="H254" s="260" t="n">
        <v>56.89</v>
      </c>
      <c r="I254" s="260" t="n">
        <v>57</v>
      </c>
      <c r="J254" s="260" t="n">
        <v>58</v>
      </c>
      <c r="K254" s="260" t="n">
        <v>59</v>
      </c>
    </row>
    <row r="255" customFormat="false" ht="12.75" hidden="false" customHeight="true" outlineLevel="0" collapsed="false">
      <c r="A255" s="150"/>
      <c r="B255" s="256" t="s">
        <v>150</v>
      </c>
      <c r="C255" s="146" t="s">
        <v>151</v>
      </c>
      <c r="D255" s="139" t="s">
        <v>28</v>
      </c>
      <c r="E255" s="260" t="n">
        <v>62.541</v>
      </c>
      <c r="F255" s="260" t="n">
        <v>63.72</v>
      </c>
      <c r="G255" s="260" t="n">
        <v>29.964</v>
      </c>
      <c r="H255" s="260" t="n">
        <v>64.865</v>
      </c>
      <c r="I255" s="260" t="n">
        <v>65</v>
      </c>
      <c r="J255" s="260" t="n">
        <v>66</v>
      </c>
      <c r="K255" s="260" t="n">
        <v>67</v>
      </c>
    </row>
    <row r="256" customFormat="false" ht="53.25" hidden="false" customHeight="true" outlineLevel="0" collapsed="false">
      <c r="A256" s="150" t="s">
        <v>107</v>
      </c>
      <c r="B256" s="153" t="s">
        <v>38</v>
      </c>
      <c r="C256" s="153"/>
      <c r="D256" s="154"/>
      <c r="E256" s="265"/>
      <c r="F256" s="266"/>
      <c r="G256" s="266"/>
      <c r="H256" s="266"/>
      <c r="I256" s="266"/>
      <c r="J256" s="267"/>
      <c r="K256" s="268"/>
    </row>
    <row r="257" customFormat="false" ht="12.75" hidden="false" customHeight="true" outlineLevel="0" collapsed="false">
      <c r="A257" s="159"/>
      <c r="B257" s="160" t="s">
        <v>108</v>
      </c>
      <c r="C257" s="160"/>
      <c r="D257" s="161" t="s">
        <v>28</v>
      </c>
      <c r="E257" s="284"/>
      <c r="F257" s="311"/>
      <c r="G257" s="311"/>
      <c r="H257" s="311"/>
      <c r="I257" s="311"/>
      <c r="J257" s="312"/>
      <c r="K257" s="313"/>
    </row>
    <row r="258" customFormat="false" ht="12.75" hidden="false" customHeight="true" outlineLevel="0" collapsed="false">
      <c r="A258" s="148" t="s">
        <v>109</v>
      </c>
      <c r="B258" s="138" t="s">
        <v>110</v>
      </c>
      <c r="C258" s="138"/>
      <c r="D258" s="139" t="s">
        <v>28</v>
      </c>
      <c r="E258" s="250"/>
      <c r="F258" s="269"/>
      <c r="G258" s="269"/>
      <c r="H258" s="269"/>
      <c r="I258" s="269"/>
      <c r="J258" s="270"/>
      <c r="K258" s="271"/>
    </row>
    <row r="259" customFormat="false" ht="38.25" hidden="false" customHeight="true" outlineLevel="0" collapsed="false">
      <c r="A259" s="148" t="s">
        <v>41</v>
      </c>
      <c r="B259" s="138" t="s">
        <v>42</v>
      </c>
      <c r="C259" s="138"/>
      <c r="D259" s="168" t="s">
        <v>43</v>
      </c>
      <c r="E259" s="272" t="n">
        <f aca="false">'расчет темпов по предприятиям'!I107</f>
        <v>101.123150369267</v>
      </c>
      <c r="F259" s="272" t="n">
        <f aca="false">'расчет темпов по предприятиям'!L107</f>
        <v>100.089360939668</v>
      </c>
      <c r="G259" s="272" t="n">
        <f aca="false">'расчет темпов по предприятиям'!L125</f>
        <v>95.5816761472537</v>
      </c>
      <c r="H259" s="272" t="n">
        <f aca="false">'расчет темпов по предприятиям'!F116</f>
        <v>101.928046237182</v>
      </c>
      <c r="I259" s="272" t="n">
        <f aca="false">'расчет темпов по предприятиям'!I116</f>
        <v>101.608840262949</v>
      </c>
      <c r="J259" s="314" t="n">
        <f aca="false">'расчет темпов по предприятиям'!L116</f>
        <v>101.542532612373</v>
      </c>
      <c r="K259" s="315" t="n">
        <f aca="false">'расчет темпов по предприятиям'!F125</f>
        <v>100.811676288737</v>
      </c>
    </row>
    <row r="260" customFormat="false" ht="42" hidden="false" customHeight="true" outlineLevel="0" collapsed="false">
      <c r="A260" s="148" t="s">
        <v>44</v>
      </c>
      <c r="B260" s="138" t="s">
        <v>45</v>
      </c>
      <c r="C260" s="138"/>
      <c r="D260" s="168" t="s">
        <v>43</v>
      </c>
      <c r="E260" s="76" t="n">
        <v>124.6</v>
      </c>
      <c r="F260" s="76" t="n">
        <f aca="false">F253/E253/F259*10000</f>
        <v>100.339900074722</v>
      </c>
      <c r="G260" s="76" t="n">
        <f aca="false">G253/50.2/G259*10000</f>
        <v>100.235502002252</v>
      </c>
      <c r="H260" s="76" t="n">
        <f aca="false">H253/F253/H259*10000</f>
        <v>99.4024397996428</v>
      </c>
      <c r="I260" s="316" t="s">
        <v>46</v>
      </c>
      <c r="J260" s="316" t="s">
        <v>46</v>
      </c>
      <c r="K260" s="317" t="s">
        <v>46</v>
      </c>
    </row>
    <row r="261" customFormat="false" ht="39.75" hidden="false" customHeight="true" outlineLevel="0" collapsed="false">
      <c r="A261" s="148" t="s">
        <v>48</v>
      </c>
      <c r="B261" s="138" t="s">
        <v>49</v>
      </c>
      <c r="C261" s="138"/>
      <c r="D261" s="168" t="s">
        <v>43</v>
      </c>
      <c r="E261" s="290" t="s">
        <v>46</v>
      </c>
      <c r="F261" s="290" t="s">
        <v>46</v>
      </c>
      <c r="G261" s="290" t="s">
        <v>46</v>
      </c>
      <c r="H261" s="318" t="s">
        <v>46</v>
      </c>
      <c r="I261" s="319" t="n">
        <v>105.6</v>
      </c>
      <c r="J261" s="320" t="n">
        <v>104.9</v>
      </c>
      <c r="K261" s="321" t="n">
        <v>104.4</v>
      </c>
      <c r="L261" s="322"/>
      <c r="Y261" s="1" t="n">
        <f aca="false">E262*E263*12/1000</f>
        <v>0</v>
      </c>
      <c r="Z261" s="1" t="n">
        <f aca="false">F262*F263*12/1000</f>
        <v>0</v>
      </c>
      <c r="AA261" s="1" t="n">
        <f aca="false">G262*G263*12/1000</f>
        <v>0</v>
      </c>
      <c r="AB261" s="1" t="n">
        <f aca="false">H262*H263*12/1000</f>
        <v>0</v>
      </c>
      <c r="AC261" s="1" t="n">
        <f aca="false">I262*I263*12/1000</f>
        <v>0</v>
      </c>
      <c r="AD261" s="1" t="n">
        <f aca="false">J262*J263*12/1000</f>
        <v>0</v>
      </c>
      <c r="AE261" s="1" t="n">
        <f aca="false">K262*K263*12/1000</f>
        <v>0</v>
      </c>
      <c r="AF261" s="23" t="n">
        <f aca="false">AE261+AD261+AC261+AB261+AA261+Z261+Y261</f>
        <v>0</v>
      </c>
    </row>
    <row r="262" customFormat="false" ht="12.75" hidden="false" customHeight="true" outlineLevel="0" collapsed="false">
      <c r="A262" s="148" t="s">
        <v>50</v>
      </c>
      <c r="B262" s="138" t="s">
        <v>112</v>
      </c>
      <c r="C262" s="138"/>
      <c r="D262" s="126" t="s">
        <v>52</v>
      </c>
      <c r="E262" s="250"/>
      <c r="F262" s="269"/>
      <c r="G262" s="269"/>
      <c r="H262" s="269"/>
      <c r="I262" s="311"/>
      <c r="J262" s="312"/>
      <c r="K262" s="313"/>
    </row>
    <row r="263" customFormat="false" ht="12.75" hidden="false" customHeight="true" outlineLevel="0" collapsed="false">
      <c r="A263" s="148" t="s">
        <v>54</v>
      </c>
      <c r="B263" s="138" t="s">
        <v>113</v>
      </c>
      <c r="C263" s="138"/>
      <c r="D263" s="126" t="s">
        <v>56</v>
      </c>
      <c r="E263" s="250"/>
      <c r="F263" s="269"/>
      <c r="G263" s="269"/>
      <c r="H263" s="269"/>
      <c r="I263" s="269"/>
      <c r="J263" s="269"/>
      <c r="K263" s="323"/>
    </row>
    <row r="264" customFormat="false" ht="27.75" hidden="false" customHeight="true" outlineLevel="0" collapsed="false">
      <c r="A264" s="148" t="s">
        <v>57</v>
      </c>
      <c r="B264" s="138" t="s">
        <v>58</v>
      </c>
      <c r="C264" s="138"/>
      <c r="D264" s="139" t="s">
        <v>28</v>
      </c>
      <c r="E264" s="250"/>
      <c r="F264" s="269"/>
      <c r="G264" s="269"/>
      <c r="H264" s="269"/>
      <c r="I264" s="269"/>
      <c r="J264" s="270"/>
      <c r="K264" s="271"/>
    </row>
    <row r="265" customFormat="false" ht="12.75" hidden="false" customHeight="true" outlineLevel="0" collapsed="false">
      <c r="A265" s="148"/>
      <c r="B265" s="138" t="s">
        <v>114</v>
      </c>
      <c r="C265" s="138"/>
      <c r="D265" s="139"/>
      <c r="E265" s="250"/>
      <c r="F265" s="269"/>
      <c r="G265" s="269"/>
      <c r="H265" s="269"/>
      <c r="I265" s="269"/>
      <c r="J265" s="270"/>
      <c r="K265" s="271"/>
    </row>
    <row r="266" customFormat="false" ht="12.75" hidden="false" customHeight="true" outlineLevel="0" collapsed="false">
      <c r="A266" s="148" t="s">
        <v>115</v>
      </c>
      <c r="B266" s="138" t="s">
        <v>116</v>
      </c>
      <c r="C266" s="138"/>
      <c r="D266" s="139" t="s">
        <v>61</v>
      </c>
      <c r="E266" s="250"/>
      <c r="F266" s="269"/>
      <c r="G266" s="269"/>
      <c r="H266" s="269"/>
      <c r="I266" s="269"/>
      <c r="J266" s="270"/>
      <c r="K266" s="271"/>
    </row>
    <row r="267" customFormat="false" ht="12.75" hidden="false" customHeight="true" outlineLevel="0" collapsed="false">
      <c r="A267" s="148" t="s">
        <v>117</v>
      </c>
      <c r="B267" s="138" t="s">
        <v>62</v>
      </c>
      <c r="C267" s="138"/>
      <c r="D267" s="139" t="s">
        <v>28</v>
      </c>
      <c r="E267" s="250"/>
      <c r="F267" s="269"/>
      <c r="G267" s="269"/>
      <c r="H267" s="269"/>
      <c r="I267" s="269"/>
      <c r="J267" s="270"/>
      <c r="K267" s="271"/>
    </row>
    <row r="268" customFormat="false" ht="27.75" hidden="false" customHeight="true" outlineLevel="0" collapsed="false">
      <c r="A268" s="148" t="s">
        <v>118</v>
      </c>
      <c r="B268" s="138" t="s">
        <v>119</v>
      </c>
      <c r="C268" s="138"/>
      <c r="D268" s="139" t="s">
        <v>28</v>
      </c>
      <c r="E268" s="250"/>
      <c r="F268" s="269"/>
      <c r="G268" s="269"/>
      <c r="H268" s="269"/>
      <c r="I268" s="269"/>
      <c r="J268" s="270"/>
      <c r="K268" s="271"/>
    </row>
    <row r="269" customFormat="false" ht="25.5" hidden="false" customHeight="true" outlineLevel="0" collapsed="false">
      <c r="A269" s="148" t="s">
        <v>120</v>
      </c>
      <c r="B269" s="138" t="s">
        <v>64</v>
      </c>
      <c r="C269" s="138"/>
      <c r="D269" s="139" t="s">
        <v>28</v>
      </c>
      <c r="E269" s="250"/>
      <c r="F269" s="269"/>
      <c r="G269" s="269"/>
      <c r="H269" s="269"/>
      <c r="I269" s="269"/>
      <c r="J269" s="269"/>
      <c r="K269" s="323"/>
    </row>
    <row r="270" customFormat="false" ht="12.75" hidden="false" customHeight="true" outlineLevel="0" collapsed="false">
      <c r="A270" s="148" t="s">
        <v>121</v>
      </c>
      <c r="B270" s="138" t="s">
        <v>65</v>
      </c>
      <c r="C270" s="138"/>
      <c r="D270" s="139" t="s">
        <v>28</v>
      </c>
      <c r="E270" s="250"/>
      <c r="F270" s="269"/>
      <c r="G270" s="269"/>
      <c r="H270" s="269"/>
      <c r="I270" s="269"/>
      <c r="J270" s="269"/>
      <c r="K270" s="323"/>
    </row>
    <row r="271" customFormat="false" ht="12.75" hidden="false" customHeight="true" outlineLevel="0" collapsed="false">
      <c r="A271" s="148" t="s">
        <v>122</v>
      </c>
      <c r="B271" s="138" t="s">
        <v>66</v>
      </c>
      <c r="C271" s="138"/>
      <c r="D271" s="139" t="s">
        <v>28</v>
      </c>
      <c r="E271" s="250"/>
      <c r="F271" s="269"/>
      <c r="G271" s="269"/>
      <c r="H271" s="269"/>
      <c r="I271" s="269"/>
      <c r="J271" s="270"/>
      <c r="K271" s="271"/>
    </row>
    <row r="272" customFormat="false" ht="12.75" hidden="false" customHeight="true" outlineLevel="0" collapsed="false">
      <c r="A272" s="148" t="s">
        <v>67</v>
      </c>
      <c r="B272" s="138" t="s">
        <v>123</v>
      </c>
      <c r="C272" s="138"/>
      <c r="D272" s="139" t="s">
        <v>28</v>
      </c>
      <c r="E272" s="250"/>
      <c r="F272" s="269"/>
      <c r="G272" s="269"/>
      <c r="H272" s="269"/>
      <c r="I272" s="269"/>
      <c r="J272" s="270"/>
      <c r="K272" s="271"/>
    </row>
    <row r="273" customFormat="false" ht="26.25" hidden="false" customHeight="true" outlineLevel="0" collapsed="false">
      <c r="A273" s="148" t="s">
        <v>69</v>
      </c>
      <c r="B273" s="189" t="s">
        <v>70</v>
      </c>
      <c r="C273" s="189"/>
      <c r="D273" s="139" t="s">
        <v>28</v>
      </c>
      <c r="E273" s="250"/>
      <c r="F273" s="269"/>
      <c r="G273" s="269"/>
      <c r="H273" s="269"/>
      <c r="I273" s="269"/>
      <c r="J273" s="269"/>
      <c r="K273" s="323"/>
    </row>
    <row r="274" customFormat="false" ht="40.5" hidden="false" customHeight="true" outlineLevel="0" collapsed="false">
      <c r="A274" s="148" t="s">
        <v>71</v>
      </c>
      <c r="B274" s="189" t="s">
        <v>72</v>
      </c>
      <c r="C274" s="189"/>
      <c r="D274" s="139" t="s">
        <v>28</v>
      </c>
      <c r="E274" s="250"/>
      <c r="F274" s="269"/>
      <c r="G274" s="269"/>
      <c r="H274" s="269"/>
      <c r="I274" s="269"/>
      <c r="J274" s="269"/>
      <c r="K274" s="323"/>
    </row>
    <row r="275" customFormat="false" ht="12.75" hidden="false" customHeight="true" outlineLevel="0" collapsed="false">
      <c r="A275" s="148" t="s">
        <v>73</v>
      </c>
      <c r="B275" s="190" t="s">
        <v>74</v>
      </c>
      <c r="C275" s="190"/>
      <c r="D275" s="139" t="s">
        <v>28</v>
      </c>
      <c r="E275" s="290"/>
      <c r="F275" s="324"/>
      <c r="G275" s="324"/>
      <c r="H275" s="324"/>
      <c r="I275" s="324"/>
      <c r="J275" s="324"/>
      <c r="K275" s="325"/>
    </row>
    <row r="276" customFormat="false" ht="39" hidden="false" customHeight="true" outlineLevel="0" collapsed="false">
      <c r="A276" s="148" t="s">
        <v>75</v>
      </c>
      <c r="B276" s="138" t="s">
        <v>124</v>
      </c>
      <c r="C276" s="138"/>
      <c r="D276" s="139" t="s">
        <v>77</v>
      </c>
      <c r="E276" s="290"/>
      <c r="F276" s="324"/>
      <c r="G276" s="324"/>
      <c r="H276" s="324"/>
      <c r="I276" s="324"/>
      <c r="J276" s="324"/>
      <c r="K276" s="325"/>
    </row>
    <row r="277" customFormat="false" ht="36" hidden="false" customHeight="true" outlineLevel="0" collapsed="false">
      <c r="A277" s="150" t="s">
        <v>78</v>
      </c>
      <c r="B277" s="138" t="s">
        <v>125</v>
      </c>
      <c r="C277" s="138"/>
      <c r="D277" s="126" t="s">
        <v>80</v>
      </c>
      <c r="E277" s="250" t="n">
        <f aca="false">E278+E279</f>
        <v>217</v>
      </c>
      <c r="F277" s="250" t="n">
        <f aca="false">F278+F279</f>
        <v>223.6</v>
      </c>
      <c r="G277" s="250" t="n">
        <f aca="false">G278+G279</f>
        <v>105.4</v>
      </c>
      <c r="H277" s="250" t="n">
        <f aca="false">H278+H279</f>
        <v>227.3</v>
      </c>
      <c r="I277" s="250" t="n">
        <f aca="false">I278+I279</f>
        <v>233</v>
      </c>
      <c r="J277" s="250" t="n">
        <f aca="false">J278+J279</f>
        <v>236</v>
      </c>
      <c r="K277" s="287" t="n">
        <f aca="false">K278+K279</f>
        <v>238</v>
      </c>
    </row>
    <row r="278" customFormat="false" ht="12.75" hidden="false" customHeight="true" outlineLevel="0" collapsed="false">
      <c r="A278" s="150"/>
      <c r="B278" s="192" t="s">
        <v>106</v>
      </c>
      <c r="C278" s="192"/>
      <c r="D278" s="139" t="s">
        <v>126</v>
      </c>
      <c r="E278" s="251" t="n">
        <v>120</v>
      </c>
      <c r="F278" s="251" t="n">
        <v>119</v>
      </c>
      <c r="G278" s="251" t="n">
        <v>58.7</v>
      </c>
      <c r="H278" s="251" t="n">
        <v>121.4</v>
      </c>
      <c r="I278" s="251" t="n">
        <v>123</v>
      </c>
      <c r="J278" s="251" t="n">
        <v>125</v>
      </c>
      <c r="K278" s="252" t="n">
        <v>126</v>
      </c>
    </row>
    <row r="279" customFormat="false" ht="12.75" hidden="false" customHeight="true" outlineLevel="0" collapsed="false">
      <c r="A279" s="150"/>
      <c r="B279" s="200" t="s">
        <v>165</v>
      </c>
      <c r="C279" s="200"/>
      <c r="D279" s="139" t="s">
        <v>126</v>
      </c>
      <c r="E279" s="251" t="n">
        <v>97</v>
      </c>
      <c r="F279" s="251" t="n">
        <v>104.6</v>
      </c>
      <c r="G279" s="251" t="n">
        <v>46.7</v>
      </c>
      <c r="H279" s="251" t="n">
        <v>105.9</v>
      </c>
      <c r="I279" s="251" t="n">
        <v>110</v>
      </c>
      <c r="J279" s="251" t="n">
        <v>111</v>
      </c>
      <c r="K279" s="252" t="n">
        <v>112</v>
      </c>
    </row>
    <row r="280" customFormat="false" ht="21" hidden="false" customHeight="true" outlineLevel="0" collapsed="false">
      <c r="A280" s="199" t="s">
        <v>86</v>
      </c>
      <c r="B280" s="200" t="s">
        <v>87</v>
      </c>
      <c r="C280" s="200"/>
      <c r="D280" s="139" t="s">
        <v>28</v>
      </c>
      <c r="E280" s="251" t="n">
        <f aca="false">E282+E283+E288</f>
        <v>0</v>
      </c>
      <c r="F280" s="251" t="n">
        <f aca="false">F282+F283+F288</f>
        <v>0.168</v>
      </c>
      <c r="G280" s="251" t="n">
        <f aca="false">G282+G283+G288</f>
        <v>0.263</v>
      </c>
      <c r="H280" s="251" t="n">
        <f aca="false">H282+H283+H288</f>
        <v>2.354</v>
      </c>
      <c r="I280" s="251" t="n">
        <f aca="false">I282+I283+I288</f>
        <v>1.254</v>
      </c>
      <c r="J280" s="251" t="n">
        <f aca="false">J282+J283+J288</f>
        <v>1.479</v>
      </c>
      <c r="K280" s="251" t="n">
        <f aca="false">K282+K283+K288</f>
        <v>1.543</v>
      </c>
    </row>
    <row r="281" customFormat="false" ht="12.75" hidden="false" customHeight="true" outlineLevel="0" collapsed="false">
      <c r="A281" s="199"/>
      <c r="B281" s="201" t="s">
        <v>88</v>
      </c>
      <c r="C281" s="201"/>
      <c r="D281" s="202"/>
      <c r="E281" s="326"/>
      <c r="F281" s="326"/>
      <c r="G281" s="326"/>
      <c r="H281" s="326"/>
      <c r="I281" s="326"/>
      <c r="J281" s="326"/>
      <c r="K281" s="327"/>
    </row>
    <row r="282" customFormat="false" ht="12.75" hidden="false" customHeight="true" outlineLevel="0" collapsed="false">
      <c r="A282" s="199"/>
      <c r="B282" s="201" t="s">
        <v>128</v>
      </c>
      <c r="C282" s="201"/>
      <c r="D282" s="126" t="s">
        <v>28</v>
      </c>
      <c r="E282" s="326" t="n">
        <v>0</v>
      </c>
      <c r="F282" s="328" t="n">
        <v>0.168</v>
      </c>
      <c r="G282" s="328" t="n">
        <v>0.263</v>
      </c>
      <c r="H282" s="326" t="n">
        <v>2.354</v>
      </c>
      <c r="I282" s="326" t="n">
        <v>1.254</v>
      </c>
      <c r="J282" s="326" t="n">
        <v>1.479</v>
      </c>
      <c r="K282" s="327" t="n">
        <v>1.543</v>
      </c>
    </row>
    <row r="283" customFormat="false" ht="12.75" hidden="false" customHeight="true" outlineLevel="0" collapsed="false">
      <c r="A283" s="199"/>
      <c r="B283" s="201" t="s">
        <v>129</v>
      </c>
      <c r="C283" s="201"/>
      <c r="D283" s="126" t="s">
        <v>28</v>
      </c>
      <c r="E283" s="326"/>
      <c r="F283" s="326"/>
      <c r="G283" s="326"/>
      <c r="H283" s="326"/>
      <c r="I283" s="326"/>
      <c r="J283" s="326"/>
      <c r="K283" s="327"/>
    </row>
    <row r="284" customFormat="false" ht="12.75" hidden="false" customHeight="true" outlineLevel="0" collapsed="false">
      <c r="A284" s="199"/>
      <c r="B284" s="200" t="s">
        <v>130</v>
      </c>
      <c r="C284" s="200"/>
      <c r="D284" s="204"/>
      <c r="E284" s="326"/>
      <c r="F284" s="326"/>
      <c r="G284" s="326"/>
      <c r="H284" s="326"/>
      <c r="I284" s="326"/>
      <c r="J284" s="326"/>
      <c r="K284" s="327"/>
    </row>
    <row r="285" customFormat="false" ht="12.75" hidden="false" customHeight="true" outlineLevel="0" collapsed="false">
      <c r="A285" s="199"/>
      <c r="B285" s="200" t="s">
        <v>131</v>
      </c>
      <c r="C285" s="200"/>
      <c r="D285" s="126" t="s">
        <v>28</v>
      </c>
      <c r="E285" s="326"/>
      <c r="F285" s="326"/>
      <c r="G285" s="326"/>
      <c r="H285" s="326"/>
      <c r="I285" s="326"/>
      <c r="J285" s="326"/>
      <c r="K285" s="327"/>
    </row>
    <row r="286" customFormat="false" ht="12.75" hidden="false" customHeight="true" outlineLevel="0" collapsed="false">
      <c r="A286" s="199"/>
      <c r="B286" s="200" t="s">
        <v>132</v>
      </c>
      <c r="C286" s="200"/>
      <c r="D286" s="126" t="s">
        <v>28</v>
      </c>
      <c r="E286" s="326"/>
      <c r="F286" s="326"/>
      <c r="G286" s="326"/>
      <c r="H286" s="326"/>
      <c r="I286" s="326"/>
      <c r="J286" s="326"/>
      <c r="K286" s="327"/>
    </row>
    <row r="287" customFormat="false" ht="12.75" hidden="false" customHeight="true" outlineLevel="0" collapsed="false">
      <c r="A287" s="199"/>
      <c r="B287" s="200" t="s">
        <v>133</v>
      </c>
      <c r="C287" s="200"/>
      <c r="D287" s="126" t="s">
        <v>28</v>
      </c>
      <c r="E287" s="326"/>
      <c r="F287" s="326"/>
      <c r="G287" s="326"/>
      <c r="H287" s="326"/>
      <c r="I287" s="326"/>
      <c r="J287" s="326"/>
      <c r="K287" s="327"/>
    </row>
    <row r="288" customFormat="false" ht="12.75" hidden="false" customHeight="true" outlineLevel="0" collapsed="false">
      <c r="A288" s="199"/>
      <c r="B288" s="206" t="s">
        <v>134</v>
      </c>
      <c r="C288" s="206"/>
      <c r="D288" s="207" t="s">
        <v>28</v>
      </c>
      <c r="E288" s="329"/>
      <c r="F288" s="329"/>
      <c r="G288" s="329"/>
      <c r="H288" s="329"/>
      <c r="I288" s="329"/>
      <c r="J288" s="329"/>
      <c r="K288" s="330"/>
    </row>
    <row r="289" customFormat="false" ht="12.75" hidden="false" customHeight="true" outlineLevel="0" collapsed="false">
      <c r="A289" s="14"/>
      <c r="B289" s="14"/>
      <c r="C289" s="331"/>
      <c r="D289" s="331"/>
      <c r="E289" s="331"/>
      <c r="F289" s="331"/>
      <c r="G289" s="331"/>
      <c r="H289" s="331"/>
      <c r="I289" s="331"/>
      <c r="J289" s="14"/>
      <c r="K289" s="14"/>
    </row>
    <row r="290" customFormat="false" ht="12.75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118" t="s">
        <v>172</v>
      </c>
      <c r="J290" s="118"/>
      <c r="K290" s="118"/>
    </row>
    <row r="291" customFormat="false" ht="12.75" hidden="false" customHeight="true" outlineLevel="0" collapsed="false">
      <c r="A291" s="118" t="s">
        <v>1</v>
      </c>
      <c r="B291" s="118"/>
      <c r="C291" s="118"/>
      <c r="D291" s="118"/>
      <c r="E291" s="118"/>
      <c r="F291" s="118"/>
      <c r="G291" s="118"/>
      <c r="H291" s="118"/>
      <c r="I291" s="118"/>
      <c r="J291" s="118"/>
      <c r="K291" s="118"/>
    </row>
    <row r="292" customFormat="false" ht="12.75" hidden="false" customHeight="true" outlineLevel="0" collapsed="false">
      <c r="A292" s="6" t="s">
        <v>2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</row>
    <row r="293" customFormat="false" ht="12.75" hidden="false" customHeight="true" outlineLevel="0" collapsed="false">
      <c r="A293" s="246" t="s">
        <v>173</v>
      </c>
      <c r="B293" s="246"/>
      <c r="C293" s="246"/>
      <c r="D293" s="246"/>
      <c r="E293" s="246"/>
      <c r="F293" s="246"/>
      <c r="G293" s="246"/>
      <c r="H293" s="246"/>
      <c r="I293" s="246"/>
      <c r="J293" s="246"/>
      <c r="K293" s="246"/>
    </row>
    <row r="294" customFormat="false" ht="12.75" hidden="false" customHeight="true" outlineLevel="0" collapsed="false">
      <c r="A294" s="120" t="s">
        <v>4</v>
      </c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</row>
    <row r="295" customFormat="false" ht="12.75" hidden="false" customHeight="true" outlineLevel="0" collapsed="false">
      <c r="A295" s="121" t="s">
        <v>5</v>
      </c>
      <c r="B295" s="121"/>
      <c r="C295" s="121"/>
      <c r="D295" s="122" t="s">
        <v>6</v>
      </c>
      <c r="E295" s="122"/>
      <c r="F295" s="122"/>
      <c r="G295" s="122"/>
      <c r="H295" s="122"/>
      <c r="I295" s="122"/>
      <c r="J295" s="122"/>
      <c r="K295" s="122"/>
    </row>
    <row r="296" customFormat="false" ht="12.75" hidden="false" customHeight="true" outlineLevel="0" collapsed="false">
      <c r="A296" s="123" t="s">
        <v>7</v>
      </c>
      <c r="B296" s="123"/>
      <c r="C296" s="123"/>
      <c r="D296" s="124" t="s">
        <v>174</v>
      </c>
      <c r="E296" s="124"/>
      <c r="F296" s="124"/>
      <c r="G296" s="124"/>
      <c r="H296" s="124"/>
      <c r="I296" s="124"/>
      <c r="J296" s="124"/>
      <c r="K296" s="124"/>
    </row>
    <row r="297" customFormat="false" ht="12.75" hidden="false" customHeight="true" outlineLevel="0" collapsed="false">
      <c r="A297" s="124" t="s">
        <v>9</v>
      </c>
      <c r="B297" s="124"/>
      <c r="C297" s="124"/>
      <c r="D297" s="247" t="s">
        <v>10</v>
      </c>
      <c r="E297" s="247"/>
      <c r="F297" s="247"/>
      <c r="G297" s="247"/>
      <c r="H297" s="247"/>
      <c r="I297" s="247"/>
      <c r="J297" s="247"/>
      <c r="K297" s="247"/>
    </row>
    <row r="298" customFormat="false" ht="12.75" hidden="false" customHeight="true" outlineLevel="0" collapsed="false">
      <c r="A298" s="124" t="s">
        <v>11</v>
      </c>
      <c r="B298" s="124"/>
      <c r="C298" s="124"/>
      <c r="D298" s="125"/>
      <c r="E298" s="125"/>
      <c r="F298" s="125"/>
      <c r="G298" s="125"/>
      <c r="H298" s="125"/>
      <c r="I298" s="125"/>
      <c r="J298" s="125"/>
      <c r="K298" s="125"/>
    </row>
    <row r="299" customFormat="false" ht="12.75" hidden="false" customHeight="true" outlineLevel="0" collapsed="false">
      <c r="A299" s="125" t="s">
        <v>12</v>
      </c>
      <c r="B299" s="125"/>
      <c r="C299" s="125"/>
      <c r="D299" s="126"/>
      <c r="E299" s="126"/>
      <c r="F299" s="126"/>
      <c r="G299" s="126"/>
      <c r="H299" s="126"/>
      <c r="I299" s="126"/>
      <c r="J299" s="126"/>
      <c r="K299" s="126"/>
    </row>
    <row r="300" customFormat="false" ht="12.75" hidden="false" customHeight="true" outlineLevel="0" collapsed="false">
      <c r="A300" s="127"/>
      <c r="B300" s="117"/>
      <c r="C300" s="127"/>
      <c r="D300" s="128"/>
      <c r="E300" s="129"/>
      <c r="F300" s="129"/>
      <c r="G300" s="130"/>
      <c r="H300" s="130"/>
      <c r="I300" s="129"/>
      <c r="J300" s="129"/>
      <c r="K300" s="129"/>
    </row>
    <row r="301" customFormat="false" ht="12.75" hidden="false" customHeight="true" outlineLevel="0" collapsed="false">
      <c r="A301" s="131" t="s">
        <v>101</v>
      </c>
      <c r="B301" s="131" t="s">
        <v>102</v>
      </c>
      <c r="C301" s="131"/>
      <c r="D301" s="131" t="s">
        <v>15</v>
      </c>
      <c r="E301" s="17" t="s">
        <v>16</v>
      </c>
      <c r="F301" s="17"/>
      <c r="G301" s="18" t="s">
        <v>17</v>
      </c>
      <c r="H301" s="18"/>
      <c r="I301" s="19" t="s">
        <v>18</v>
      </c>
      <c r="J301" s="19"/>
      <c r="K301" s="19"/>
    </row>
    <row r="302" customFormat="false" ht="12.75" hidden="false" customHeight="true" outlineLevel="0" collapsed="false">
      <c r="A302" s="131"/>
      <c r="B302" s="131"/>
      <c r="C302" s="131"/>
      <c r="D302" s="131"/>
      <c r="E302" s="20" t="s">
        <v>19</v>
      </c>
      <c r="F302" s="20" t="s">
        <v>20</v>
      </c>
      <c r="G302" s="20" t="s">
        <v>21</v>
      </c>
      <c r="H302" s="21" t="s">
        <v>22</v>
      </c>
      <c r="I302" s="20" t="s">
        <v>23</v>
      </c>
      <c r="J302" s="20" t="s">
        <v>24</v>
      </c>
      <c r="K302" s="132" t="s">
        <v>25</v>
      </c>
    </row>
    <row r="303" customFormat="false" ht="24.75" hidden="false" customHeight="true" outlineLevel="0" collapsed="false">
      <c r="A303" s="131"/>
      <c r="B303" s="131"/>
      <c r="C303" s="131"/>
      <c r="D303" s="131"/>
      <c r="E303" s="20"/>
      <c r="F303" s="20"/>
      <c r="G303" s="20"/>
      <c r="H303" s="21"/>
      <c r="I303" s="20"/>
      <c r="J303" s="20"/>
      <c r="K303" s="132"/>
    </row>
    <row r="304" customFormat="false" ht="38.25" hidden="false" customHeight="true" outlineLevel="0" collapsed="false">
      <c r="A304" s="133" t="s">
        <v>26</v>
      </c>
      <c r="B304" s="134" t="s">
        <v>27</v>
      </c>
      <c r="C304" s="134"/>
      <c r="D304" s="135" t="s">
        <v>28</v>
      </c>
      <c r="E304" s="332" t="n">
        <v>0</v>
      </c>
      <c r="F304" s="332" t="n">
        <v>0</v>
      </c>
      <c r="G304" s="332" t="n">
        <v>0</v>
      </c>
      <c r="H304" s="332" t="n">
        <v>0</v>
      </c>
      <c r="I304" s="332" t="n">
        <v>0</v>
      </c>
      <c r="J304" s="332" t="n">
        <v>0</v>
      </c>
      <c r="K304" s="333" t="n">
        <v>0</v>
      </c>
    </row>
    <row r="305" customFormat="false" ht="27" hidden="false" customHeight="true" outlineLevel="0" collapsed="false">
      <c r="A305" s="137" t="s">
        <v>104</v>
      </c>
      <c r="B305" s="138" t="s">
        <v>30</v>
      </c>
      <c r="C305" s="138"/>
      <c r="D305" s="139" t="s">
        <v>28</v>
      </c>
      <c r="E305" s="301" t="n">
        <v>0</v>
      </c>
      <c r="F305" s="301" t="n">
        <v>0</v>
      </c>
      <c r="G305" s="301" t="n">
        <v>0</v>
      </c>
      <c r="H305" s="301" t="n">
        <v>0</v>
      </c>
      <c r="I305" s="301" t="n">
        <v>0</v>
      </c>
      <c r="J305" s="293" t="n">
        <v>0</v>
      </c>
      <c r="K305" s="302" t="n">
        <v>0</v>
      </c>
    </row>
    <row r="306" customFormat="false" ht="12.75" hidden="false" customHeight="true" outlineLevel="0" collapsed="false">
      <c r="A306" s="137"/>
      <c r="B306" s="141" t="s">
        <v>31</v>
      </c>
      <c r="C306" s="141" t="s">
        <v>32</v>
      </c>
      <c r="D306" s="139" t="s">
        <v>28</v>
      </c>
      <c r="E306" s="301"/>
      <c r="F306" s="301"/>
      <c r="G306" s="301"/>
      <c r="H306" s="301"/>
      <c r="I306" s="301"/>
      <c r="J306" s="293"/>
      <c r="K306" s="302"/>
    </row>
    <row r="307" customFormat="false" ht="12.75" hidden="false" customHeight="true" outlineLevel="0" collapsed="false">
      <c r="A307" s="137"/>
      <c r="B307" s="256"/>
      <c r="C307" s="146"/>
      <c r="D307" s="139" t="s">
        <v>28</v>
      </c>
      <c r="E307" s="301"/>
      <c r="F307" s="301"/>
      <c r="G307" s="301"/>
      <c r="H307" s="301"/>
      <c r="I307" s="301"/>
      <c r="J307" s="293"/>
      <c r="K307" s="302"/>
    </row>
    <row r="308" customFormat="false" ht="52.5" hidden="false" customHeight="true" outlineLevel="0" collapsed="false">
      <c r="A308" s="148" t="s">
        <v>36</v>
      </c>
      <c r="B308" s="138" t="s">
        <v>37</v>
      </c>
      <c r="C308" s="138"/>
      <c r="D308" s="139" t="s">
        <v>28</v>
      </c>
      <c r="E308" s="260" t="n">
        <f aca="false">E309+E313+E310+E311+E312</f>
        <v>0.367</v>
      </c>
      <c r="F308" s="260" t="n">
        <f aca="false">F309+F313+F310+F311+F312</f>
        <v>0.418</v>
      </c>
      <c r="G308" s="260" t="n">
        <f aca="false">G309+G313+G310+G311+G312</f>
        <v>0.62</v>
      </c>
      <c r="H308" s="260" t="n">
        <f aca="false">H309+H313+H310+H311+H312</f>
        <v>0</v>
      </c>
      <c r="I308" s="260" t="n">
        <v>0</v>
      </c>
      <c r="J308" s="260" t="n">
        <v>0</v>
      </c>
      <c r="K308" s="261" t="n">
        <v>0</v>
      </c>
    </row>
    <row r="309" customFormat="false" ht="12.75" hidden="false" customHeight="true" outlineLevel="0" collapsed="false">
      <c r="A309" s="150"/>
      <c r="B309" s="334" t="s">
        <v>175</v>
      </c>
      <c r="C309" s="151" t="s">
        <v>176</v>
      </c>
      <c r="D309" s="139" t="s">
        <v>28</v>
      </c>
      <c r="E309" s="262" t="n">
        <v>0.126</v>
      </c>
      <c r="F309" s="262" t="n">
        <v>0.264</v>
      </c>
      <c r="G309" s="262" t="n">
        <v>0</v>
      </c>
      <c r="H309" s="262"/>
      <c r="I309" s="260" t="n">
        <v>0</v>
      </c>
      <c r="J309" s="260" t="n">
        <v>0</v>
      </c>
      <c r="K309" s="261" t="n">
        <v>0</v>
      </c>
    </row>
    <row r="310" customFormat="false" ht="24.75" hidden="false" customHeight="true" outlineLevel="0" collapsed="false">
      <c r="A310" s="150"/>
      <c r="B310" s="334" t="s">
        <v>177</v>
      </c>
      <c r="C310" s="151" t="s">
        <v>178</v>
      </c>
      <c r="D310" s="139" t="s">
        <v>28</v>
      </c>
      <c r="E310" s="262" t="n">
        <v>0.001</v>
      </c>
      <c r="F310" s="262" t="n">
        <v>0</v>
      </c>
      <c r="G310" s="262" t="n">
        <v>0</v>
      </c>
      <c r="H310" s="262" t="n">
        <v>0</v>
      </c>
      <c r="I310" s="262" t="n">
        <v>0</v>
      </c>
      <c r="J310" s="262" t="n">
        <v>0</v>
      </c>
      <c r="K310" s="263" t="n">
        <v>0</v>
      </c>
    </row>
    <row r="311" customFormat="false" ht="12.75" hidden="false" customHeight="true" outlineLevel="0" collapsed="false">
      <c r="A311" s="150"/>
      <c r="B311" s="334" t="s">
        <v>179</v>
      </c>
      <c r="C311" s="151" t="s">
        <v>180</v>
      </c>
      <c r="D311" s="139" t="s">
        <v>28</v>
      </c>
      <c r="E311" s="262" t="n">
        <v>0.024</v>
      </c>
      <c r="F311" s="262" t="n">
        <v>0.014</v>
      </c>
      <c r="G311" s="262" t="n">
        <v>0.12</v>
      </c>
      <c r="H311" s="262" t="n">
        <v>0</v>
      </c>
      <c r="I311" s="262" t="n">
        <v>0</v>
      </c>
      <c r="J311" s="262" t="n">
        <v>0</v>
      </c>
      <c r="K311" s="263" t="n">
        <v>0</v>
      </c>
    </row>
    <row r="312" customFormat="false" ht="15.75" hidden="false" customHeight="true" outlineLevel="0" collapsed="false">
      <c r="A312" s="150"/>
      <c r="B312" s="334" t="s">
        <v>181</v>
      </c>
      <c r="C312" s="151" t="s">
        <v>182</v>
      </c>
      <c r="D312" s="139" t="s">
        <v>28</v>
      </c>
      <c r="E312" s="262" t="n">
        <v>0.045</v>
      </c>
      <c r="F312" s="262" t="n">
        <v>0.03</v>
      </c>
      <c r="G312" s="262" t="n">
        <v>0.3</v>
      </c>
      <c r="H312" s="262" t="n">
        <v>0</v>
      </c>
      <c r="I312" s="262" t="n">
        <v>0</v>
      </c>
      <c r="J312" s="262" t="n">
        <v>0</v>
      </c>
      <c r="K312" s="263" t="n">
        <v>0</v>
      </c>
    </row>
    <row r="313" customFormat="false" ht="12.75" hidden="false" customHeight="true" outlineLevel="0" collapsed="false">
      <c r="A313" s="150"/>
      <c r="B313" s="334" t="s">
        <v>156</v>
      </c>
      <c r="C313" s="151" t="s">
        <v>183</v>
      </c>
      <c r="D313" s="139" t="s">
        <v>28</v>
      </c>
      <c r="E313" s="262" t="n">
        <v>0.171</v>
      </c>
      <c r="F313" s="262" t="n">
        <v>0.11</v>
      </c>
      <c r="G313" s="262" t="n">
        <v>0.2</v>
      </c>
      <c r="H313" s="262" t="n">
        <v>0</v>
      </c>
      <c r="I313" s="262" t="n">
        <v>0</v>
      </c>
      <c r="J313" s="335" t="n">
        <v>0</v>
      </c>
      <c r="K313" s="336" t="n">
        <v>0</v>
      </c>
    </row>
    <row r="314" customFormat="false" ht="12.75" hidden="false" customHeight="true" outlineLevel="0" collapsed="false">
      <c r="A314" s="150" t="s">
        <v>107</v>
      </c>
      <c r="B314" s="153" t="s">
        <v>38</v>
      </c>
      <c r="C314" s="153"/>
      <c r="D314" s="264"/>
      <c r="E314" s="337"/>
      <c r="F314" s="265"/>
      <c r="G314" s="337"/>
      <c r="H314" s="337"/>
      <c r="I314" s="337"/>
      <c r="J314" s="338"/>
      <c r="K314" s="339"/>
    </row>
    <row r="315" customFormat="false" ht="12.75" hidden="false" customHeight="true" outlineLevel="0" collapsed="false">
      <c r="A315" s="159"/>
      <c r="B315" s="160" t="s">
        <v>108</v>
      </c>
      <c r="C315" s="160"/>
      <c r="D315" s="340" t="s">
        <v>28</v>
      </c>
      <c r="E315" s="341"/>
      <c r="F315" s="284"/>
      <c r="G315" s="341"/>
      <c r="H315" s="341"/>
      <c r="I315" s="341"/>
      <c r="J315" s="342"/>
      <c r="K315" s="343"/>
    </row>
    <row r="316" customFormat="false" ht="12.75" hidden="false" customHeight="true" outlineLevel="0" collapsed="false">
      <c r="A316" s="148" t="s">
        <v>109</v>
      </c>
      <c r="B316" s="138" t="s">
        <v>110</v>
      </c>
      <c r="C316" s="138"/>
      <c r="D316" s="126" t="s">
        <v>28</v>
      </c>
      <c r="E316" s="301"/>
      <c r="F316" s="250"/>
      <c r="G316" s="301"/>
      <c r="H316" s="301"/>
      <c r="I316" s="301"/>
      <c r="J316" s="293"/>
      <c r="K316" s="302"/>
    </row>
    <row r="317" customFormat="false" ht="40.5" hidden="false" customHeight="true" outlineLevel="0" collapsed="false">
      <c r="A317" s="148" t="s">
        <v>41</v>
      </c>
      <c r="B317" s="138" t="s">
        <v>42</v>
      </c>
      <c r="C317" s="138"/>
      <c r="D317" s="168" t="s">
        <v>43</v>
      </c>
      <c r="E317" s="344" t="n">
        <f aca="false">'расчет темпов по предприятиям'!I278</f>
        <v>71.4285714285714</v>
      </c>
      <c r="F317" s="344" t="n">
        <f aca="false">'расчет темпов по предприятиям'!L278</f>
        <v>4</v>
      </c>
      <c r="G317" s="344" t="n">
        <v>1</v>
      </c>
      <c r="H317" s="344" t="n">
        <f aca="false">'расчет темпов по предприятиям'!F288</f>
        <v>0</v>
      </c>
      <c r="I317" s="344" t="e">
        <f aca="false">'расчет темпов по предприятиям'!I288</f>
        <v>#DIV/0!</v>
      </c>
      <c r="J317" s="345" t="n">
        <v>0</v>
      </c>
      <c r="K317" s="346" t="n">
        <v>0</v>
      </c>
    </row>
    <row r="318" customFormat="false" ht="42" hidden="false" customHeight="true" outlineLevel="0" collapsed="false">
      <c r="A318" s="148" t="s">
        <v>44</v>
      </c>
      <c r="B318" s="138" t="s">
        <v>45</v>
      </c>
      <c r="C318" s="138"/>
      <c r="D318" s="168" t="s">
        <v>43</v>
      </c>
      <c r="E318" s="39" t="n">
        <v>80.3</v>
      </c>
      <c r="F318" s="39" t="n">
        <f aca="false">F308/E308/F317*10000</f>
        <v>2847.41144414169</v>
      </c>
      <c r="G318" s="39" t="n">
        <f aca="false">G308/0.21/G317*10000</f>
        <v>29523.8095238095</v>
      </c>
      <c r="H318" s="39" t="e">
        <f aca="false">H308/F308/H317*10000</f>
        <v>#DIV/0!</v>
      </c>
      <c r="I318" s="347" t="s">
        <v>46</v>
      </c>
      <c r="J318" s="347" t="s">
        <v>46</v>
      </c>
      <c r="K318" s="347" t="s">
        <v>46</v>
      </c>
    </row>
    <row r="319" customFormat="false" ht="39" hidden="false" customHeight="true" outlineLevel="0" collapsed="false">
      <c r="A319" s="148" t="s">
        <v>48</v>
      </c>
      <c r="B319" s="138" t="s">
        <v>49</v>
      </c>
      <c r="C319" s="138"/>
      <c r="D319" s="168" t="s">
        <v>43</v>
      </c>
      <c r="E319" s="348" t="s">
        <v>46</v>
      </c>
      <c r="F319" s="348" t="s">
        <v>46</v>
      </c>
      <c r="G319" s="348" t="s">
        <v>46</v>
      </c>
      <c r="H319" s="349" t="s">
        <v>46</v>
      </c>
      <c r="I319" s="319" t="n">
        <v>106</v>
      </c>
      <c r="J319" s="320" t="n">
        <v>105.1</v>
      </c>
      <c r="K319" s="321" t="n">
        <v>104.7</v>
      </c>
      <c r="Y319" s="1" t="n">
        <f aca="false">E320*E321*12/1000</f>
        <v>3580.8</v>
      </c>
      <c r="Z319" s="1" t="n">
        <f aca="false">F320*F321*12/1000</f>
        <v>1491.84</v>
      </c>
      <c r="AA319" s="1" t="n">
        <f aca="false">G320*G321*12/1000</f>
        <v>754.32</v>
      </c>
      <c r="AB319" s="1" t="n">
        <f aca="false">H320*H321*12/1000</f>
        <v>133.2</v>
      </c>
      <c r="AC319" s="1" t="n">
        <f aca="false">I320*I321*12/1000</f>
        <v>0</v>
      </c>
      <c r="AD319" s="1" t="n">
        <f aca="false">J320*J321*12/1000</f>
        <v>0</v>
      </c>
      <c r="AE319" s="1" t="n">
        <f aca="false">K320*K321*12/1000</f>
        <v>0</v>
      </c>
      <c r="AF319" s="23" t="n">
        <f aca="false">Y319+Z319+AB319+AA319+AC319+AD319+AE319</f>
        <v>5960.16</v>
      </c>
    </row>
    <row r="320" customFormat="false" ht="12.75" hidden="false" customHeight="true" outlineLevel="0" collapsed="false">
      <c r="A320" s="148" t="s">
        <v>50</v>
      </c>
      <c r="B320" s="138" t="s">
        <v>112</v>
      </c>
      <c r="C320" s="138"/>
      <c r="D320" s="126" t="s">
        <v>52</v>
      </c>
      <c r="E320" s="301" t="n">
        <v>20</v>
      </c>
      <c r="F320" s="250" t="n">
        <v>8</v>
      </c>
      <c r="G320" s="301" t="n">
        <v>4</v>
      </c>
      <c r="H320" s="301" t="n">
        <v>1</v>
      </c>
      <c r="I320" s="341" t="n">
        <v>0</v>
      </c>
      <c r="J320" s="341" t="n">
        <v>0</v>
      </c>
      <c r="K320" s="350" t="n">
        <v>0</v>
      </c>
    </row>
    <row r="321" customFormat="false" ht="12.75" hidden="false" customHeight="true" outlineLevel="0" collapsed="false">
      <c r="A321" s="148" t="s">
        <v>54</v>
      </c>
      <c r="B321" s="138" t="s">
        <v>113</v>
      </c>
      <c r="C321" s="138"/>
      <c r="D321" s="126" t="s">
        <v>56</v>
      </c>
      <c r="E321" s="301" t="n">
        <v>14920</v>
      </c>
      <c r="F321" s="351" t="n">
        <v>15540</v>
      </c>
      <c r="G321" s="352" t="n">
        <v>15715</v>
      </c>
      <c r="H321" s="352" t="n">
        <v>11100</v>
      </c>
      <c r="I321" s="352" t="n">
        <v>0</v>
      </c>
      <c r="J321" s="301" t="n">
        <v>0</v>
      </c>
      <c r="K321" s="353" t="n">
        <v>0</v>
      </c>
    </row>
    <row r="322" customFormat="false" ht="29.25" hidden="false" customHeight="true" outlineLevel="0" collapsed="false">
      <c r="A322" s="148" t="s">
        <v>57</v>
      </c>
      <c r="B322" s="138" t="s">
        <v>58</v>
      </c>
      <c r="C322" s="138"/>
      <c r="D322" s="139" t="s">
        <v>28</v>
      </c>
      <c r="E322" s="301" t="n">
        <f aca="false">E324+E325+E326+E327+E328+E329</f>
        <v>0.34</v>
      </c>
      <c r="F322" s="352" t="n">
        <f aca="false">F324+F325+F326+F327+F328+F329</f>
        <v>0.3</v>
      </c>
      <c r="G322" s="352" t="n">
        <f aca="false">G324+G325+G326+G327+G328+G329</f>
        <v>0.072</v>
      </c>
      <c r="H322" s="351" t="n">
        <v>0.01</v>
      </c>
      <c r="I322" s="352" t="n">
        <f aca="false">I324+I325+I326+I327+I328+I329</f>
        <v>0</v>
      </c>
      <c r="J322" s="301" t="n">
        <f aca="false">J324+J325+J326+J327+J328+J329</f>
        <v>0</v>
      </c>
      <c r="K322" s="353" t="n">
        <f aca="false">K324+K325+K326+K327+K328+K329</f>
        <v>0</v>
      </c>
    </row>
    <row r="323" customFormat="false" ht="12.75" hidden="false" customHeight="true" outlineLevel="0" collapsed="false">
      <c r="A323" s="148"/>
      <c r="B323" s="138" t="s">
        <v>114</v>
      </c>
      <c r="C323" s="138"/>
      <c r="D323" s="139"/>
      <c r="E323" s="301"/>
      <c r="F323" s="351"/>
      <c r="G323" s="352"/>
      <c r="H323" s="352"/>
      <c r="I323" s="352"/>
      <c r="J323" s="293"/>
      <c r="K323" s="302"/>
    </row>
    <row r="324" customFormat="false" ht="12.75" hidden="false" customHeight="true" outlineLevel="0" collapsed="false">
      <c r="A324" s="148" t="s">
        <v>115</v>
      </c>
      <c r="B324" s="138" t="s">
        <v>116</v>
      </c>
      <c r="C324" s="138"/>
      <c r="D324" s="139" t="s">
        <v>61</v>
      </c>
      <c r="E324" s="301" t="n">
        <v>0.18</v>
      </c>
      <c r="F324" s="352" t="n">
        <v>0.07</v>
      </c>
      <c r="G324" s="352" t="n">
        <v>0.03</v>
      </c>
      <c r="H324" s="352" t="n">
        <v>0.01</v>
      </c>
      <c r="I324" s="352" t="n">
        <v>0</v>
      </c>
      <c r="J324" s="301" t="n">
        <v>0</v>
      </c>
      <c r="K324" s="353" t="n">
        <v>0</v>
      </c>
    </row>
    <row r="325" customFormat="false" ht="12.75" hidden="false" customHeight="true" outlineLevel="0" collapsed="false">
      <c r="A325" s="148" t="s">
        <v>117</v>
      </c>
      <c r="B325" s="138" t="s">
        <v>62</v>
      </c>
      <c r="C325" s="138"/>
      <c r="D325" s="139" t="s">
        <v>28</v>
      </c>
      <c r="E325" s="301" t="n">
        <v>0.09</v>
      </c>
      <c r="F325" s="352" t="n">
        <v>0.02</v>
      </c>
      <c r="G325" s="352" t="n">
        <v>0.01</v>
      </c>
      <c r="H325" s="352" t="n">
        <v>0.01</v>
      </c>
      <c r="I325" s="352" t="n">
        <v>0</v>
      </c>
      <c r="J325" s="301" t="n">
        <v>0</v>
      </c>
      <c r="K325" s="353" t="n">
        <v>0</v>
      </c>
    </row>
    <row r="326" customFormat="false" ht="27.75" hidden="false" customHeight="true" outlineLevel="0" collapsed="false">
      <c r="A326" s="148" t="s">
        <v>118</v>
      </c>
      <c r="B326" s="138" t="s">
        <v>119</v>
      </c>
      <c r="C326" s="138"/>
      <c r="D326" s="139" t="s">
        <v>28</v>
      </c>
      <c r="E326" s="301" t="n">
        <v>0.06</v>
      </c>
      <c r="F326" s="352" t="n">
        <v>0.06</v>
      </c>
      <c r="G326" s="352" t="n">
        <v>0.01</v>
      </c>
      <c r="H326" s="352" t="n">
        <v>0.001</v>
      </c>
      <c r="I326" s="352" t="n">
        <v>0</v>
      </c>
      <c r="J326" s="301" t="n">
        <v>0</v>
      </c>
      <c r="K326" s="353" t="n">
        <v>0</v>
      </c>
    </row>
    <row r="327" customFormat="false" ht="27" hidden="false" customHeight="true" outlineLevel="0" collapsed="false">
      <c r="A327" s="148" t="s">
        <v>120</v>
      </c>
      <c r="B327" s="138" t="s">
        <v>64</v>
      </c>
      <c r="C327" s="138"/>
      <c r="D327" s="139" t="s">
        <v>28</v>
      </c>
      <c r="E327" s="301" t="n">
        <v>0</v>
      </c>
      <c r="F327" s="352" t="n">
        <v>0</v>
      </c>
      <c r="G327" s="352" t="n">
        <v>0</v>
      </c>
      <c r="H327" s="352" t="n">
        <v>0</v>
      </c>
      <c r="I327" s="352" t="n">
        <v>0</v>
      </c>
      <c r="J327" s="301" t="n">
        <v>0</v>
      </c>
      <c r="K327" s="353" t="n">
        <v>0</v>
      </c>
    </row>
    <row r="328" customFormat="false" ht="12.75" hidden="false" customHeight="true" outlineLevel="0" collapsed="false">
      <c r="A328" s="148" t="s">
        <v>121</v>
      </c>
      <c r="B328" s="138" t="s">
        <v>65</v>
      </c>
      <c r="C328" s="138"/>
      <c r="D328" s="139" t="s">
        <v>28</v>
      </c>
      <c r="E328" s="301" t="n">
        <v>0.01</v>
      </c>
      <c r="F328" s="352" t="n">
        <v>0.01</v>
      </c>
      <c r="G328" s="352" t="n">
        <v>0.01</v>
      </c>
      <c r="H328" s="352" t="n">
        <v>0</v>
      </c>
      <c r="I328" s="352" t="n">
        <v>0</v>
      </c>
      <c r="J328" s="301" t="n">
        <v>0</v>
      </c>
      <c r="K328" s="353" t="n">
        <v>0</v>
      </c>
    </row>
    <row r="329" customFormat="false" ht="27.75" hidden="false" customHeight="true" outlineLevel="0" collapsed="false">
      <c r="A329" s="148" t="s">
        <v>122</v>
      </c>
      <c r="B329" s="138" t="s">
        <v>66</v>
      </c>
      <c r="C329" s="138"/>
      <c r="D329" s="139" t="s">
        <v>28</v>
      </c>
      <c r="E329" s="301" t="n">
        <v>0</v>
      </c>
      <c r="F329" s="352" t="n">
        <v>0.14</v>
      </c>
      <c r="G329" s="352" t="n">
        <v>0.012</v>
      </c>
      <c r="H329" s="352" t="n">
        <v>0</v>
      </c>
      <c r="I329" s="352" t="n">
        <v>0</v>
      </c>
      <c r="J329" s="301" t="n">
        <v>0</v>
      </c>
      <c r="K329" s="353" t="n">
        <v>0</v>
      </c>
    </row>
    <row r="330" customFormat="false" ht="12.75" hidden="false" customHeight="true" outlineLevel="0" collapsed="false">
      <c r="A330" s="148" t="s">
        <v>67</v>
      </c>
      <c r="B330" s="138" t="s">
        <v>123</v>
      </c>
      <c r="C330" s="138"/>
      <c r="D330" s="139" t="s">
        <v>28</v>
      </c>
      <c r="E330" s="260" t="n">
        <v>-0.3</v>
      </c>
      <c r="F330" s="260" t="n">
        <v>0</v>
      </c>
      <c r="G330" s="260" t="n">
        <v>0</v>
      </c>
      <c r="H330" s="260" t="n">
        <v>0</v>
      </c>
      <c r="I330" s="301" t="n">
        <v>0</v>
      </c>
      <c r="J330" s="293" t="n">
        <v>0</v>
      </c>
      <c r="K330" s="302" t="n">
        <v>0</v>
      </c>
    </row>
    <row r="331" customFormat="false" ht="24.75" hidden="false" customHeight="true" outlineLevel="0" collapsed="false">
      <c r="A331" s="148" t="s">
        <v>69</v>
      </c>
      <c r="B331" s="189" t="s">
        <v>70</v>
      </c>
      <c r="C331" s="189"/>
      <c r="D331" s="139" t="s">
        <v>28</v>
      </c>
      <c r="E331" s="301" t="n">
        <v>0</v>
      </c>
      <c r="F331" s="250" t="n">
        <v>0</v>
      </c>
      <c r="G331" s="301" t="n">
        <v>0</v>
      </c>
      <c r="H331" s="301" t="n">
        <v>0</v>
      </c>
      <c r="I331" s="301" t="n">
        <v>0</v>
      </c>
      <c r="J331" s="301" t="n">
        <v>0</v>
      </c>
      <c r="K331" s="353" t="n">
        <v>0</v>
      </c>
    </row>
    <row r="332" customFormat="false" ht="40.5" hidden="false" customHeight="true" outlineLevel="0" collapsed="false">
      <c r="A332" s="148" t="s">
        <v>71</v>
      </c>
      <c r="B332" s="189" t="s">
        <v>72</v>
      </c>
      <c r="C332" s="189"/>
      <c r="D332" s="139" t="s">
        <v>28</v>
      </c>
      <c r="E332" s="301" t="n">
        <v>0</v>
      </c>
      <c r="F332" s="354" t="n">
        <v>0</v>
      </c>
      <c r="G332" s="301" t="n">
        <v>0</v>
      </c>
      <c r="H332" s="301" t="n">
        <v>0</v>
      </c>
      <c r="I332" s="301" t="n">
        <v>0</v>
      </c>
      <c r="J332" s="301" t="n">
        <v>0</v>
      </c>
      <c r="K332" s="353" t="n">
        <v>0</v>
      </c>
    </row>
    <row r="333" customFormat="false" ht="52.5" hidden="false" customHeight="true" outlineLevel="0" collapsed="false">
      <c r="A333" s="148" t="s">
        <v>73</v>
      </c>
      <c r="B333" s="190" t="s">
        <v>74</v>
      </c>
      <c r="C333" s="190"/>
      <c r="D333" s="139" t="s">
        <v>28</v>
      </c>
      <c r="E333" s="301" t="n">
        <v>0</v>
      </c>
      <c r="F333" s="354" t="n">
        <v>0</v>
      </c>
      <c r="G333" s="301" t="n">
        <v>0</v>
      </c>
      <c r="H333" s="301" t="n">
        <v>0</v>
      </c>
      <c r="I333" s="301" t="n">
        <v>0</v>
      </c>
      <c r="J333" s="301" t="n">
        <v>0</v>
      </c>
      <c r="K333" s="353" t="n">
        <v>0</v>
      </c>
    </row>
    <row r="334" customFormat="false" ht="40.5" hidden="false" customHeight="true" outlineLevel="0" collapsed="false">
      <c r="A334" s="148" t="s">
        <v>75</v>
      </c>
      <c r="B334" s="138" t="s">
        <v>124</v>
      </c>
      <c r="C334" s="138"/>
      <c r="D334" s="139" t="s">
        <v>77</v>
      </c>
      <c r="E334" s="250" t="n">
        <v>65.2</v>
      </c>
      <c r="F334" s="250" t="n">
        <v>48</v>
      </c>
      <c r="G334" s="301" t="n">
        <v>22</v>
      </c>
      <c r="H334" s="301" t="n">
        <v>0</v>
      </c>
      <c r="I334" s="301" t="n">
        <v>0</v>
      </c>
      <c r="J334" s="301" t="n">
        <v>0</v>
      </c>
      <c r="K334" s="353" t="n">
        <v>0</v>
      </c>
    </row>
    <row r="335" customFormat="false" ht="51" hidden="false" customHeight="true" outlineLevel="0" collapsed="false">
      <c r="A335" s="150" t="s">
        <v>78</v>
      </c>
      <c r="B335" s="138" t="s">
        <v>125</v>
      </c>
      <c r="C335" s="138"/>
      <c r="D335" s="139" t="s">
        <v>80</v>
      </c>
      <c r="E335" s="301"/>
      <c r="F335" s="250"/>
      <c r="G335" s="301"/>
      <c r="H335" s="301"/>
      <c r="I335" s="301"/>
      <c r="J335" s="293"/>
      <c r="K335" s="302"/>
    </row>
    <row r="336" customFormat="false" ht="12.75" hidden="false" customHeight="true" outlineLevel="0" collapsed="false">
      <c r="A336" s="150"/>
      <c r="B336" s="192" t="s">
        <v>184</v>
      </c>
      <c r="C336" s="192"/>
      <c r="D336" s="126" t="s">
        <v>126</v>
      </c>
      <c r="E336" s="273" t="n">
        <v>0.5</v>
      </c>
      <c r="F336" s="273" t="n">
        <v>0.02</v>
      </c>
      <c r="G336" s="355" t="n">
        <v>0.01</v>
      </c>
      <c r="H336" s="273" t="n">
        <v>0</v>
      </c>
      <c r="I336" s="273" t="n">
        <v>0</v>
      </c>
      <c r="J336" s="274" t="n">
        <v>0</v>
      </c>
      <c r="K336" s="275" t="n">
        <v>0</v>
      </c>
    </row>
    <row r="337" customFormat="false" ht="12.75" hidden="false" customHeight="true" outlineLevel="0" collapsed="false">
      <c r="A337" s="150"/>
      <c r="B337" s="192"/>
      <c r="C337" s="192"/>
      <c r="D337" s="192"/>
      <c r="E337" s="293"/>
      <c r="F337" s="293"/>
      <c r="G337" s="293"/>
      <c r="H337" s="293"/>
      <c r="I337" s="293"/>
      <c r="J337" s="293"/>
      <c r="K337" s="302"/>
    </row>
    <row r="338" customFormat="false" ht="15.75" hidden="false" customHeight="true" outlineLevel="0" collapsed="false">
      <c r="A338" s="199" t="s">
        <v>86</v>
      </c>
      <c r="B338" s="200" t="s">
        <v>87</v>
      </c>
      <c r="C338" s="200"/>
      <c r="D338" s="126" t="s">
        <v>28</v>
      </c>
      <c r="E338" s="293" t="n">
        <f aca="false">E340+E341+E346</f>
        <v>7.2</v>
      </c>
      <c r="F338" s="293" t="n">
        <f aca="false">F340+F341+F346</f>
        <v>7.2</v>
      </c>
      <c r="G338" s="293" t="n">
        <f aca="false">G340+G341+G346</f>
        <v>3.6</v>
      </c>
      <c r="H338" s="293" t="n">
        <f aca="false">H340+H341+H346</f>
        <v>7.2</v>
      </c>
      <c r="I338" s="293" t="n">
        <f aca="false">I340+I341+I346</f>
        <v>3.4</v>
      </c>
      <c r="J338" s="293" t="n">
        <f aca="false">J340+J341+J346</f>
        <v>1.3</v>
      </c>
      <c r="K338" s="293" t="n">
        <f aca="false">K340+K341+K346</f>
        <v>1.1</v>
      </c>
    </row>
    <row r="339" customFormat="false" ht="12.75" hidden="false" customHeight="true" outlineLevel="0" collapsed="false">
      <c r="A339" s="199"/>
      <c r="B339" s="201" t="s">
        <v>88</v>
      </c>
      <c r="C339" s="201"/>
      <c r="D339" s="202"/>
      <c r="E339" s="294"/>
      <c r="F339" s="294"/>
      <c r="G339" s="294"/>
      <c r="H339" s="294"/>
      <c r="I339" s="294"/>
      <c r="J339" s="294"/>
      <c r="K339" s="295"/>
    </row>
    <row r="340" customFormat="false" ht="12.75" hidden="false" customHeight="true" outlineLevel="0" collapsed="false">
      <c r="A340" s="199"/>
      <c r="B340" s="201" t="s">
        <v>128</v>
      </c>
      <c r="C340" s="201"/>
      <c r="D340" s="126" t="s">
        <v>28</v>
      </c>
      <c r="E340" s="294" t="n">
        <v>7.2</v>
      </c>
      <c r="F340" s="294" t="n">
        <v>7.2</v>
      </c>
      <c r="G340" s="294" t="n">
        <v>3.6</v>
      </c>
      <c r="H340" s="294" t="n">
        <v>7.2</v>
      </c>
      <c r="I340" s="294" t="n">
        <v>3.4</v>
      </c>
      <c r="J340" s="294" t="n">
        <v>1.3</v>
      </c>
      <c r="K340" s="295" t="n">
        <v>1.1</v>
      </c>
    </row>
    <row r="341" customFormat="false" ht="12.75" hidden="false" customHeight="true" outlineLevel="0" collapsed="false">
      <c r="A341" s="199"/>
      <c r="B341" s="201" t="s">
        <v>129</v>
      </c>
      <c r="C341" s="201"/>
      <c r="D341" s="126" t="s">
        <v>28</v>
      </c>
      <c r="E341" s="294"/>
      <c r="F341" s="294"/>
      <c r="G341" s="294"/>
      <c r="H341" s="294"/>
      <c r="I341" s="294"/>
      <c r="J341" s="294"/>
      <c r="K341" s="295"/>
    </row>
    <row r="342" customFormat="false" ht="12.75" hidden="false" customHeight="true" outlineLevel="0" collapsed="false">
      <c r="A342" s="199"/>
      <c r="B342" s="200" t="s">
        <v>130</v>
      </c>
      <c r="C342" s="200"/>
      <c r="D342" s="204"/>
      <c r="E342" s="294"/>
      <c r="F342" s="294"/>
      <c r="G342" s="294"/>
      <c r="H342" s="294"/>
      <c r="I342" s="294"/>
      <c r="J342" s="294"/>
      <c r="K342" s="295"/>
    </row>
    <row r="343" customFormat="false" ht="12.75" hidden="false" customHeight="true" outlineLevel="0" collapsed="false">
      <c r="A343" s="199"/>
      <c r="B343" s="200" t="s">
        <v>131</v>
      </c>
      <c r="C343" s="200"/>
      <c r="D343" s="126" t="s">
        <v>28</v>
      </c>
      <c r="E343" s="294"/>
      <c r="F343" s="294"/>
      <c r="G343" s="294"/>
      <c r="H343" s="294"/>
      <c r="I343" s="294"/>
      <c r="J343" s="294"/>
      <c r="K343" s="295"/>
    </row>
    <row r="344" customFormat="false" ht="12.75" hidden="false" customHeight="true" outlineLevel="0" collapsed="false">
      <c r="A344" s="199"/>
      <c r="B344" s="200" t="s">
        <v>132</v>
      </c>
      <c r="C344" s="200"/>
      <c r="D344" s="126" t="s">
        <v>28</v>
      </c>
      <c r="E344" s="294"/>
      <c r="F344" s="294"/>
      <c r="G344" s="294"/>
      <c r="H344" s="294"/>
      <c r="I344" s="294"/>
      <c r="J344" s="294"/>
      <c r="K344" s="295"/>
    </row>
    <row r="345" customFormat="false" ht="12.75" hidden="false" customHeight="true" outlineLevel="0" collapsed="false">
      <c r="A345" s="199"/>
      <c r="B345" s="200" t="s">
        <v>133</v>
      </c>
      <c r="C345" s="200"/>
      <c r="D345" s="126" t="s">
        <v>28</v>
      </c>
      <c r="E345" s="294"/>
      <c r="F345" s="294"/>
      <c r="G345" s="294"/>
      <c r="H345" s="294"/>
      <c r="I345" s="294"/>
      <c r="J345" s="294"/>
      <c r="K345" s="295"/>
    </row>
    <row r="346" customFormat="false" ht="12.75" hidden="false" customHeight="true" outlineLevel="0" collapsed="false">
      <c r="A346" s="199"/>
      <c r="B346" s="206" t="s">
        <v>134</v>
      </c>
      <c r="C346" s="206"/>
      <c r="D346" s="207" t="s">
        <v>28</v>
      </c>
      <c r="E346" s="296"/>
      <c r="F346" s="296"/>
      <c r="G346" s="296"/>
      <c r="H346" s="296"/>
      <c r="I346" s="296"/>
      <c r="J346" s="296"/>
      <c r="K346" s="297"/>
    </row>
    <row r="347" customFormat="false" ht="12.75" hidden="false" customHeight="true" outlineLevel="0" collapsed="false">
      <c r="A347" s="356"/>
      <c r="B347" s="357"/>
      <c r="C347" s="357"/>
      <c r="D347" s="130"/>
      <c r="E347" s="358"/>
      <c r="F347" s="358"/>
      <c r="G347" s="358"/>
      <c r="H347" s="358"/>
      <c r="I347" s="358"/>
      <c r="J347" s="358"/>
      <c r="K347" s="358"/>
    </row>
    <row r="348" customFormat="false" ht="12.75" hidden="false" customHeight="true" outlineLevel="0" collapsed="false">
      <c r="A348" s="356"/>
      <c r="B348" s="357"/>
      <c r="C348" s="357"/>
      <c r="D348" s="130"/>
      <c r="E348" s="358"/>
      <c r="F348" s="358"/>
      <c r="G348" s="358"/>
      <c r="H348" s="358"/>
      <c r="I348" s="358"/>
      <c r="J348" s="358"/>
      <c r="K348" s="358"/>
    </row>
    <row r="349" customFormat="false" ht="12.75" hidden="false" customHeight="true" outlineLevel="0" collapsed="false">
      <c r="A349" s="356"/>
      <c r="B349" s="357"/>
      <c r="C349" s="357"/>
      <c r="D349" s="130"/>
      <c r="E349" s="358"/>
      <c r="F349" s="358"/>
      <c r="G349" s="358"/>
      <c r="H349" s="358"/>
      <c r="I349" s="358"/>
      <c r="J349" s="358"/>
      <c r="K349" s="358"/>
    </row>
    <row r="350" customFormat="false" ht="12.75" hidden="false" customHeight="true" outlineLevel="0" collapsed="false">
      <c r="A350" s="117"/>
      <c r="B350" s="117"/>
      <c r="C350" s="117"/>
      <c r="D350" s="117"/>
      <c r="E350" s="117"/>
      <c r="F350" s="117"/>
      <c r="G350" s="117"/>
      <c r="H350" s="117"/>
      <c r="I350" s="118" t="s">
        <v>185</v>
      </c>
      <c r="J350" s="118"/>
      <c r="K350" s="118"/>
    </row>
    <row r="351" customFormat="false" ht="12.75" hidden="false" customHeight="true" outlineLevel="0" collapsed="false">
      <c r="A351" s="118" t="s">
        <v>1</v>
      </c>
      <c r="B351" s="118"/>
      <c r="C351" s="118"/>
      <c r="D351" s="118"/>
      <c r="E351" s="118"/>
      <c r="F351" s="118"/>
      <c r="G351" s="118"/>
      <c r="H351" s="118"/>
      <c r="I351" s="118"/>
      <c r="J351" s="118"/>
      <c r="K351" s="118"/>
    </row>
    <row r="352" customFormat="false" ht="12.75" hidden="false" customHeight="true" outlineLevel="0" collapsed="false">
      <c r="A352" s="6" t="s">
        <v>2</v>
      </c>
      <c r="B352" s="6"/>
      <c r="C352" s="6"/>
      <c r="D352" s="6"/>
      <c r="E352" s="6"/>
      <c r="F352" s="6"/>
      <c r="G352" s="6"/>
      <c r="H352" s="6"/>
      <c r="I352" s="6"/>
      <c r="J352" s="6"/>
      <c r="K352" s="6"/>
    </row>
    <row r="353" customFormat="false" ht="12.75" hidden="false" customHeight="true" outlineLevel="0" collapsed="false">
      <c r="A353" s="246" t="s">
        <v>186</v>
      </c>
      <c r="B353" s="246"/>
      <c r="C353" s="246"/>
      <c r="D353" s="246"/>
      <c r="E353" s="246"/>
      <c r="F353" s="246"/>
      <c r="G353" s="246"/>
      <c r="H353" s="246"/>
      <c r="I353" s="246"/>
      <c r="J353" s="246"/>
      <c r="K353" s="246"/>
    </row>
    <row r="354" customFormat="false" ht="12.75" hidden="false" customHeight="true" outlineLevel="0" collapsed="false">
      <c r="A354" s="120" t="s">
        <v>4</v>
      </c>
      <c r="B354" s="120"/>
      <c r="C354" s="120"/>
      <c r="D354" s="120"/>
      <c r="E354" s="120"/>
      <c r="F354" s="120"/>
      <c r="G354" s="120"/>
      <c r="H354" s="120"/>
      <c r="I354" s="120"/>
      <c r="J354" s="120"/>
      <c r="K354" s="120"/>
    </row>
    <row r="355" customFormat="false" ht="12.75" hidden="false" customHeight="true" outlineLevel="0" collapsed="false">
      <c r="A355" s="121" t="s">
        <v>5</v>
      </c>
      <c r="B355" s="121"/>
      <c r="C355" s="121"/>
      <c r="D355" s="122" t="s">
        <v>187</v>
      </c>
      <c r="E355" s="122"/>
      <c r="F355" s="122"/>
      <c r="G355" s="122"/>
      <c r="H355" s="122"/>
      <c r="I355" s="122"/>
      <c r="J355" s="122"/>
      <c r="K355" s="122"/>
    </row>
    <row r="356" customFormat="false" ht="12.75" hidden="false" customHeight="true" outlineLevel="0" collapsed="false">
      <c r="A356" s="123" t="s">
        <v>7</v>
      </c>
      <c r="B356" s="123"/>
      <c r="C356" s="123"/>
      <c r="D356" s="247" t="s">
        <v>188</v>
      </c>
      <c r="E356" s="247"/>
      <c r="F356" s="247"/>
      <c r="G356" s="247"/>
      <c r="H356" s="247"/>
      <c r="I356" s="247"/>
      <c r="J356" s="247"/>
      <c r="K356" s="247"/>
    </row>
    <row r="357" customFormat="false" ht="12.75" hidden="false" customHeight="true" outlineLevel="0" collapsed="false">
      <c r="A357" s="124" t="s">
        <v>9</v>
      </c>
      <c r="B357" s="124"/>
      <c r="C357" s="124"/>
      <c r="D357" s="247" t="s">
        <v>189</v>
      </c>
      <c r="E357" s="247"/>
      <c r="F357" s="247"/>
      <c r="G357" s="247"/>
      <c r="H357" s="247"/>
      <c r="I357" s="247"/>
      <c r="J357" s="247"/>
      <c r="K357" s="247"/>
    </row>
    <row r="358" customFormat="false" ht="12.75" hidden="false" customHeight="true" outlineLevel="0" collapsed="false">
      <c r="A358" s="124" t="s">
        <v>11</v>
      </c>
      <c r="B358" s="124"/>
      <c r="C358" s="124"/>
      <c r="D358" s="125"/>
      <c r="E358" s="125"/>
      <c r="F358" s="125"/>
      <c r="G358" s="125"/>
      <c r="H358" s="125"/>
      <c r="I358" s="125"/>
      <c r="J358" s="125"/>
      <c r="K358" s="125"/>
    </row>
    <row r="359" customFormat="false" ht="12.75" hidden="false" customHeight="true" outlineLevel="0" collapsed="false">
      <c r="A359" s="125" t="s">
        <v>12</v>
      </c>
      <c r="B359" s="125"/>
      <c r="C359" s="125"/>
      <c r="D359" s="126"/>
      <c r="E359" s="126"/>
      <c r="F359" s="126"/>
      <c r="G359" s="126"/>
      <c r="H359" s="126"/>
      <c r="I359" s="126"/>
      <c r="J359" s="126"/>
      <c r="K359" s="126"/>
    </row>
    <row r="360" customFormat="false" ht="12.75" hidden="false" customHeight="true" outlineLevel="0" collapsed="false">
      <c r="A360" s="127"/>
      <c r="B360" s="117"/>
      <c r="C360" s="127"/>
      <c r="D360" s="128"/>
      <c r="E360" s="129"/>
      <c r="F360" s="129"/>
      <c r="G360" s="130"/>
      <c r="H360" s="130"/>
      <c r="I360" s="129"/>
      <c r="J360" s="129"/>
      <c r="K360" s="129"/>
    </row>
    <row r="361" customFormat="false" ht="12.75" hidden="false" customHeight="true" outlineLevel="0" collapsed="false">
      <c r="A361" s="131" t="s">
        <v>101</v>
      </c>
      <c r="B361" s="131" t="s">
        <v>102</v>
      </c>
      <c r="C361" s="131"/>
      <c r="D361" s="131" t="s">
        <v>15</v>
      </c>
      <c r="E361" s="17" t="s">
        <v>16</v>
      </c>
      <c r="F361" s="17"/>
      <c r="G361" s="18" t="s">
        <v>190</v>
      </c>
      <c r="H361" s="18"/>
      <c r="I361" s="19" t="s">
        <v>18</v>
      </c>
      <c r="J361" s="19"/>
      <c r="K361" s="19"/>
    </row>
    <row r="362" customFormat="false" ht="12.75" hidden="false" customHeight="true" outlineLevel="0" collapsed="false">
      <c r="A362" s="131"/>
      <c r="B362" s="131"/>
      <c r="C362" s="131"/>
      <c r="D362" s="131"/>
      <c r="E362" s="20" t="n">
        <v>2014</v>
      </c>
      <c r="F362" s="20" t="n">
        <v>2015</v>
      </c>
      <c r="G362" s="20" t="s">
        <v>21</v>
      </c>
      <c r="H362" s="21" t="s">
        <v>22</v>
      </c>
      <c r="I362" s="20" t="n">
        <v>2017</v>
      </c>
      <c r="J362" s="20" t="n">
        <v>2018</v>
      </c>
      <c r="K362" s="132" t="n">
        <v>2019</v>
      </c>
    </row>
    <row r="363" customFormat="false" ht="26.25" hidden="false" customHeight="true" outlineLevel="0" collapsed="false">
      <c r="A363" s="131"/>
      <c r="B363" s="131"/>
      <c r="C363" s="131"/>
      <c r="D363" s="131"/>
      <c r="E363" s="20"/>
      <c r="F363" s="20"/>
      <c r="G363" s="20"/>
      <c r="H363" s="21"/>
      <c r="I363" s="20"/>
      <c r="J363" s="20"/>
      <c r="K363" s="132"/>
      <c r="O363" s="23"/>
      <c r="P363" s="23"/>
      <c r="Q363" s="23" t="n">
        <v>2013</v>
      </c>
      <c r="R363" s="23" t="n">
        <v>2014</v>
      </c>
      <c r="S363" s="23" t="n">
        <v>2015</v>
      </c>
      <c r="T363" s="23" t="n">
        <v>2016</v>
      </c>
      <c r="U363" s="23"/>
    </row>
    <row r="364" customFormat="false" ht="39.75" hidden="false" customHeight="true" outlineLevel="0" collapsed="false">
      <c r="A364" s="133" t="s">
        <v>26</v>
      </c>
      <c r="B364" s="134" t="s">
        <v>27</v>
      </c>
      <c r="C364" s="134"/>
      <c r="D364" s="135" t="s">
        <v>28</v>
      </c>
      <c r="E364" s="213" t="n">
        <f aca="false">E365</f>
        <v>0</v>
      </c>
      <c r="F364" s="213" t="n">
        <v>0</v>
      </c>
      <c r="G364" s="213" t="n">
        <f aca="false">G365</f>
        <v>0</v>
      </c>
      <c r="H364" s="213" t="n">
        <f aca="false">H365</f>
        <v>0</v>
      </c>
      <c r="I364" s="213" t="n">
        <f aca="false">I365</f>
        <v>0</v>
      </c>
      <c r="J364" s="213" t="n">
        <f aca="false">J365</f>
        <v>0</v>
      </c>
      <c r="K364" s="214" t="n">
        <f aca="false">K365</f>
        <v>0</v>
      </c>
      <c r="S364" s="1" t="n">
        <f aca="false">R364*K373*K375/10000</f>
        <v>0</v>
      </c>
    </row>
    <row r="365" customFormat="false" ht="25.5" hidden="false" customHeight="true" outlineLevel="0" collapsed="false">
      <c r="A365" s="215" t="s">
        <v>104</v>
      </c>
      <c r="B365" s="138" t="s">
        <v>30</v>
      </c>
      <c r="C365" s="138"/>
      <c r="D365" s="139" t="s">
        <v>28</v>
      </c>
      <c r="E365" s="216" t="n">
        <v>0</v>
      </c>
      <c r="F365" s="165" t="n">
        <v>0</v>
      </c>
      <c r="G365" s="165" t="n">
        <v>0</v>
      </c>
      <c r="H365" s="165" t="n">
        <v>0</v>
      </c>
      <c r="I365" s="165" t="n">
        <v>0</v>
      </c>
      <c r="J365" s="165" t="n">
        <v>0</v>
      </c>
      <c r="K365" s="188" t="n">
        <v>0</v>
      </c>
      <c r="Q365" s="81" t="n">
        <f aca="false">F364*H373*[1]дефляторы!E592/10000</f>
        <v>0</v>
      </c>
      <c r="R365" s="81" t="n">
        <f aca="false">H364*I373*I375/10000</f>
        <v>0</v>
      </c>
      <c r="S365" s="81" t="n">
        <f aca="false">I364*J373*J375/10000</f>
        <v>0</v>
      </c>
      <c r="T365" s="81" t="n">
        <f aca="false">J364*K373*K375/10000</f>
        <v>0</v>
      </c>
    </row>
    <row r="366" customFormat="false" ht="12.75" hidden="false" customHeight="true" outlineLevel="0" collapsed="false">
      <c r="A366" s="215"/>
      <c r="B366" s="141" t="s">
        <v>31</v>
      </c>
      <c r="C366" s="141" t="s">
        <v>32</v>
      </c>
      <c r="D366" s="139"/>
      <c r="E366" s="165"/>
      <c r="F366" s="165"/>
      <c r="G366" s="165"/>
      <c r="H366" s="165"/>
      <c r="I366" s="165"/>
      <c r="J366" s="166"/>
      <c r="K366" s="167"/>
      <c r="O366" s="23"/>
      <c r="P366" s="23"/>
      <c r="Q366" s="23"/>
    </row>
    <row r="367" customFormat="false" ht="12.75" hidden="false" customHeight="true" outlineLevel="0" collapsed="false">
      <c r="A367" s="215"/>
      <c r="B367" s="145"/>
      <c r="C367" s="217" t="s">
        <v>139</v>
      </c>
      <c r="D367" s="139" t="s">
        <v>28</v>
      </c>
      <c r="E367" s="165"/>
      <c r="F367" s="165"/>
      <c r="G367" s="165"/>
      <c r="H367" s="165"/>
      <c r="I367" s="165"/>
      <c r="J367" s="166"/>
      <c r="K367" s="167"/>
    </row>
    <row r="368" customFormat="false" ht="51" hidden="false" customHeight="true" outlineLevel="0" collapsed="false">
      <c r="A368" s="148" t="s">
        <v>36</v>
      </c>
      <c r="B368" s="138" t="s">
        <v>37</v>
      </c>
      <c r="C368" s="138"/>
      <c r="D368" s="139" t="s">
        <v>28</v>
      </c>
      <c r="E368" s="359" t="n">
        <f aca="false">E369</f>
        <v>58.9</v>
      </c>
      <c r="F368" s="359" t="n">
        <f aca="false">F369</f>
        <v>58.9</v>
      </c>
      <c r="G368" s="359" t="n">
        <f aca="false">G369</f>
        <v>29.2</v>
      </c>
      <c r="H368" s="359" t="n">
        <f aca="false">H369</f>
        <v>59</v>
      </c>
      <c r="I368" s="359" t="n">
        <f aca="false">I369</f>
        <v>68.93</v>
      </c>
      <c r="J368" s="359" t="n">
        <f aca="false">J369</f>
        <v>72.94</v>
      </c>
      <c r="K368" s="360" t="n">
        <f aca="false">K369</f>
        <v>75.85</v>
      </c>
    </row>
    <row r="369" customFormat="false" ht="12.75" hidden="false" customHeight="true" outlineLevel="0" collapsed="false">
      <c r="A369" s="150"/>
      <c r="B369" s="138" t="s">
        <v>158</v>
      </c>
      <c r="C369" s="151" t="s">
        <v>191</v>
      </c>
      <c r="D369" s="139" t="s">
        <v>28</v>
      </c>
      <c r="E369" s="361" t="n">
        <v>58.9</v>
      </c>
      <c r="F369" s="361" t="n">
        <v>58.9</v>
      </c>
      <c r="G369" s="361" t="n">
        <v>29.2</v>
      </c>
      <c r="H369" s="361" t="n">
        <v>59</v>
      </c>
      <c r="I369" s="361" t="n">
        <v>68.93</v>
      </c>
      <c r="J369" s="361" t="n">
        <v>72.94</v>
      </c>
      <c r="K369" s="362" t="n">
        <v>75.85</v>
      </c>
    </row>
    <row r="370" customFormat="false" ht="54" hidden="false" customHeight="true" outlineLevel="0" collapsed="false">
      <c r="A370" s="150" t="s">
        <v>107</v>
      </c>
      <c r="B370" s="153" t="s">
        <v>38</v>
      </c>
      <c r="C370" s="153"/>
      <c r="D370" s="154"/>
      <c r="E370" s="155"/>
      <c r="F370" s="155"/>
      <c r="G370" s="155"/>
      <c r="H370" s="155"/>
      <c r="I370" s="155"/>
      <c r="J370" s="157"/>
      <c r="K370" s="158"/>
    </row>
    <row r="371" customFormat="false" ht="12.75" hidden="false" customHeight="true" outlineLevel="0" collapsed="false">
      <c r="A371" s="159"/>
      <c r="B371" s="160" t="s">
        <v>108</v>
      </c>
      <c r="C371" s="160"/>
      <c r="D371" s="161" t="s">
        <v>28</v>
      </c>
      <c r="E371" s="162"/>
      <c r="F371" s="162"/>
      <c r="G371" s="162"/>
      <c r="H371" s="162"/>
      <c r="I371" s="162"/>
      <c r="J371" s="163"/>
      <c r="K371" s="164"/>
    </row>
    <row r="372" customFormat="false" ht="12.75" hidden="false" customHeight="true" outlineLevel="0" collapsed="false">
      <c r="A372" s="148" t="s">
        <v>109</v>
      </c>
      <c r="B372" s="138" t="s">
        <v>110</v>
      </c>
      <c r="C372" s="138"/>
      <c r="D372" s="139" t="s">
        <v>28</v>
      </c>
      <c r="E372" s="165"/>
      <c r="F372" s="165"/>
      <c r="G372" s="165"/>
      <c r="H372" s="165"/>
      <c r="I372" s="165"/>
      <c r="J372" s="166"/>
      <c r="K372" s="167"/>
    </row>
    <row r="373" customFormat="false" ht="39" hidden="false" customHeight="true" outlineLevel="0" collapsed="false">
      <c r="A373" s="148" t="s">
        <v>41</v>
      </c>
      <c r="B373" s="138" t="s">
        <v>42</v>
      </c>
      <c r="C373" s="138"/>
      <c r="D373" s="168" t="s">
        <v>43</v>
      </c>
      <c r="E373" s="363" t="n">
        <f aca="false">'расчет темпов по предприятиям'!I142</f>
        <v>99.7124784358827</v>
      </c>
      <c r="F373" s="363" t="n">
        <f aca="false">'расчет темпов по предприятиям'!L142</f>
        <v>91.3494809688581</v>
      </c>
      <c r="G373" s="363" t="n">
        <f aca="false">'расчет темпов по предприятиям'!L162</f>
        <v>100</v>
      </c>
      <c r="H373" s="363" t="n">
        <f aca="false">'расчет темпов по предприятиям'!F152</f>
        <v>101.325757575758</v>
      </c>
      <c r="I373" s="363" t="n">
        <f aca="false">'расчет темпов по предприятиям'!I152</f>
        <v>102.803738317757</v>
      </c>
      <c r="J373" s="363" t="n">
        <f aca="false">'расчет темпов по предприятиям'!L152</f>
        <v>103.030303030303</v>
      </c>
      <c r="K373" s="364" t="n">
        <f aca="false">'расчет темпов по предприятиям'!F162</f>
        <v>100</v>
      </c>
      <c r="O373" s="23" t="n">
        <v>2012</v>
      </c>
      <c r="P373" s="23" t="s">
        <v>111</v>
      </c>
      <c r="Q373" s="23" t="n">
        <v>2014</v>
      </c>
      <c r="R373" s="1" t="n">
        <v>2015</v>
      </c>
      <c r="S373" s="1" t="n">
        <v>2016</v>
      </c>
    </row>
    <row r="374" customFormat="false" ht="40.5" hidden="false" customHeight="true" outlineLevel="0" collapsed="false">
      <c r="A374" s="148" t="s">
        <v>44</v>
      </c>
      <c r="B374" s="138" t="s">
        <v>45</v>
      </c>
      <c r="C374" s="138"/>
      <c r="D374" s="168" t="s">
        <v>43</v>
      </c>
      <c r="E374" s="365" t="n">
        <v>106.62</v>
      </c>
      <c r="F374" s="365" t="n">
        <f aca="false">F368/E368/F373*10000</f>
        <v>109.469696969697</v>
      </c>
      <c r="G374" s="365" t="n">
        <f aca="false">G368/27.9/G373*10000</f>
        <v>104.659498207885</v>
      </c>
      <c r="H374" s="365" t="n">
        <f aca="false">H368/F368/H373*10000</f>
        <v>98.8591466607429</v>
      </c>
      <c r="I374" s="290" t="s">
        <v>46</v>
      </c>
      <c r="J374" s="290" t="s">
        <v>46</v>
      </c>
      <c r="K374" s="291" t="s">
        <v>46</v>
      </c>
      <c r="M374" s="2" t="s">
        <v>47</v>
      </c>
      <c r="O374" s="81" t="e">
        <f aca="false">F364/E364/F373*10000</f>
        <v>#DIV/0!</v>
      </c>
      <c r="P374" s="81" t="n">
        <f aca="false">G364/25.4/G373*10000</f>
        <v>0</v>
      </c>
      <c r="Q374" s="81" t="e">
        <f aca="false">H364/F364/H373*10000</f>
        <v>#DIV/0!</v>
      </c>
      <c r="R374" s="81" t="e">
        <f aca="false">I364/H364/I373*10000</f>
        <v>#DIV/0!</v>
      </c>
      <c r="S374" s="81" t="e">
        <f aca="false">J364/I364/J373*10000</f>
        <v>#DIV/0!</v>
      </c>
      <c r="T374" s="1" t="e">
        <f aca="false">K364/J364/K373*10000</f>
        <v>#DIV/0!</v>
      </c>
      <c r="V374" s="1"/>
    </row>
    <row r="375" customFormat="false" ht="39.75" hidden="false" customHeight="true" outlineLevel="0" collapsed="false">
      <c r="A375" s="148" t="s">
        <v>48</v>
      </c>
      <c r="B375" s="138" t="s">
        <v>49</v>
      </c>
      <c r="C375" s="138"/>
      <c r="D375" s="168" t="s">
        <v>43</v>
      </c>
      <c r="E375" s="290" t="s">
        <v>46</v>
      </c>
      <c r="F375" s="290" t="s">
        <v>46</v>
      </c>
      <c r="G375" s="290" t="s">
        <v>46</v>
      </c>
      <c r="H375" s="290" t="s">
        <v>46</v>
      </c>
      <c r="I375" s="366" t="n">
        <v>106</v>
      </c>
      <c r="J375" s="366" t="n">
        <v>105.1</v>
      </c>
      <c r="K375" s="367" t="n">
        <v>104.7</v>
      </c>
      <c r="Y375" s="1" t="n">
        <f aca="false">E376*E377*12/1000</f>
        <v>14268.96</v>
      </c>
      <c r="Z375" s="1" t="n">
        <f aca="false">F376*F377*12/1000</f>
        <v>15507</v>
      </c>
      <c r="AA375" s="1" t="n">
        <f aca="false">G376*G377*12/1000</f>
        <v>13020</v>
      </c>
      <c r="AB375" s="1" t="n">
        <f aca="false">H376*H377*12/1000</f>
        <v>15465.6</v>
      </c>
      <c r="AC375" s="1" t="n">
        <f aca="false">I376*I377*12/1000</f>
        <v>15724.8</v>
      </c>
      <c r="AD375" s="1" t="n">
        <f aca="false">J376*J377*12/1000</f>
        <v>15984</v>
      </c>
      <c r="AE375" s="1" t="n">
        <f aca="false">K376*K377*12/1000</f>
        <v>16416</v>
      </c>
      <c r="AF375" s="23" t="n">
        <f aca="false">AE375+AD375+AC375+AB375+AA375+Z375+Y375</f>
        <v>106386.36</v>
      </c>
    </row>
    <row r="376" customFormat="false" ht="13.5" hidden="false" customHeight="true" outlineLevel="0" collapsed="false">
      <c r="A376" s="148" t="s">
        <v>50</v>
      </c>
      <c r="B376" s="138" t="s">
        <v>112</v>
      </c>
      <c r="C376" s="138"/>
      <c r="D376" s="126" t="s">
        <v>52</v>
      </c>
      <c r="E376" s="368" t="n">
        <v>72</v>
      </c>
      <c r="F376" s="368" t="n">
        <v>75</v>
      </c>
      <c r="G376" s="369" t="n">
        <v>62</v>
      </c>
      <c r="H376" s="369" t="n">
        <v>72</v>
      </c>
      <c r="I376" s="369" t="n">
        <v>72</v>
      </c>
      <c r="J376" s="370" t="n">
        <v>72</v>
      </c>
      <c r="K376" s="371" t="n">
        <v>72</v>
      </c>
    </row>
    <row r="377" customFormat="false" ht="12.75" hidden="false" customHeight="true" outlineLevel="0" collapsed="false">
      <c r="A377" s="148" t="s">
        <v>54</v>
      </c>
      <c r="B377" s="138" t="s">
        <v>113</v>
      </c>
      <c r="C377" s="138"/>
      <c r="D377" s="126" t="s">
        <v>56</v>
      </c>
      <c r="E377" s="372" t="n">
        <v>16515</v>
      </c>
      <c r="F377" s="373" t="n">
        <v>17230</v>
      </c>
      <c r="G377" s="373" t="n">
        <v>17500</v>
      </c>
      <c r="H377" s="373" t="n">
        <v>17900</v>
      </c>
      <c r="I377" s="373" t="n">
        <v>18200</v>
      </c>
      <c r="J377" s="373" t="n">
        <v>18500</v>
      </c>
      <c r="K377" s="373" t="n">
        <v>19000</v>
      </c>
    </row>
    <row r="378" s="3" customFormat="true" ht="27" hidden="false" customHeight="true" outlineLevel="0" collapsed="false">
      <c r="A378" s="148" t="s">
        <v>57</v>
      </c>
      <c r="B378" s="179" t="s">
        <v>58</v>
      </c>
      <c r="C378" s="179"/>
      <c r="D378" s="180" t="s">
        <v>28</v>
      </c>
      <c r="E378" s="181" t="n">
        <f aca="false">E380+E381+E382+E383+E384+E385</f>
        <v>48.2</v>
      </c>
      <c r="F378" s="181" t="n">
        <f aca="false">F380+F381+F382+F383+F384+F385</f>
        <v>64.94</v>
      </c>
      <c r="G378" s="181" t="n">
        <f aca="false">G380+G381+G382+G383+G384+G385</f>
        <v>30.52</v>
      </c>
      <c r="H378" s="181" t="n">
        <f aca="false">H380+H381+H382+H383+H384+H385</f>
        <v>66.16</v>
      </c>
      <c r="I378" s="181" t="n">
        <f aca="false">I380+I381+I382+I383+I384+I385</f>
        <v>69.62</v>
      </c>
      <c r="J378" s="181" t="n">
        <f aca="false">J380+J381+J382+J383+J384+J385</f>
        <v>72.62</v>
      </c>
      <c r="K378" s="227" t="n">
        <f aca="false">K380+K381+K382+K383+K384+K385</f>
        <v>76.73</v>
      </c>
    </row>
    <row r="379" customFormat="false" ht="12.75" hidden="false" customHeight="true" outlineLevel="0" collapsed="false">
      <c r="A379" s="148"/>
      <c r="B379" s="138" t="s">
        <v>114</v>
      </c>
      <c r="C379" s="138"/>
      <c r="D379" s="139"/>
      <c r="E379" s="165"/>
      <c r="F379" s="182"/>
      <c r="G379" s="182"/>
      <c r="H379" s="182"/>
      <c r="I379" s="182"/>
      <c r="J379" s="183"/>
      <c r="K379" s="184"/>
    </row>
    <row r="380" customFormat="false" ht="12.75" hidden="false" customHeight="true" outlineLevel="0" collapsed="false">
      <c r="A380" s="148" t="s">
        <v>115</v>
      </c>
      <c r="B380" s="138" t="s">
        <v>116</v>
      </c>
      <c r="C380" s="138"/>
      <c r="D380" s="139" t="s">
        <v>61</v>
      </c>
      <c r="E380" s="230" t="n">
        <v>36.06</v>
      </c>
      <c r="F380" s="230" t="n">
        <v>41.7</v>
      </c>
      <c r="G380" s="230" t="n">
        <v>21.19</v>
      </c>
      <c r="H380" s="230" t="n">
        <v>42.8</v>
      </c>
      <c r="I380" s="230" t="n">
        <v>43.9</v>
      </c>
      <c r="J380" s="230" t="n">
        <v>46.67</v>
      </c>
      <c r="K380" s="231" t="n">
        <v>47.57</v>
      </c>
    </row>
    <row r="381" customFormat="false" ht="12.75" hidden="false" customHeight="true" outlineLevel="0" collapsed="false">
      <c r="A381" s="148" t="s">
        <v>117</v>
      </c>
      <c r="B381" s="138" t="s">
        <v>62</v>
      </c>
      <c r="C381" s="138"/>
      <c r="D381" s="139" t="s">
        <v>28</v>
      </c>
      <c r="E381" s="230" t="n">
        <v>9.1</v>
      </c>
      <c r="F381" s="230" t="n">
        <v>12.96</v>
      </c>
      <c r="G381" s="230" t="n">
        <v>6.9</v>
      </c>
      <c r="H381" s="230" t="n">
        <v>14.1</v>
      </c>
      <c r="I381" s="230" t="n">
        <v>15.87</v>
      </c>
      <c r="J381" s="230" t="n">
        <v>16.66</v>
      </c>
      <c r="K381" s="231" t="n">
        <v>17.37</v>
      </c>
    </row>
    <row r="382" customFormat="false" ht="26.25" hidden="false" customHeight="true" outlineLevel="0" collapsed="false">
      <c r="A382" s="148" t="s">
        <v>118</v>
      </c>
      <c r="B382" s="138" t="s">
        <v>119</v>
      </c>
      <c r="C382" s="138"/>
      <c r="D382" s="139" t="s">
        <v>28</v>
      </c>
      <c r="E382" s="230" t="n">
        <v>2.64</v>
      </c>
      <c r="F382" s="230" t="n">
        <v>3.86</v>
      </c>
      <c r="G382" s="230" t="n">
        <v>2.08</v>
      </c>
      <c r="H382" s="230" t="n">
        <v>3.86</v>
      </c>
      <c r="I382" s="230" t="n">
        <v>4.09</v>
      </c>
      <c r="J382" s="230" t="n">
        <v>4.82</v>
      </c>
      <c r="K382" s="231" t="n">
        <v>5.13</v>
      </c>
    </row>
    <row r="383" customFormat="false" ht="25.5" hidden="false" customHeight="true" outlineLevel="0" collapsed="false">
      <c r="A383" s="148" t="s">
        <v>120</v>
      </c>
      <c r="B383" s="138" t="s">
        <v>64</v>
      </c>
      <c r="C383" s="138"/>
      <c r="D383" s="139" t="s">
        <v>28</v>
      </c>
      <c r="E383" s="230" t="n">
        <v>0.38</v>
      </c>
      <c r="F383" s="230" t="n">
        <v>0.3</v>
      </c>
      <c r="G383" s="230" t="n">
        <v>0.2</v>
      </c>
      <c r="H383" s="230" t="n">
        <v>0.32</v>
      </c>
      <c r="I383" s="230" t="n">
        <v>0.39</v>
      </c>
      <c r="J383" s="230" t="n">
        <v>0.4</v>
      </c>
      <c r="K383" s="231" t="n">
        <v>0.42</v>
      </c>
    </row>
    <row r="384" customFormat="false" ht="27" hidden="false" customHeight="true" outlineLevel="0" collapsed="false">
      <c r="A384" s="148" t="s">
        <v>121</v>
      </c>
      <c r="B384" s="138" t="s">
        <v>65</v>
      </c>
      <c r="C384" s="138"/>
      <c r="D384" s="139" t="s">
        <v>28</v>
      </c>
      <c r="E384" s="230" t="n">
        <v>0.02</v>
      </c>
      <c r="F384" s="230" t="n">
        <v>0.04</v>
      </c>
      <c r="G384" s="230" t="n">
        <v>0.02</v>
      </c>
      <c r="H384" s="230" t="n">
        <v>0.04</v>
      </c>
      <c r="I384" s="230" t="n">
        <v>0.05</v>
      </c>
      <c r="J384" s="230" t="n">
        <v>0.05</v>
      </c>
      <c r="K384" s="231" t="n">
        <v>0.05</v>
      </c>
    </row>
    <row r="385" customFormat="false" ht="25.5" hidden="false" customHeight="true" outlineLevel="0" collapsed="false">
      <c r="A385" s="148" t="s">
        <v>122</v>
      </c>
      <c r="B385" s="138" t="s">
        <v>66</v>
      </c>
      <c r="C385" s="138"/>
      <c r="D385" s="139" t="s">
        <v>28</v>
      </c>
      <c r="E385" s="230" t="n">
        <v>0</v>
      </c>
      <c r="F385" s="230" t="n">
        <v>6.08</v>
      </c>
      <c r="G385" s="230" t="n">
        <v>0.13</v>
      </c>
      <c r="H385" s="230" t="n">
        <v>5.04</v>
      </c>
      <c r="I385" s="230" t="n">
        <v>5.32</v>
      </c>
      <c r="J385" s="230" t="n">
        <v>4.02</v>
      </c>
      <c r="K385" s="231" t="n">
        <v>6.19</v>
      </c>
    </row>
    <row r="386" customFormat="false" ht="12.75" hidden="false" customHeight="true" outlineLevel="0" collapsed="false">
      <c r="A386" s="148" t="s">
        <v>67</v>
      </c>
      <c r="B386" s="138" t="s">
        <v>123</v>
      </c>
      <c r="C386" s="138"/>
      <c r="D386" s="139" t="s">
        <v>28</v>
      </c>
      <c r="E386" s="165" t="n">
        <v>-1.08</v>
      </c>
      <c r="F386" s="165" t="n">
        <v>-9.17</v>
      </c>
      <c r="G386" s="165" t="n">
        <v>-3.66</v>
      </c>
      <c r="H386" s="165" t="n">
        <v>-7.81</v>
      </c>
      <c r="I386" s="165" t="n">
        <v>-6.35</v>
      </c>
      <c r="J386" s="165" t="n">
        <v>-3.82</v>
      </c>
      <c r="K386" s="188" t="n">
        <v>-1.6</v>
      </c>
    </row>
    <row r="387" customFormat="false" ht="25.5" hidden="false" customHeight="true" outlineLevel="0" collapsed="false">
      <c r="A387" s="148" t="s">
        <v>69</v>
      </c>
      <c r="B387" s="189" t="s">
        <v>70</v>
      </c>
      <c r="C387" s="189"/>
      <c r="D387" s="139" t="s">
        <v>28</v>
      </c>
      <c r="E387" s="165" t="n">
        <v>1.293</v>
      </c>
      <c r="F387" s="181" t="n">
        <v>0</v>
      </c>
      <c r="G387" s="181" t="n">
        <v>0</v>
      </c>
      <c r="H387" s="181" t="n">
        <v>0</v>
      </c>
      <c r="I387" s="181" t="n">
        <v>0</v>
      </c>
      <c r="J387" s="181" t="n">
        <v>0</v>
      </c>
      <c r="K387" s="181" t="n">
        <v>0</v>
      </c>
    </row>
    <row r="388" customFormat="false" ht="39" hidden="false" customHeight="true" outlineLevel="0" collapsed="false">
      <c r="A388" s="148" t="s">
        <v>71</v>
      </c>
      <c r="B388" s="189" t="s">
        <v>72</v>
      </c>
      <c r="C388" s="189"/>
      <c r="D388" s="139" t="s">
        <v>28</v>
      </c>
      <c r="E388" s="165" t="n">
        <v>1.1</v>
      </c>
      <c r="F388" s="181" t="n">
        <v>0</v>
      </c>
      <c r="G388" s="181" t="n">
        <v>0</v>
      </c>
      <c r="H388" s="181" t="n">
        <v>0</v>
      </c>
      <c r="I388" s="181" t="n">
        <v>0</v>
      </c>
      <c r="J388" s="181" t="n">
        <v>0</v>
      </c>
      <c r="K388" s="181" t="n">
        <v>0</v>
      </c>
    </row>
    <row r="389" customFormat="false" ht="51.75" hidden="false" customHeight="true" outlineLevel="0" collapsed="false">
      <c r="A389" s="148" t="s">
        <v>73</v>
      </c>
      <c r="B389" s="190" t="s">
        <v>74</v>
      </c>
      <c r="C389" s="190"/>
      <c r="D389" s="139" t="s">
        <v>28</v>
      </c>
      <c r="E389" s="165" t="n">
        <v>0.084</v>
      </c>
      <c r="F389" s="181" t="n">
        <v>0</v>
      </c>
      <c r="G389" s="181" t="n">
        <v>0</v>
      </c>
      <c r="H389" s="181" t="n">
        <v>0</v>
      </c>
      <c r="I389" s="181" t="n">
        <v>0</v>
      </c>
      <c r="J389" s="181" t="n">
        <v>0</v>
      </c>
      <c r="K389" s="181" t="n">
        <v>0</v>
      </c>
    </row>
    <row r="390" customFormat="false" ht="39.75" hidden="false" customHeight="true" outlineLevel="0" collapsed="false">
      <c r="A390" s="148" t="s">
        <v>75</v>
      </c>
      <c r="B390" s="138" t="s">
        <v>124</v>
      </c>
      <c r="C390" s="138"/>
      <c r="D390" s="139" t="s">
        <v>77</v>
      </c>
      <c r="E390" s="185" t="n">
        <v>88</v>
      </c>
      <c r="F390" s="185" t="n">
        <v>88.9</v>
      </c>
      <c r="G390" s="185" t="n">
        <v>61</v>
      </c>
      <c r="H390" s="185" t="n">
        <v>89</v>
      </c>
      <c r="I390" s="185" t="n">
        <v>89</v>
      </c>
      <c r="J390" s="374" t="n">
        <v>72</v>
      </c>
      <c r="K390" s="375" t="n">
        <v>70</v>
      </c>
    </row>
    <row r="391" customFormat="false" ht="27.75" hidden="false" customHeight="true" outlineLevel="0" collapsed="false">
      <c r="A391" s="150" t="s">
        <v>78</v>
      </c>
      <c r="B391" s="138" t="s">
        <v>125</v>
      </c>
      <c r="C391" s="138"/>
      <c r="D391" s="139" t="s">
        <v>192</v>
      </c>
      <c r="E391" s="165" t="n">
        <f aca="false">E392</f>
        <v>34.68</v>
      </c>
      <c r="F391" s="165" t="n">
        <f aca="false">F392</f>
        <v>31.68</v>
      </c>
      <c r="G391" s="165" t="n">
        <f aca="false">G392</f>
        <v>18.1</v>
      </c>
      <c r="H391" s="165" t="n">
        <f aca="false">H392</f>
        <v>32.1</v>
      </c>
      <c r="I391" s="165" t="n">
        <f aca="false">I392</f>
        <v>33</v>
      </c>
      <c r="J391" s="165" t="n">
        <f aca="false">J392</f>
        <v>34</v>
      </c>
      <c r="K391" s="188" t="n">
        <f aca="false">K392</f>
        <v>34</v>
      </c>
    </row>
    <row r="392" customFormat="false" ht="12.75" hidden="false" customHeight="true" outlineLevel="0" collapsed="false">
      <c r="A392" s="150"/>
      <c r="B392" s="192" t="s">
        <v>193</v>
      </c>
      <c r="C392" s="192"/>
      <c r="D392" s="139" t="s">
        <v>192</v>
      </c>
      <c r="E392" s="165" t="n">
        <v>34.68</v>
      </c>
      <c r="F392" s="165" t="n">
        <v>31.68</v>
      </c>
      <c r="G392" s="165" t="n">
        <v>18.1</v>
      </c>
      <c r="H392" s="165" t="n">
        <v>32.1</v>
      </c>
      <c r="I392" s="185" t="n">
        <v>33</v>
      </c>
      <c r="J392" s="374" t="n">
        <v>34</v>
      </c>
      <c r="K392" s="375" t="n">
        <v>34</v>
      </c>
    </row>
    <row r="393" customFormat="false" ht="12.75" hidden="false" customHeight="true" outlineLevel="0" collapsed="false">
      <c r="A393" s="150"/>
      <c r="B393" s="192" t="s">
        <v>127</v>
      </c>
      <c r="C393" s="192"/>
      <c r="D393" s="194"/>
      <c r="E393" s="195"/>
      <c r="F393" s="195"/>
      <c r="G393" s="195"/>
      <c r="H393" s="195"/>
      <c r="I393" s="195"/>
      <c r="J393" s="166"/>
      <c r="K393" s="167"/>
    </row>
    <row r="394" customFormat="false" ht="18.75" hidden="false" customHeight="true" outlineLevel="0" collapsed="false">
      <c r="A394" s="199" t="s">
        <v>86</v>
      </c>
      <c r="B394" s="200" t="s">
        <v>87</v>
      </c>
      <c r="C394" s="200"/>
      <c r="D394" s="126" t="s">
        <v>28</v>
      </c>
      <c r="E394" s="194" t="n">
        <f aca="false">E396+E397+E402</f>
        <v>0</v>
      </c>
      <c r="F394" s="194" t="n">
        <f aca="false">F396+F397+F402</f>
        <v>0</v>
      </c>
      <c r="G394" s="194" t="n">
        <f aca="false">G396+G397+G402</f>
        <v>31</v>
      </c>
      <c r="H394" s="194" t="n">
        <f aca="false">H396+H397+H402</f>
        <v>77</v>
      </c>
      <c r="I394" s="194" t="n">
        <f aca="false">I396+I397+I402</f>
        <v>40</v>
      </c>
      <c r="J394" s="194" t="n">
        <f aca="false">J396+J397+J402</f>
        <v>47</v>
      </c>
      <c r="K394" s="194" t="n">
        <f aca="false">K396+K397+K402</f>
        <v>52</v>
      </c>
    </row>
    <row r="395" customFormat="false" ht="12.75" hidden="false" customHeight="true" outlineLevel="0" collapsed="false">
      <c r="A395" s="199"/>
      <c r="B395" s="201" t="s">
        <v>88</v>
      </c>
      <c r="C395" s="201"/>
      <c r="D395" s="202"/>
      <c r="E395" s="203"/>
      <c r="F395" s="203"/>
      <c r="G395" s="203"/>
      <c r="H395" s="203"/>
      <c r="I395" s="203"/>
      <c r="J395" s="204"/>
      <c r="K395" s="205"/>
    </row>
    <row r="396" customFormat="false" ht="12.75" hidden="false" customHeight="true" outlineLevel="0" collapsed="false">
      <c r="A396" s="199"/>
      <c r="B396" s="201" t="s">
        <v>128</v>
      </c>
      <c r="C396" s="201"/>
      <c r="D396" s="126" t="s">
        <v>28</v>
      </c>
      <c r="E396" s="203" t="n">
        <v>0</v>
      </c>
      <c r="F396" s="203" t="n">
        <v>0</v>
      </c>
      <c r="G396" s="203" t="n">
        <v>31</v>
      </c>
      <c r="H396" s="203" t="n">
        <v>77</v>
      </c>
      <c r="I396" s="203" t="n">
        <v>40</v>
      </c>
      <c r="J396" s="204" t="n">
        <v>47</v>
      </c>
      <c r="K396" s="205" t="n">
        <v>52</v>
      </c>
    </row>
    <row r="397" customFormat="false" ht="12.75" hidden="false" customHeight="true" outlineLevel="0" collapsed="false">
      <c r="A397" s="199"/>
      <c r="B397" s="201" t="s">
        <v>129</v>
      </c>
      <c r="C397" s="201"/>
      <c r="D397" s="126" t="s">
        <v>28</v>
      </c>
      <c r="E397" s="204"/>
      <c r="F397" s="204"/>
      <c r="G397" s="204"/>
      <c r="H397" s="204"/>
      <c r="I397" s="204"/>
      <c r="J397" s="204"/>
      <c r="K397" s="205"/>
    </row>
    <row r="398" customFormat="false" ht="12.75" hidden="false" customHeight="true" outlineLevel="0" collapsed="false">
      <c r="A398" s="199"/>
      <c r="B398" s="200" t="s">
        <v>130</v>
      </c>
      <c r="C398" s="200"/>
      <c r="D398" s="204"/>
      <c r="E398" s="204"/>
      <c r="F398" s="204"/>
      <c r="G398" s="204"/>
      <c r="H398" s="204"/>
      <c r="I398" s="204"/>
      <c r="J398" s="204"/>
      <c r="K398" s="205"/>
    </row>
    <row r="399" customFormat="false" ht="12.75" hidden="false" customHeight="true" outlineLevel="0" collapsed="false">
      <c r="A399" s="199"/>
      <c r="B399" s="200" t="s">
        <v>131</v>
      </c>
      <c r="C399" s="200"/>
      <c r="D399" s="126" t="s">
        <v>28</v>
      </c>
      <c r="E399" s="203"/>
      <c r="F399" s="203"/>
      <c r="G399" s="203"/>
      <c r="H399" s="203"/>
      <c r="I399" s="203"/>
      <c r="J399" s="204"/>
      <c r="K399" s="205"/>
    </row>
    <row r="400" customFormat="false" ht="12.75" hidden="false" customHeight="true" outlineLevel="0" collapsed="false">
      <c r="A400" s="199"/>
      <c r="B400" s="200" t="s">
        <v>132</v>
      </c>
      <c r="C400" s="200"/>
      <c r="D400" s="126" t="s">
        <v>28</v>
      </c>
      <c r="E400" s="203"/>
      <c r="F400" s="203"/>
      <c r="G400" s="203"/>
      <c r="H400" s="203"/>
      <c r="I400" s="203"/>
      <c r="J400" s="204"/>
      <c r="K400" s="205"/>
    </row>
    <row r="401" customFormat="false" ht="12.75" hidden="false" customHeight="true" outlineLevel="0" collapsed="false">
      <c r="A401" s="199"/>
      <c r="B401" s="200" t="s">
        <v>133</v>
      </c>
      <c r="C401" s="200"/>
      <c r="D401" s="126" t="s">
        <v>28</v>
      </c>
      <c r="E401" s="204"/>
      <c r="F401" s="204"/>
      <c r="G401" s="204"/>
      <c r="H401" s="204"/>
      <c r="I401" s="204"/>
      <c r="J401" s="204"/>
      <c r="K401" s="205"/>
    </row>
    <row r="402" customFormat="false" ht="12.75" hidden="false" customHeight="true" outlineLevel="0" collapsed="false">
      <c r="A402" s="199"/>
      <c r="B402" s="206" t="s">
        <v>134</v>
      </c>
      <c r="C402" s="206"/>
      <c r="D402" s="207" t="s">
        <v>28</v>
      </c>
      <c r="E402" s="208"/>
      <c r="F402" s="208"/>
      <c r="G402" s="208"/>
      <c r="H402" s="208"/>
      <c r="I402" s="208"/>
      <c r="J402" s="208"/>
      <c r="K402" s="209"/>
    </row>
    <row r="403" customFormat="false" ht="12.75" hidden="false" customHeight="true" outlineLevel="0" collapsed="false">
      <c r="A403" s="356"/>
      <c r="B403" s="357"/>
      <c r="C403" s="357"/>
      <c r="D403" s="130"/>
      <c r="E403" s="376"/>
      <c r="F403" s="376"/>
      <c r="G403" s="376"/>
      <c r="H403" s="376"/>
      <c r="I403" s="376"/>
      <c r="J403" s="376"/>
      <c r="K403" s="376"/>
    </row>
    <row r="404" customFormat="false" ht="12.75" hidden="false" customHeight="true" outlineLevel="0" collapsed="false">
      <c r="A404" s="356"/>
      <c r="B404" s="357"/>
      <c r="C404" s="357"/>
      <c r="D404" s="130"/>
      <c r="E404" s="376"/>
      <c r="F404" s="376"/>
      <c r="G404" s="376"/>
      <c r="H404" s="376"/>
      <c r="I404" s="376"/>
      <c r="J404" s="376"/>
      <c r="K404" s="376"/>
    </row>
    <row r="405" customFormat="false" ht="12.75" hidden="false" customHeight="true" outlineLevel="0" collapsed="false">
      <c r="A405" s="356"/>
      <c r="B405" s="357"/>
      <c r="C405" s="357"/>
      <c r="D405" s="130"/>
      <c r="E405" s="376"/>
      <c r="F405" s="376"/>
      <c r="G405" s="376"/>
      <c r="H405" s="376"/>
      <c r="I405" s="377" t="s">
        <v>194</v>
      </c>
      <c r="J405" s="377"/>
      <c r="K405" s="377"/>
    </row>
    <row r="406" customFormat="false" ht="12.75" hidden="false" customHeight="true" outlineLevel="0" collapsed="false">
      <c r="A406" s="118" t="s">
        <v>1</v>
      </c>
      <c r="B406" s="118"/>
      <c r="C406" s="118"/>
      <c r="D406" s="118"/>
      <c r="E406" s="118"/>
      <c r="F406" s="118"/>
      <c r="G406" s="118"/>
      <c r="H406" s="118"/>
      <c r="I406" s="118"/>
      <c r="J406" s="118"/>
      <c r="K406" s="118"/>
    </row>
    <row r="407" customFormat="false" ht="12.75" hidden="false" customHeight="true" outlineLevel="0" collapsed="false">
      <c r="A407" s="118" t="s">
        <v>2</v>
      </c>
      <c r="B407" s="118"/>
      <c r="C407" s="118"/>
      <c r="D407" s="118"/>
      <c r="E407" s="118"/>
      <c r="F407" s="118"/>
      <c r="G407" s="118"/>
      <c r="H407" s="118"/>
      <c r="I407" s="118"/>
      <c r="J407" s="118"/>
      <c r="K407" s="118"/>
    </row>
    <row r="408" customFormat="false" ht="12.75" hidden="false" customHeight="true" outlineLevel="0" collapsed="false">
      <c r="A408" s="246" t="s">
        <v>195</v>
      </c>
      <c r="B408" s="246"/>
      <c r="C408" s="246"/>
      <c r="D408" s="246"/>
      <c r="E408" s="246"/>
      <c r="F408" s="246"/>
      <c r="G408" s="246"/>
      <c r="H408" s="246"/>
      <c r="I408" s="246"/>
      <c r="J408" s="246"/>
      <c r="K408" s="246"/>
    </row>
    <row r="409" customFormat="false" ht="12.75" hidden="false" customHeight="true" outlineLevel="0" collapsed="false">
      <c r="A409" s="120" t="s">
        <v>4</v>
      </c>
      <c r="B409" s="120"/>
      <c r="C409" s="120"/>
      <c r="D409" s="120"/>
      <c r="E409" s="120"/>
      <c r="F409" s="120"/>
      <c r="G409" s="120"/>
      <c r="H409" s="120"/>
      <c r="I409" s="120"/>
      <c r="J409" s="120"/>
      <c r="K409" s="120"/>
    </row>
    <row r="410" customFormat="false" ht="12.75" hidden="false" customHeight="true" outlineLevel="0" collapsed="false">
      <c r="A410" s="121" t="s">
        <v>5</v>
      </c>
      <c r="B410" s="121"/>
      <c r="C410" s="121"/>
      <c r="D410" s="122" t="s">
        <v>6</v>
      </c>
      <c r="E410" s="122"/>
      <c r="F410" s="122"/>
      <c r="G410" s="122"/>
      <c r="H410" s="122"/>
      <c r="I410" s="122"/>
      <c r="J410" s="122"/>
      <c r="K410" s="122"/>
    </row>
    <row r="411" customFormat="false" ht="12.75" hidden="false" customHeight="true" outlineLevel="0" collapsed="false">
      <c r="A411" s="123" t="s">
        <v>7</v>
      </c>
      <c r="B411" s="123"/>
      <c r="C411" s="123"/>
      <c r="D411" s="124" t="s">
        <v>196</v>
      </c>
      <c r="E411" s="124"/>
      <c r="F411" s="124"/>
      <c r="G411" s="124"/>
      <c r="H411" s="124"/>
      <c r="I411" s="124"/>
      <c r="J411" s="124"/>
      <c r="K411" s="124"/>
    </row>
    <row r="412" customFormat="false" ht="12.75" hidden="false" customHeight="true" outlineLevel="0" collapsed="false">
      <c r="A412" s="124" t="s">
        <v>9</v>
      </c>
      <c r="B412" s="124"/>
      <c r="C412" s="124"/>
      <c r="D412" s="247" t="s">
        <v>10</v>
      </c>
      <c r="E412" s="247"/>
      <c r="F412" s="247"/>
      <c r="G412" s="247"/>
      <c r="H412" s="247"/>
      <c r="I412" s="247"/>
      <c r="J412" s="247"/>
      <c r="K412" s="247"/>
    </row>
    <row r="413" customFormat="false" ht="12.75" hidden="false" customHeight="true" outlineLevel="0" collapsed="false">
      <c r="A413" s="124" t="s">
        <v>11</v>
      </c>
      <c r="B413" s="124"/>
      <c r="C413" s="124"/>
      <c r="D413" s="125"/>
      <c r="E413" s="125"/>
      <c r="F413" s="125"/>
      <c r="G413" s="125"/>
      <c r="H413" s="125"/>
      <c r="I413" s="125"/>
      <c r="J413" s="125"/>
      <c r="K413" s="125"/>
    </row>
    <row r="414" customFormat="false" ht="12.75" hidden="false" customHeight="true" outlineLevel="0" collapsed="false">
      <c r="A414" s="125" t="s">
        <v>12</v>
      </c>
      <c r="B414" s="125"/>
      <c r="C414" s="125"/>
      <c r="D414" s="126"/>
      <c r="E414" s="126"/>
      <c r="F414" s="126"/>
      <c r="G414" s="126"/>
      <c r="H414" s="126"/>
      <c r="I414" s="126"/>
      <c r="J414" s="126"/>
      <c r="K414" s="126"/>
    </row>
    <row r="415" customFormat="false" ht="12.75" hidden="false" customHeight="true" outlineLevel="0" collapsed="false">
      <c r="A415" s="127"/>
      <c r="B415" s="117"/>
      <c r="C415" s="127"/>
      <c r="D415" s="128"/>
      <c r="E415" s="129"/>
      <c r="F415" s="129"/>
      <c r="G415" s="130"/>
      <c r="H415" s="130"/>
      <c r="I415" s="129"/>
      <c r="J415" s="129"/>
      <c r="K415" s="129"/>
    </row>
    <row r="416" customFormat="false" ht="12.75" hidden="false" customHeight="true" outlineLevel="0" collapsed="false">
      <c r="A416" s="131" t="s">
        <v>101</v>
      </c>
      <c r="B416" s="131" t="s">
        <v>102</v>
      </c>
      <c r="C416" s="131"/>
      <c r="D416" s="131" t="s">
        <v>15</v>
      </c>
      <c r="E416" s="131" t="s">
        <v>197</v>
      </c>
      <c r="F416" s="131"/>
      <c r="G416" s="378" t="s">
        <v>190</v>
      </c>
      <c r="H416" s="378"/>
      <c r="I416" s="379" t="s">
        <v>18</v>
      </c>
      <c r="J416" s="379"/>
      <c r="K416" s="379"/>
    </row>
    <row r="417" customFormat="false" ht="12.75" hidden="false" customHeight="true" outlineLevel="0" collapsed="false">
      <c r="A417" s="131"/>
      <c r="B417" s="131"/>
      <c r="C417" s="131"/>
      <c r="D417" s="131"/>
      <c r="E417" s="131" t="n">
        <v>2014</v>
      </c>
      <c r="F417" s="131" t="n">
        <v>2015</v>
      </c>
      <c r="G417" s="131" t="s">
        <v>21</v>
      </c>
      <c r="H417" s="380" t="s">
        <v>22</v>
      </c>
      <c r="I417" s="131" t="n">
        <v>2017</v>
      </c>
      <c r="J417" s="131" t="n">
        <v>2018</v>
      </c>
      <c r="K417" s="131" t="n">
        <v>2019</v>
      </c>
    </row>
    <row r="418" customFormat="false" ht="26.25" hidden="false" customHeight="true" outlineLevel="0" collapsed="false">
      <c r="A418" s="131"/>
      <c r="B418" s="131"/>
      <c r="C418" s="131"/>
      <c r="D418" s="131"/>
      <c r="E418" s="131"/>
      <c r="F418" s="131"/>
      <c r="G418" s="131"/>
      <c r="H418" s="380"/>
      <c r="I418" s="131"/>
      <c r="J418" s="131"/>
      <c r="K418" s="131"/>
    </row>
    <row r="419" customFormat="false" ht="41.25" hidden="false" customHeight="true" outlineLevel="0" collapsed="false">
      <c r="A419" s="133" t="s">
        <v>26</v>
      </c>
      <c r="B419" s="134" t="s">
        <v>27</v>
      </c>
      <c r="C419" s="134"/>
      <c r="D419" s="135" t="s">
        <v>28</v>
      </c>
      <c r="E419" s="213" t="n">
        <v>0</v>
      </c>
      <c r="F419" s="381" t="n">
        <v>0</v>
      </c>
      <c r="G419" s="213" t="n">
        <v>0</v>
      </c>
      <c r="H419" s="381" t="n">
        <v>0</v>
      </c>
      <c r="I419" s="213" t="n">
        <v>0</v>
      </c>
      <c r="J419" s="213" t="n">
        <v>0</v>
      </c>
      <c r="K419" s="214" t="n">
        <v>0</v>
      </c>
    </row>
    <row r="420" customFormat="false" ht="25.5" hidden="false" customHeight="true" outlineLevel="0" collapsed="false">
      <c r="A420" s="137" t="s">
        <v>104</v>
      </c>
      <c r="B420" s="192" t="s">
        <v>30</v>
      </c>
      <c r="C420" s="192"/>
      <c r="D420" s="139" t="s">
        <v>28</v>
      </c>
      <c r="E420" s="126" t="n">
        <v>0</v>
      </c>
      <c r="F420" s="126" t="n">
        <v>0</v>
      </c>
      <c r="G420" s="126" t="n">
        <v>0</v>
      </c>
      <c r="H420" s="126" t="n">
        <v>0</v>
      </c>
      <c r="I420" s="126" t="n">
        <v>0</v>
      </c>
      <c r="J420" s="292" t="n">
        <v>0</v>
      </c>
      <c r="K420" s="382" t="n">
        <v>0</v>
      </c>
    </row>
    <row r="421" customFormat="false" ht="12.75" hidden="false" customHeight="true" outlineLevel="0" collapsed="false">
      <c r="A421" s="137"/>
      <c r="B421" s="141" t="s">
        <v>31</v>
      </c>
      <c r="C421" s="141" t="s">
        <v>32</v>
      </c>
      <c r="D421" s="139"/>
      <c r="E421" s="301"/>
      <c r="F421" s="301"/>
      <c r="G421" s="301"/>
      <c r="H421" s="301"/>
      <c r="I421" s="301"/>
      <c r="J421" s="293"/>
      <c r="K421" s="302"/>
    </row>
    <row r="422" customFormat="false" ht="12.75" hidden="false" customHeight="true" outlineLevel="0" collapsed="false">
      <c r="A422" s="137"/>
      <c r="B422" s="256"/>
      <c r="C422" s="217" t="s">
        <v>34</v>
      </c>
      <c r="D422" s="139" t="s">
        <v>28</v>
      </c>
      <c r="E422" s="301"/>
      <c r="F422" s="301"/>
      <c r="G422" s="301"/>
      <c r="H422" s="301"/>
      <c r="I422" s="301"/>
      <c r="J422" s="293"/>
      <c r="K422" s="302"/>
    </row>
    <row r="423" customFormat="false" ht="54.75" hidden="false" customHeight="true" outlineLevel="0" collapsed="false">
      <c r="A423" s="148" t="s">
        <v>36</v>
      </c>
      <c r="B423" s="138" t="s">
        <v>37</v>
      </c>
      <c r="C423" s="138"/>
      <c r="D423" s="139" t="s">
        <v>28</v>
      </c>
      <c r="E423" s="355" t="n">
        <f aca="false">E424</f>
        <v>5.663</v>
      </c>
      <c r="F423" s="355" t="n">
        <f aca="false">F424</f>
        <v>8.512</v>
      </c>
      <c r="G423" s="309" t="n">
        <f aca="false">G424</f>
        <v>11.243</v>
      </c>
      <c r="H423" s="309" t="n">
        <f aca="false">H424</f>
        <v>13.523</v>
      </c>
      <c r="I423" s="309" t="n">
        <f aca="false">I424</f>
        <v>14.243</v>
      </c>
      <c r="J423" s="309" t="n">
        <f aca="false">J424</f>
        <v>15.314</v>
      </c>
      <c r="K423" s="310" t="n">
        <f aca="false">K424</f>
        <v>15.68</v>
      </c>
    </row>
    <row r="424" customFormat="false" ht="12.75" hidden="false" customHeight="true" outlineLevel="0" collapsed="false">
      <c r="A424" s="150"/>
      <c r="B424" s="383" t="s">
        <v>156</v>
      </c>
      <c r="C424" s="151" t="s">
        <v>183</v>
      </c>
      <c r="D424" s="139" t="s">
        <v>28</v>
      </c>
      <c r="E424" s="260" t="n">
        <v>5.663</v>
      </c>
      <c r="F424" s="260" t="n">
        <v>8.512</v>
      </c>
      <c r="G424" s="262" t="n">
        <v>11.243</v>
      </c>
      <c r="H424" s="262" t="n">
        <v>13.523</v>
      </c>
      <c r="I424" s="262" t="n">
        <v>14.243</v>
      </c>
      <c r="J424" s="262" t="n">
        <v>15.314</v>
      </c>
      <c r="K424" s="263" t="n">
        <v>15.68</v>
      </c>
    </row>
    <row r="425" customFormat="false" ht="52.5" hidden="false" customHeight="true" outlineLevel="0" collapsed="false">
      <c r="A425" s="150" t="s">
        <v>107</v>
      </c>
      <c r="B425" s="153" t="s">
        <v>38</v>
      </c>
      <c r="C425" s="153"/>
      <c r="D425" s="154"/>
      <c r="E425" s="337"/>
      <c r="F425" s="337"/>
      <c r="G425" s="337"/>
      <c r="H425" s="337"/>
      <c r="I425" s="337"/>
      <c r="J425" s="338"/>
      <c r="K425" s="339"/>
    </row>
    <row r="426" customFormat="false" ht="12.75" hidden="false" customHeight="true" outlineLevel="0" collapsed="false">
      <c r="A426" s="159"/>
      <c r="B426" s="160" t="s">
        <v>108</v>
      </c>
      <c r="C426" s="160"/>
      <c r="D426" s="161" t="s">
        <v>28</v>
      </c>
      <c r="E426" s="341"/>
      <c r="F426" s="341"/>
      <c r="G426" s="341"/>
      <c r="H426" s="341"/>
      <c r="I426" s="341"/>
      <c r="J426" s="342"/>
      <c r="K426" s="343"/>
    </row>
    <row r="427" customFormat="false" ht="12.75" hidden="false" customHeight="true" outlineLevel="0" collapsed="false">
      <c r="A427" s="148" t="s">
        <v>109</v>
      </c>
      <c r="B427" s="138" t="s">
        <v>110</v>
      </c>
      <c r="C427" s="138"/>
      <c r="D427" s="139" t="s">
        <v>28</v>
      </c>
      <c r="E427" s="301"/>
      <c r="F427" s="301"/>
      <c r="G427" s="301"/>
      <c r="H427" s="301"/>
      <c r="I427" s="301"/>
      <c r="J427" s="293"/>
      <c r="K427" s="302"/>
    </row>
    <row r="428" customFormat="false" ht="41.25" hidden="false" customHeight="true" outlineLevel="0" collapsed="false">
      <c r="A428" s="148" t="s">
        <v>41</v>
      </c>
      <c r="B428" s="138" t="s">
        <v>198</v>
      </c>
      <c r="C428" s="138"/>
      <c r="D428" s="168" t="s">
        <v>43</v>
      </c>
      <c r="E428" s="301"/>
      <c r="F428" s="250"/>
      <c r="G428" s="250"/>
      <c r="H428" s="250"/>
      <c r="I428" s="250"/>
      <c r="J428" s="251"/>
      <c r="K428" s="302"/>
    </row>
    <row r="429" customFormat="false" ht="39" hidden="false" customHeight="true" outlineLevel="0" collapsed="false">
      <c r="A429" s="148" t="s">
        <v>44</v>
      </c>
      <c r="B429" s="138" t="s">
        <v>45</v>
      </c>
      <c r="C429" s="138"/>
      <c r="D429" s="168" t="s">
        <v>43</v>
      </c>
      <c r="E429" s="172" t="n">
        <v>0</v>
      </c>
      <c r="F429" s="172" t="e">
        <f aca="false">F421/E421/F428*10000</f>
        <v>#DIV/0!</v>
      </c>
      <c r="G429" s="172" t="e">
        <f aca="false">G421/F421/G428*10000</f>
        <v>#DIV/0!</v>
      </c>
      <c r="H429" s="172" t="e">
        <f aca="false">H421/F421/H428*10000</f>
        <v>#DIV/0!</v>
      </c>
      <c r="I429" s="172" t="s">
        <v>46</v>
      </c>
      <c r="J429" s="172" t="s">
        <v>46</v>
      </c>
      <c r="K429" s="384" t="s">
        <v>46</v>
      </c>
    </row>
    <row r="430" customFormat="false" ht="39.75" hidden="false" customHeight="true" outlineLevel="0" collapsed="false">
      <c r="A430" s="148" t="s">
        <v>48</v>
      </c>
      <c r="B430" s="385" t="s">
        <v>49</v>
      </c>
      <c r="C430" s="385"/>
      <c r="D430" s="168" t="s">
        <v>43</v>
      </c>
      <c r="E430" s="172" t="s">
        <v>46</v>
      </c>
      <c r="F430" s="172" t="s">
        <v>46</v>
      </c>
      <c r="G430" s="172" t="s">
        <v>46</v>
      </c>
      <c r="H430" s="172" t="s">
        <v>46</v>
      </c>
      <c r="I430" s="366" t="n">
        <v>106</v>
      </c>
      <c r="J430" s="366" t="n">
        <v>105.1</v>
      </c>
      <c r="K430" s="367" t="n">
        <v>104.7</v>
      </c>
      <c r="Y430" s="1" t="n">
        <f aca="false">E431*E432*12/1000</f>
        <v>0</v>
      </c>
      <c r="Z430" s="1" t="n">
        <f aca="false">F431*F432*12/1000</f>
        <v>0</v>
      </c>
      <c r="AA430" s="1" t="n">
        <f aca="false">G431*G432*12/1000</f>
        <v>0</v>
      </c>
      <c r="AB430" s="1" t="n">
        <f aca="false">H431*H432*12/1000</f>
        <v>0</v>
      </c>
      <c r="AC430" s="1" t="n">
        <f aca="false">I431*I432*12/1000</f>
        <v>0</v>
      </c>
      <c r="AD430" s="1" t="n">
        <f aca="false">J431*J432*12/1000</f>
        <v>0</v>
      </c>
      <c r="AE430" s="1" t="n">
        <f aca="false">K431*K432*12/1000</f>
        <v>0</v>
      </c>
      <c r="AF430" s="23" t="n">
        <f aca="false">AE430+AD430+AC430+AB430+AA430+Z430+Y430</f>
        <v>0</v>
      </c>
    </row>
    <row r="431" customFormat="false" ht="12.75" hidden="false" customHeight="true" outlineLevel="0" collapsed="false">
      <c r="A431" s="148" t="s">
        <v>50</v>
      </c>
      <c r="B431" s="138" t="s">
        <v>112</v>
      </c>
      <c r="C431" s="138"/>
      <c r="D431" s="126" t="s">
        <v>52</v>
      </c>
      <c r="E431" s="301"/>
      <c r="F431" s="301"/>
      <c r="G431" s="301"/>
      <c r="H431" s="301"/>
      <c r="I431" s="301"/>
      <c r="J431" s="293"/>
      <c r="K431" s="302"/>
    </row>
    <row r="432" customFormat="false" ht="12.75" hidden="false" customHeight="true" outlineLevel="0" collapsed="false">
      <c r="A432" s="148" t="s">
        <v>54</v>
      </c>
      <c r="B432" s="138" t="s">
        <v>113</v>
      </c>
      <c r="C432" s="138"/>
      <c r="D432" s="126" t="s">
        <v>56</v>
      </c>
      <c r="E432" s="301"/>
      <c r="F432" s="301"/>
      <c r="G432" s="301"/>
      <c r="H432" s="301"/>
      <c r="I432" s="301"/>
      <c r="J432" s="301"/>
      <c r="K432" s="353"/>
    </row>
    <row r="433" customFormat="false" ht="28.5" hidden="false" customHeight="true" outlineLevel="0" collapsed="false">
      <c r="A433" s="148" t="s">
        <v>57</v>
      </c>
      <c r="B433" s="138" t="s">
        <v>58</v>
      </c>
      <c r="C433" s="138"/>
      <c r="D433" s="139" t="s">
        <v>28</v>
      </c>
      <c r="E433" s="301"/>
      <c r="F433" s="301"/>
      <c r="G433" s="301"/>
      <c r="H433" s="301"/>
      <c r="I433" s="301"/>
      <c r="J433" s="293"/>
      <c r="K433" s="302"/>
    </row>
    <row r="434" customFormat="false" ht="12.75" hidden="false" customHeight="true" outlineLevel="0" collapsed="false">
      <c r="A434" s="148"/>
      <c r="B434" s="138" t="s">
        <v>114</v>
      </c>
      <c r="C434" s="138"/>
      <c r="D434" s="139"/>
      <c r="E434" s="301"/>
      <c r="F434" s="301"/>
      <c r="G434" s="301"/>
      <c r="H434" s="301"/>
      <c r="I434" s="301"/>
      <c r="J434" s="293"/>
      <c r="K434" s="302"/>
    </row>
    <row r="435" customFormat="false" ht="12.75" hidden="false" customHeight="true" outlineLevel="0" collapsed="false">
      <c r="A435" s="148" t="s">
        <v>115</v>
      </c>
      <c r="B435" s="138" t="s">
        <v>116</v>
      </c>
      <c r="C435" s="138"/>
      <c r="D435" s="139" t="s">
        <v>61</v>
      </c>
      <c r="E435" s="301"/>
      <c r="F435" s="301"/>
      <c r="G435" s="301"/>
      <c r="H435" s="301"/>
      <c r="I435" s="301"/>
      <c r="J435" s="293"/>
      <c r="K435" s="302"/>
    </row>
    <row r="436" customFormat="false" ht="12.75" hidden="false" customHeight="true" outlineLevel="0" collapsed="false">
      <c r="A436" s="148" t="s">
        <v>117</v>
      </c>
      <c r="B436" s="138" t="s">
        <v>62</v>
      </c>
      <c r="C436" s="138"/>
      <c r="D436" s="139" t="s">
        <v>28</v>
      </c>
      <c r="E436" s="301"/>
      <c r="F436" s="301"/>
      <c r="G436" s="301"/>
      <c r="H436" s="301"/>
      <c r="I436" s="301"/>
      <c r="J436" s="293"/>
      <c r="K436" s="302"/>
    </row>
    <row r="437" customFormat="false" ht="24.75" hidden="false" customHeight="true" outlineLevel="0" collapsed="false">
      <c r="A437" s="148" t="s">
        <v>118</v>
      </c>
      <c r="B437" s="138" t="s">
        <v>119</v>
      </c>
      <c r="C437" s="138"/>
      <c r="D437" s="139" t="s">
        <v>28</v>
      </c>
      <c r="E437" s="301"/>
      <c r="F437" s="301"/>
      <c r="G437" s="301"/>
      <c r="H437" s="301"/>
      <c r="I437" s="301"/>
      <c r="J437" s="293"/>
      <c r="K437" s="302"/>
    </row>
    <row r="438" customFormat="false" ht="27" hidden="false" customHeight="true" outlineLevel="0" collapsed="false">
      <c r="A438" s="148" t="s">
        <v>120</v>
      </c>
      <c r="B438" s="138" t="s">
        <v>64</v>
      </c>
      <c r="C438" s="138"/>
      <c r="D438" s="139" t="s">
        <v>28</v>
      </c>
      <c r="E438" s="301"/>
      <c r="F438" s="301"/>
      <c r="G438" s="301"/>
      <c r="H438" s="301"/>
      <c r="I438" s="301"/>
      <c r="J438" s="301"/>
      <c r="K438" s="353"/>
    </row>
    <row r="439" customFormat="false" ht="26.25" hidden="false" customHeight="true" outlineLevel="0" collapsed="false">
      <c r="A439" s="148" t="s">
        <v>121</v>
      </c>
      <c r="B439" s="138" t="s">
        <v>65</v>
      </c>
      <c r="C439" s="138"/>
      <c r="D439" s="139" t="s">
        <v>28</v>
      </c>
      <c r="E439" s="301"/>
      <c r="F439" s="301"/>
      <c r="G439" s="301"/>
      <c r="H439" s="301"/>
      <c r="I439" s="301"/>
      <c r="J439" s="301"/>
      <c r="K439" s="353"/>
    </row>
    <row r="440" customFormat="false" ht="26.25" hidden="false" customHeight="true" outlineLevel="0" collapsed="false">
      <c r="A440" s="148" t="s">
        <v>122</v>
      </c>
      <c r="B440" s="138" t="s">
        <v>66</v>
      </c>
      <c r="C440" s="138"/>
      <c r="D440" s="139" t="s">
        <v>28</v>
      </c>
      <c r="E440" s="301"/>
      <c r="F440" s="301"/>
      <c r="G440" s="301"/>
      <c r="H440" s="301"/>
      <c r="I440" s="301"/>
      <c r="J440" s="293"/>
      <c r="K440" s="302"/>
    </row>
    <row r="441" customFormat="false" ht="12.75" hidden="false" customHeight="true" outlineLevel="0" collapsed="false">
      <c r="A441" s="148" t="s">
        <v>67</v>
      </c>
      <c r="B441" s="138" t="s">
        <v>123</v>
      </c>
      <c r="C441" s="138"/>
      <c r="D441" s="139" t="s">
        <v>28</v>
      </c>
      <c r="E441" s="301"/>
      <c r="F441" s="301"/>
      <c r="G441" s="301"/>
      <c r="H441" s="301"/>
      <c r="I441" s="301"/>
      <c r="J441" s="293"/>
      <c r="K441" s="302"/>
    </row>
    <row r="442" customFormat="false" ht="26.25" hidden="false" customHeight="true" outlineLevel="0" collapsed="false">
      <c r="A442" s="148" t="s">
        <v>69</v>
      </c>
      <c r="B442" s="189" t="s">
        <v>70</v>
      </c>
      <c r="C442" s="189"/>
      <c r="D442" s="139" t="s">
        <v>28</v>
      </c>
      <c r="E442" s="301"/>
      <c r="F442" s="301"/>
      <c r="G442" s="301"/>
      <c r="H442" s="301"/>
      <c r="I442" s="301"/>
      <c r="J442" s="301"/>
      <c r="K442" s="353"/>
    </row>
    <row r="443" customFormat="false" ht="26.25" hidden="false" customHeight="true" outlineLevel="0" collapsed="false">
      <c r="A443" s="148" t="s">
        <v>71</v>
      </c>
      <c r="B443" s="189" t="s">
        <v>72</v>
      </c>
      <c r="C443" s="189"/>
      <c r="D443" s="139" t="s">
        <v>28</v>
      </c>
      <c r="E443" s="301"/>
      <c r="F443" s="301"/>
      <c r="G443" s="301"/>
      <c r="H443" s="301"/>
      <c r="I443" s="301"/>
      <c r="J443" s="301"/>
      <c r="K443" s="353"/>
    </row>
    <row r="444" customFormat="false" ht="53.25" hidden="false" customHeight="true" outlineLevel="0" collapsed="false">
      <c r="A444" s="148" t="s">
        <v>73</v>
      </c>
      <c r="B444" s="190" t="s">
        <v>74</v>
      </c>
      <c r="C444" s="190"/>
      <c r="D444" s="139" t="s">
        <v>28</v>
      </c>
      <c r="E444" s="139"/>
      <c r="F444" s="139"/>
      <c r="G444" s="139"/>
      <c r="H444" s="139"/>
      <c r="I444" s="139"/>
      <c r="J444" s="139"/>
      <c r="K444" s="386"/>
    </row>
    <row r="445" customFormat="false" ht="43.5" hidden="false" customHeight="true" outlineLevel="0" collapsed="false">
      <c r="A445" s="148" t="s">
        <v>75</v>
      </c>
      <c r="B445" s="138" t="s">
        <v>124</v>
      </c>
      <c r="C445" s="138"/>
      <c r="D445" s="139" t="s">
        <v>77</v>
      </c>
      <c r="E445" s="139"/>
      <c r="F445" s="139"/>
      <c r="G445" s="139"/>
      <c r="H445" s="139"/>
      <c r="I445" s="139"/>
      <c r="J445" s="139"/>
      <c r="K445" s="386"/>
    </row>
    <row r="446" customFormat="false" ht="53.25" hidden="false" customHeight="true" outlineLevel="0" collapsed="false">
      <c r="A446" s="148" t="s">
        <v>78</v>
      </c>
      <c r="B446" s="138" t="s">
        <v>125</v>
      </c>
      <c r="C446" s="138"/>
      <c r="D446" s="168" t="s">
        <v>80</v>
      </c>
      <c r="E446" s="301"/>
      <c r="F446" s="301"/>
      <c r="G446" s="301"/>
      <c r="H446" s="301"/>
      <c r="I446" s="301"/>
      <c r="J446" s="293"/>
      <c r="K446" s="302"/>
    </row>
    <row r="447" customFormat="false" ht="12.75" hidden="false" customHeight="true" outlineLevel="0" collapsed="false">
      <c r="A447" s="148"/>
      <c r="B447" s="192"/>
      <c r="C447" s="192"/>
      <c r="D447" s="192" t="s">
        <v>199</v>
      </c>
      <c r="E447" s="301"/>
      <c r="F447" s="301"/>
      <c r="G447" s="301"/>
      <c r="H447" s="301"/>
      <c r="I447" s="301"/>
      <c r="J447" s="293"/>
      <c r="K447" s="302"/>
    </row>
    <row r="448" customFormat="false" ht="12.75" hidden="false" customHeight="true" outlineLevel="0" collapsed="false">
      <c r="A448" s="148"/>
      <c r="B448" s="192"/>
      <c r="C448" s="192"/>
      <c r="D448" s="197"/>
      <c r="E448" s="293"/>
      <c r="F448" s="293"/>
      <c r="G448" s="293"/>
      <c r="H448" s="293"/>
      <c r="I448" s="293"/>
      <c r="J448" s="293"/>
      <c r="K448" s="302"/>
    </row>
    <row r="449" customFormat="false" ht="12.75" hidden="false" customHeight="true" outlineLevel="0" collapsed="false">
      <c r="A449" s="199" t="s">
        <v>86</v>
      </c>
      <c r="B449" s="200" t="s">
        <v>87</v>
      </c>
      <c r="C449" s="200"/>
      <c r="D449" s="126" t="s">
        <v>28</v>
      </c>
      <c r="E449" s="293" t="n">
        <f aca="false">E451+E452+E457</f>
        <v>0</v>
      </c>
      <c r="F449" s="293" t="n">
        <f aca="false">F451+F452+F457</f>
        <v>0</v>
      </c>
      <c r="G449" s="293" t="n">
        <f aca="false">G451+G452+G457</f>
        <v>0</v>
      </c>
      <c r="H449" s="293" t="n">
        <f aca="false">H451+H452+H457</f>
        <v>0</v>
      </c>
      <c r="I449" s="293" t="n">
        <f aca="false">I451+I452+I457</f>
        <v>0</v>
      </c>
      <c r="J449" s="293" t="n">
        <f aca="false">J451+J452+J457</f>
        <v>0</v>
      </c>
      <c r="K449" s="293" t="n">
        <f aca="false">K451+K452+K457</f>
        <v>0</v>
      </c>
    </row>
    <row r="450" customFormat="false" ht="12.75" hidden="false" customHeight="true" outlineLevel="0" collapsed="false">
      <c r="A450" s="199"/>
      <c r="B450" s="201" t="s">
        <v>88</v>
      </c>
      <c r="C450" s="201"/>
      <c r="D450" s="202"/>
      <c r="E450" s="294"/>
      <c r="F450" s="294"/>
      <c r="G450" s="294"/>
      <c r="H450" s="294"/>
      <c r="I450" s="294"/>
      <c r="J450" s="294"/>
      <c r="K450" s="295"/>
    </row>
    <row r="451" customFormat="false" ht="12.75" hidden="false" customHeight="true" outlineLevel="0" collapsed="false">
      <c r="A451" s="199"/>
      <c r="B451" s="201" t="s">
        <v>128</v>
      </c>
      <c r="C451" s="201"/>
      <c r="D451" s="126" t="s">
        <v>28</v>
      </c>
      <c r="E451" s="294"/>
      <c r="F451" s="294"/>
      <c r="G451" s="294"/>
      <c r="H451" s="294"/>
      <c r="I451" s="294"/>
      <c r="J451" s="294"/>
      <c r="K451" s="295"/>
    </row>
    <row r="452" customFormat="false" ht="12.75" hidden="false" customHeight="true" outlineLevel="0" collapsed="false">
      <c r="A452" s="199"/>
      <c r="B452" s="201" t="s">
        <v>129</v>
      </c>
      <c r="C452" s="201"/>
      <c r="D452" s="126" t="s">
        <v>28</v>
      </c>
      <c r="E452" s="294"/>
      <c r="F452" s="294"/>
      <c r="G452" s="294"/>
      <c r="H452" s="294"/>
      <c r="I452" s="294"/>
      <c r="J452" s="294"/>
      <c r="K452" s="295"/>
    </row>
    <row r="453" customFormat="false" ht="12.75" hidden="false" customHeight="true" outlineLevel="0" collapsed="false">
      <c r="A453" s="199"/>
      <c r="B453" s="200" t="s">
        <v>130</v>
      </c>
      <c r="C453" s="200"/>
      <c r="D453" s="204"/>
      <c r="E453" s="294"/>
      <c r="F453" s="294"/>
      <c r="G453" s="294"/>
      <c r="H453" s="294"/>
      <c r="I453" s="294"/>
      <c r="J453" s="294"/>
      <c r="K453" s="295"/>
    </row>
    <row r="454" customFormat="false" ht="12.75" hidden="false" customHeight="true" outlineLevel="0" collapsed="false">
      <c r="A454" s="199"/>
      <c r="B454" s="200" t="s">
        <v>131</v>
      </c>
      <c r="C454" s="200"/>
      <c r="D454" s="126" t="s">
        <v>28</v>
      </c>
      <c r="E454" s="294"/>
      <c r="F454" s="294"/>
      <c r="G454" s="294"/>
      <c r="H454" s="294"/>
      <c r="I454" s="294"/>
      <c r="J454" s="294"/>
      <c r="K454" s="295"/>
    </row>
    <row r="455" customFormat="false" ht="12.75" hidden="false" customHeight="true" outlineLevel="0" collapsed="false">
      <c r="A455" s="199"/>
      <c r="B455" s="200" t="s">
        <v>132</v>
      </c>
      <c r="C455" s="200"/>
      <c r="D455" s="126" t="s">
        <v>28</v>
      </c>
      <c r="E455" s="294"/>
      <c r="F455" s="294"/>
      <c r="G455" s="294"/>
      <c r="H455" s="294"/>
      <c r="I455" s="294"/>
      <c r="J455" s="294"/>
      <c r="K455" s="295"/>
    </row>
    <row r="456" customFormat="false" ht="12.75" hidden="false" customHeight="true" outlineLevel="0" collapsed="false">
      <c r="A456" s="199"/>
      <c r="B456" s="200" t="s">
        <v>133</v>
      </c>
      <c r="C456" s="200"/>
      <c r="D456" s="126" t="s">
        <v>28</v>
      </c>
      <c r="E456" s="294"/>
      <c r="F456" s="294"/>
      <c r="G456" s="294"/>
      <c r="H456" s="294"/>
      <c r="I456" s="294"/>
      <c r="J456" s="294"/>
      <c r="K456" s="295"/>
    </row>
    <row r="457" customFormat="false" ht="12.75" hidden="false" customHeight="true" outlineLevel="0" collapsed="false">
      <c r="A457" s="199"/>
      <c r="B457" s="206" t="s">
        <v>134</v>
      </c>
      <c r="C457" s="206"/>
      <c r="D457" s="207" t="s">
        <v>28</v>
      </c>
      <c r="E457" s="296"/>
      <c r="F457" s="296"/>
      <c r="G457" s="296"/>
      <c r="H457" s="296"/>
      <c r="I457" s="296"/>
      <c r="J457" s="296"/>
      <c r="K457" s="297"/>
    </row>
    <row r="458" customFormat="false" ht="12.75" hidden="false" customHeight="true" outlineLevel="0" collapsed="false">
      <c r="A458" s="356"/>
      <c r="B458" s="357"/>
      <c r="C458" s="357"/>
      <c r="D458" s="130"/>
      <c r="E458" s="358"/>
      <c r="F458" s="358"/>
      <c r="G458" s="358"/>
      <c r="H458" s="358"/>
      <c r="I458" s="358"/>
      <c r="J458" s="358"/>
      <c r="K458" s="358"/>
    </row>
    <row r="459" customFormat="false" ht="12.75" hidden="false" customHeight="true" outlineLevel="0" collapsed="false">
      <c r="A459" s="356"/>
      <c r="B459" s="357"/>
      <c r="C459" s="357"/>
      <c r="D459" s="130"/>
      <c r="E459" s="358"/>
      <c r="F459" s="358"/>
      <c r="G459" s="358"/>
      <c r="H459" s="358"/>
      <c r="I459" s="358"/>
      <c r="J459" s="358"/>
      <c r="K459" s="358"/>
    </row>
    <row r="460" customFormat="false" ht="12.75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118" t="s">
        <v>200</v>
      </c>
      <c r="J460" s="118"/>
      <c r="K460" s="118"/>
    </row>
    <row r="461" customFormat="false" ht="12.75" hidden="false" customHeight="true" outlineLevel="0" collapsed="false">
      <c r="A461" s="118" t="s">
        <v>1</v>
      </c>
      <c r="B461" s="118"/>
      <c r="C461" s="118"/>
      <c r="D461" s="118"/>
      <c r="E461" s="118"/>
      <c r="F461" s="118"/>
      <c r="G461" s="118"/>
      <c r="H461" s="118"/>
      <c r="I461" s="118"/>
      <c r="J461" s="118"/>
      <c r="K461" s="118"/>
    </row>
    <row r="462" customFormat="false" ht="12.75" hidden="false" customHeight="true" outlineLevel="0" collapsed="false">
      <c r="A462" s="6" t="s">
        <v>2</v>
      </c>
      <c r="B462" s="6"/>
      <c r="C462" s="6"/>
      <c r="D462" s="6"/>
      <c r="E462" s="6"/>
      <c r="F462" s="6"/>
      <c r="G462" s="6"/>
      <c r="H462" s="6"/>
      <c r="I462" s="6"/>
      <c r="J462" s="6"/>
      <c r="K462" s="6"/>
    </row>
    <row r="463" customFormat="false" ht="12.75" hidden="false" customHeight="true" outlineLevel="0" collapsed="false">
      <c r="A463" s="246" t="s">
        <v>201</v>
      </c>
      <c r="B463" s="246"/>
      <c r="C463" s="246"/>
      <c r="D463" s="246"/>
      <c r="E463" s="246"/>
      <c r="F463" s="246"/>
      <c r="G463" s="246"/>
      <c r="H463" s="246"/>
      <c r="I463" s="246"/>
      <c r="J463" s="246"/>
      <c r="K463" s="246"/>
    </row>
    <row r="464" customFormat="false" ht="12.75" hidden="false" customHeight="true" outlineLevel="0" collapsed="false">
      <c r="A464" s="120" t="s">
        <v>4</v>
      </c>
      <c r="B464" s="120"/>
      <c r="C464" s="120"/>
      <c r="D464" s="120"/>
      <c r="E464" s="120"/>
      <c r="F464" s="120"/>
      <c r="G464" s="120"/>
      <c r="H464" s="120"/>
      <c r="I464" s="120"/>
      <c r="J464" s="120"/>
      <c r="K464" s="120"/>
    </row>
    <row r="465" customFormat="false" ht="12.75" hidden="false" customHeight="true" outlineLevel="0" collapsed="false">
      <c r="A465" s="121" t="s">
        <v>5</v>
      </c>
      <c r="B465" s="121"/>
      <c r="C465" s="121"/>
      <c r="D465" s="122" t="s">
        <v>6</v>
      </c>
      <c r="E465" s="122"/>
      <c r="F465" s="122"/>
      <c r="G465" s="122"/>
      <c r="H465" s="122"/>
      <c r="I465" s="122"/>
      <c r="J465" s="122"/>
      <c r="K465" s="122"/>
    </row>
    <row r="466" customFormat="false" ht="12.75" hidden="false" customHeight="true" outlineLevel="0" collapsed="false">
      <c r="A466" s="123" t="s">
        <v>7</v>
      </c>
      <c r="B466" s="123"/>
      <c r="C466" s="123"/>
      <c r="D466" s="124" t="s">
        <v>174</v>
      </c>
      <c r="E466" s="124"/>
      <c r="F466" s="124"/>
      <c r="G466" s="124"/>
      <c r="H466" s="124"/>
      <c r="I466" s="124"/>
      <c r="J466" s="124"/>
      <c r="K466" s="124"/>
    </row>
    <row r="467" customFormat="false" ht="12.75" hidden="false" customHeight="true" outlineLevel="0" collapsed="false">
      <c r="A467" s="124" t="s">
        <v>9</v>
      </c>
      <c r="B467" s="124"/>
      <c r="C467" s="124"/>
      <c r="D467" s="247" t="s">
        <v>10</v>
      </c>
      <c r="E467" s="247"/>
      <c r="F467" s="247"/>
      <c r="G467" s="247"/>
      <c r="H467" s="247"/>
      <c r="I467" s="247"/>
      <c r="J467" s="247"/>
      <c r="K467" s="247"/>
    </row>
    <row r="468" customFormat="false" ht="12.75" hidden="false" customHeight="true" outlineLevel="0" collapsed="false">
      <c r="A468" s="124" t="s">
        <v>11</v>
      </c>
      <c r="B468" s="124"/>
      <c r="C468" s="124"/>
      <c r="D468" s="125"/>
      <c r="E468" s="125"/>
      <c r="F468" s="125"/>
      <c r="G468" s="125"/>
      <c r="H468" s="125"/>
      <c r="I468" s="125"/>
      <c r="J468" s="125"/>
      <c r="K468" s="125"/>
    </row>
    <row r="469" customFormat="false" ht="12.75" hidden="false" customHeight="true" outlineLevel="0" collapsed="false">
      <c r="A469" s="125" t="s">
        <v>12</v>
      </c>
      <c r="B469" s="125"/>
      <c r="C469" s="125"/>
      <c r="D469" s="126"/>
      <c r="E469" s="126"/>
      <c r="F469" s="126"/>
      <c r="G469" s="126"/>
      <c r="H469" s="126"/>
      <c r="I469" s="126"/>
      <c r="J469" s="126"/>
      <c r="K469" s="126"/>
    </row>
    <row r="470" customFormat="false" ht="12.75" hidden="false" customHeight="true" outlineLevel="0" collapsed="false">
      <c r="A470" s="127"/>
      <c r="B470" s="117"/>
      <c r="C470" s="127"/>
      <c r="D470" s="128"/>
      <c r="E470" s="129"/>
      <c r="F470" s="129"/>
      <c r="G470" s="130"/>
      <c r="H470" s="130"/>
      <c r="I470" s="129"/>
      <c r="J470" s="129"/>
      <c r="K470" s="129"/>
    </row>
    <row r="471" customFormat="false" ht="12.75" hidden="false" customHeight="true" outlineLevel="0" collapsed="false">
      <c r="A471" s="131" t="s">
        <v>101</v>
      </c>
      <c r="B471" s="131" t="s">
        <v>102</v>
      </c>
      <c r="C471" s="131"/>
      <c r="D471" s="131" t="s">
        <v>15</v>
      </c>
      <c r="E471" s="17" t="s">
        <v>16</v>
      </c>
      <c r="F471" s="17"/>
      <c r="G471" s="18" t="s">
        <v>17</v>
      </c>
      <c r="H471" s="18"/>
      <c r="I471" s="19" t="s">
        <v>18</v>
      </c>
      <c r="J471" s="19"/>
      <c r="K471" s="19"/>
    </row>
    <row r="472" customFormat="false" ht="12.75" hidden="false" customHeight="true" outlineLevel="0" collapsed="false">
      <c r="A472" s="131"/>
      <c r="B472" s="131"/>
      <c r="C472" s="131"/>
      <c r="D472" s="131"/>
      <c r="E472" s="20" t="s">
        <v>19</v>
      </c>
      <c r="F472" s="20" t="s">
        <v>20</v>
      </c>
      <c r="G472" s="20" t="s">
        <v>21</v>
      </c>
      <c r="H472" s="21" t="s">
        <v>22</v>
      </c>
      <c r="I472" s="20" t="s">
        <v>23</v>
      </c>
      <c r="J472" s="20" t="s">
        <v>24</v>
      </c>
      <c r="K472" s="132" t="s">
        <v>25</v>
      </c>
    </row>
    <row r="473" customFormat="false" ht="26.25" hidden="false" customHeight="true" outlineLevel="0" collapsed="false">
      <c r="A473" s="131"/>
      <c r="B473" s="131"/>
      <c r="C473" s="131"/>
      <c r="D473" s="131"/>
      <c r="E473" s="20"/>
      <c r="F473" s="20"/>
      <c r="G473" s="20"/>
      <c r="H473" s="21"/>
      <c r="I473" s="20"/>
      <c r="J473" s="20"/>
      <c r="K473" s="132"/>
    </row>
    <row r="474" customFormat="false" ht="42" hidden="false" customHeight="true" outlineLevel="0" collapsed="false">
      <c r="A474" s="133" t="s">
        <v>26</v>
      </c>
      <c r="B474" s="134" t="s">
        <v>27</v>
      </c>
      <c r="C474" s="134"/>
      <c r="D474" s="135" t="s">
        <v>28</v>
      </c>
      <c r="E474" s="387" t="n">
        <v>0</v>
      </c>
      <c r="F474" s="388" t="n">
        <v>0</v>
      </c>
      <c r="G474" s="388" t="n">
        <v>0</v>
      </c>
      <c r="H474" s="388" t="n">
        <v>0</v>
      </c>
      <c r="I474" s="388" t="n">
        <v>0</v>
      </c>
      <c r="J474" s="388" t="n">
        <v>0</v>
      </c>
      <c r="K474" s="388" t="n">
        <v>0</v>
      </c>
    </row>
    <row r="475" customFormat="false" ht="26.25" hidden="false" customHeight="true" outlineLevel="0" collapsed="false">
      <c r="A475" s="137" t="s">
        <v>104</v>
      </c>
      <c r="B475" s="192" t="s">
        <v>30</v>
      </c>
      <c r="C475" s="192"/>
      <c r="D475" s="139" t="s">
        <v>28</v>
      </c>
      <c r="E475" s="301" t="n">
        <v>0</v>
      </c>
      <c r="F475" s="301" t="n">
        <v>0</v>
      </c>
      <c r="G475" s="301" t="n">
        <v>0</v>
      </c>
      <c r="H475" s="301" t="n">
        <v>0</v>
      </c>
      <c r="I475" s="301" t="n">
        <v>0</v>
      </c>
      <c r="J475" s="293" t="n">
        <v>0</v>
      </c>
      <c r="K475" s="302" t="n">
        <v>0</v>
      </c>
    </row>
    <row r="476" customFormat="false" ht="12.75" hidden="false" customHeight="true" outlineLevel="0" collapsed="false">
      <c r="A476" s="137"/>
      <c r="B476" s="141" t="s">
        <v>31</v>
      </c>
      <c r="C476" s="141" t="s">
        <v>32</v>
      </c>
      <c r="D476" s="139"/>
      <c r="E476" s="301"/>
      <c r="F476" s="301"/>
      <c r="G476" s="301"/>
      <c r="H476" s="301"/>
      <c r="I476" s="301"/>
      <c r="J476" s="293"/>
      <c r="K476" s="302"/>
    </row>
    <row r="477" customFormat="false" ht="12.75" hidden="false" customHeight="true" outlineLevel="0" collapsed="false">
      <c r="A477" s="137"/>
      <c r="B477" s="256"/>
      <c r="C477" s="217" t="s">
        <v>34</v>
      </c>
      <c r="D477" s="139" t="s">
        <v>28</v>
      </c>
      <c r="E477" s="301"/>
      <c r="F477" s="301"/>
      <c r="G477" s="301"/>
      <c r="H477" s="301"/>
      <c r="I477" s="301"/>
      <c r="J477" s="293"/>
      <c r="K477" s="302"/>
    </row>
    <row r="478" customFormat="false" ht="51" hidden="false" customHeight="true" outlineLevel="0" collapsed="false">
      <c r="A478" s="148" t="s">
        <v>36</v>
      </c>
      <c r="B478" s="138" t="s">
        <v>37</v>
      </c>
      <c r="C478" s="138"/>
      <c r="D478" s="139" t="s">
        <v>28</v>
      </c>
      <c r="E478" s="260" t="n">
        <f aca="false">E479+E480+E481</f>
        <v>0.441</v>
      </c>
      <c r="F478" s="260" t="n">
        <f aca="false">F479+F480+F481</f>
        <v>0.657</v>
      </c>
      <c r="G478" s="260" t="n">
        <f aca="false">G479+G480+G481</f>
        <v>16.37</v>
      </c>
      <c r="H478" s="260" t="n">
        <f aca="false">H479+H480+H481</f>
        <v>18.8</v>
      </c>
      <c r="I478" s="260" t="n">
        <f aca="false">I479+I480+I481</f>
        <v>19.53</v>
      </c>
      <c r="J478" s="260" t="n">
        <f aca="false">J479+J480+J481</f>
        <v>20.4</v>
      </c>
      <c r="K478" s="261" t="n">
        <f aca="false">K479+K480+K481</f>
        <v>20.94</v>
      </c>
    </row>
    <row r="479" customFormat="false" ht="16.5" hidden="false" customHeight="true" outlineLevel="0" collapsed="false">
      <c r="A479" s="150"/>
      <c r="B479" s="334" t="s">
        <v>175</v>
      </c>
      <c r="C479" s="151" t="s">
        <v>202</v>
      </c>
      <c r="D479" s="139" t="s">
        <v>28</v>
      </c>
      <c r="E479" s="389" t="n">
        <v>0.021</v>
      </c>
      <c r="F479" s="389" t="n">
        <v>0.023</v>
      </c>
      <c r="G479" s="262" t="n">
        <v>15.5</v>
      </c>
      <c r="H479" s="262" t="n">
        <v>16.8</v>
      </c>
      <c r="I479" s="262" t="n">
        <v>17.4</v>
      </c>
      <c r="J479" s="335" t="n">
        <v>18.1</v>
      </c>
      <c r="K479" s="336" t="n">
        <v>18.5</v>
      </c>
    </row>
    <row r="480" customFormat="false" ht="12.75" hidden="false" customHeight="true" outlineLevel="0" collapsed="false">
      <c r="A480" s="150"/>
      <c r="B480" s="390" t="s">
        <v>156</v>
      </c>
      <c r="C480" s="151" t="s">
        <v>183</v>
      </c>
      <c r="D480" s="139" t="s">
        <v>28</v>
      </c>
      <c r="E480" s="389" t="n">
        <v>0.42</v>
      </c>
      <c r="F480" s="389" t="n">
        <v>0.634</v>
      </c>
      <c r="G480" s="262" t="n">
        <v>0.87</v>
      </c>
      <c r="H480" s="262" t="n">
        <v>2</v>
      </c>
      <c r="I480" s="262" t="n">
        <v>2.13</v>
      </c>
      <c r="J480" s="335" t="n">
        <v>2.3</v>
      </c>
      <c r="K480" s="336" t="n">
        <v>2.44</v>
      </c>
    </row>
    <row r="481" customFormat="false" ht="12.75" hidden="false" customHeight="true" outlineLevel="0" collapsed="false">
      <c r="A481" s="150"/>
      <c r="B481" s="390" t="s">
        <v>158</v>
      </c>
      <c r="C481" s="151" t="s">
        <v>203</v>
      </c>
      <c r="D481" s="139" t="s">
        <v>28</v>
      </c>
      <c r="E481" s="389" t="n">
        <v>0</v>
      </c>
      <c r="F481" s="389" t="n">
        <v>0</v>
      </c>
      <c r="G481" s="262" t="n">
        <v>0</v>
      </c>
      <c r="H481" s="262" t="n">
        <v>0</v>
      </c>
      <c r="I481" s="262" t="n">
        <v>0</v>
      </c>
      <c r="J481" s="335" t="n">
        <v>0</v>
      </c>
      <c r="K481" s="336" t="n">
        <v>0</v>
      </c>
    </row>
    <row r="482" customFormat="false" ht="12.75" hidden="false" customHeight="true" outlineLevel="0" collapsed="false">
      <c r="A482" s="150" t="s">
        <v>107</v>
      </c>
      <c r="B482" s="153" t="s">
        <v>38</v>
      </c>
      <c r="C482" s="153"/>
      <c r="D482" s="154"/>
      <c r="E482" s="337"/>
      <c r="F482" s="337"/>
      <c r="G482" s="337"/>
      <c r="H482" s="337"/>
      <c r="I482" s="337"/>
      <c r="J482" s="338"/>
      <c r="K482" s="339"/>
    </row>
    <row r="483" customFormat="false" ht="12.75" hidden="false" customHeight="true" outlineLevel="0" collapsed="false">
      <c r="A483" s="159"/>
      <c r="B483" s="160" t="s">
        <v>108</v>
      </c>
      <c r="C483" s="160"/>
      <c r="D483" s="161" t="s">
        <v>28</v>
      </c>
      <c r="E483" s="341"/>
      <c r="F483" s="341"/>
      <c r="G483" s="341"/>
      <c r="H483" s="341"/>
      <c r="I483" s="341"/>
      <c r="J483" s="342"/>
      <c r="K483" s="343"/>
    </row>
    <row r="484" customFormat="false" ht="12.75" hidden="false" customHeight="true" outlineLevel="0" collapsed="false">
      <c r="A484" s="148" t="s">
        <v>109</v>
      </c>
      <c r="B484" s="138" t="s">
        <v>110</v>
      </c>
      <c r="C484" s="138"/>
      <c r="D484" s="139" t="s">
        <v>28</v>
      </c>
      <c r="E484" s="301"/>
      <c r="F484" s="301"/>
      <c r="G484" s="301"/>
      <c r="H484" s="301"/>
      <c r="I484" s="301"/>
      <c r="J484" s="293"/>
      <c r="K484" s="302"/>
    </row>
    <row r="485" customFormat="false" ht="41.25" hidden="false" customHeight="true" outlineLevel="0" collapsed="false">
      <c r="A485" s="148" t="s">
        <v>41</v>
      </c>
      <c r="B485" s="138" t="s">
        <v>42</v>
      </c>
      <c r="C485" s="138"/>
      <c r="D485" s="168" t="s">
        <v>43</v>
      </c>
      <c r="E485" s="365" t="n">
        <f aca="false">'расчет темпов по предприятиям'!I244</f>
        <v>133.333333333333</v>
      </c>
      <c r="F485" s="365" t="n">
        <f aca="false">'расчет темпов по предприятиям'!L244</f>
        <v>100</v>
      </c>
      <c r="G485" s="365" t="n">
        <f aca="false">'расчет темпов по предприятиям'!L264</f>
        <v>216.666666666667</v>
      </c>
      <c r="H485" s="365" t="n">
        <f aca="false">'расчет темпов по предприятиям'!F254</f>
        <v>425</v>
      </c>
      <c r="I485" s="365" t="n">
        <f aca="false">'расчет темпов по предприятиям'!I254</f>
        <v>235.294117647059</v>
      </c>
      <c r="J485" s="391" t="n">
        <f aca="false">'расчет темпов по предприятиям'!L254</f>
        <v>125</v>
      </c>
      <c r="K485" s="392" t="n">
        <f aca="false">'расчет темпов по предприятиям'!F264</f>
        <v>100</v>
      </c>
    </row>
    <row r="486" customFormat="false" ht="40.5" hidden="false" customHeight="true" outlineLevel="0" collapsed="false">
      <c r="A486" s="148" t="s">
        <v>44</v>
      </c>
      <c r="B486" s="138" t="s">
        <v>45</v>
      </c>
      <c r="C486" s="138"/>
      <c r="D486" s="168" t="s">
        <v>43</v>
      </c>
      <c r="E486" s="365" t="n">
        <v>30.34</v>
      </c>
      <c r="F486" s="365" t="n">
        <f aca="false">F478/E478/F485*10000</f>
        <v>148.979591836735</v>
      </c>
      <c r="G486" s="365" t="n">
        <f aca="false">G478/0.87/G485*10000</f>
        <v>868.4350132626</v>
      </c>
      <c r="H486" s="365" t="n">
        <f aca="false">H478/F478/H485*10000</f>
        <v>673.292147909392</v>
      </c>
      <c r="I486" s="290" t="s">
        <v>46</v>
      </c>
      <c r="J486" s="290" t="s">
        <v>46</v>
      </c>
      <c r="K486" s="291" t="s">
        <v>46</v>
      </c>
    </row>
    <row r="487" customFormat="false" ht="38.25" hidden="false" customHeight="true" outlineLevel="0" collapsed="false">
      <c r="A487" s="148" t="s">
        <v>48</v>
      </c>
      <c r="B487" s="138" t="s">
        <v>49</v>
      </c>
      <c r="C487" s="138"/>
      <c r="D487" s="168" t="s">
        <v>43</v>
      </c>
      <c r="E487" s="290" t="s">
        <v>46</v>
      </c>
      <c r="F487" s="393" t="s">
        <v>46</v>
      </c>
      <c r="G487" s="393" t="s">
        <v>46</v>
      </c>
      <c r="H487" s="393" t="s">
        <v>46</v>
      </c>
      <c r="I487" s="394" t="n">
        <v>105.8</v>
      </c>
      <c r="J487" s="394" t="n">
        <v>105</v>
      </c>
      <c r="K487" s="395" t="n">
        <v>105.5</v>
      </c>
      <c r="Y487" s="1" t="n">
        <f aca="false">E488*E489*12/1000</f>
        <v>26824.2</v>
      </c>
      <c r="Z487" s="1" t="n">
        <f aca="false">F488*F489*12/1000</f>
        <v>26853.84</v>
      </c>
      <c r="AA487" s="1" t="n">
        <f aca="false">G488*G489*12/1000</f>
        <v>22446.72</v>
      </c>
      <c r="AB487" s="1" t="n">
        <f aca="false">H488*H489*12/1000</f>
        <v>23113.2</v>
      </c>
      <c r="AC487" s="1" t="n">
        <f aca="false">I488*I489*12/1000</f>
        <v>23364</v>
      </c>
      <c r="AD487" s="1" t="n">
        <f aca="false">J488*J489*12/1000</f>
        <v>23575.2</v>
      </c>
      <c r="AE487" s="1" t="n">
        <f aca="false">K488*K489*12/1000</f>
        <v>22200</v>
      </c>
      <c r="AF487" s="23" t="n">
        <f aca="false">AE487+AD487+AC487+AB487+AA487+Z487+Y487</f>
        <v>168377.16</v>
      </c>
    </row>
    <row r="488" customFormat="false" ht="12.75" hidden="false" customHeight="true" outlineLevel="0" collapsed="false">
      <c r="A488" s="148" t="s">
        <v>50</v>
      </c>
      <c r="B488" s="138" t="s">
        <v>112</v>
      </c>
      <c r="C488" s="138"/>
      <c r="D488" s="126" t="s">
        <v>52</v>
      </c>
      <c r="E488" s="301" t="n">
        <v>130</v>
      </c>
      <c r="F488" s="352" t="n">
        <v>130</v>
      </c>
      <c r="G488" s="352" t="n">
        <v>108</v>
      </c>
      <c r="H488" s="352" t="n">
        <v>110</v>
      </c>
      <c r="I488" s="352" t="n">
        <v>110</v>
      </c>
      <c r="J488" s="396" t="n">
        <v>110</v>
      </c>
      <c r="K488" s="397" t="n">
        <v>100</v>
      </c>
    </row>
    <row r="489" customFormat="false" ht="12.75" hidden="false" customHeight="true" outlineLevel="0" collapsed="false">
      <c r="A489" s="148" t="s">
        <v>54</v>
      </c>
      <c r="B489" s="138" t="s">
        <v>113</v>
      </c>
      <c r="C489" s="138"/>
      <c r="D489" s="126" t="s">
        <v>56</v>
      </c>
      <c r="E489" s="301" t="n">
        <v>17195</v>
      </c>
      <c r="F489" s="398" t="n">
        <v>17214</v>
      </c>
      <c r="G489" s="398" t="n">
        <v>17320</v>
      </c>
      <c r="H489" s="398" t="n">
        <v>17510</v>
      </c>
      <c r="I489" s="398" t="n">
        <v>17700</v>
      </c>
      <c r="J489" s="398" t="n">
        <v>17860</v>
      </c>
      <c r="K489" s="398" t="n">
        <v>18500</v>
      </c>
    </row>
    <row r="490" customFormat="false" ht="29.25" hidden="false" customHeight="true" outlineLevel="0" collapsed="false">
      <c r="A490" s="148" t="s">
        <v>57</v>
      </c>
      <c r="B490" s="138" t="s">
        <v>58</v>
      </c>
      <c r="C490" s="138"/>
      <c r="D490" s="139" t="s">
        <v>28</v>
      </c>
      <c r="E490" s="399" t="n">
        <f aca="false">E492+E493+E494+E495+E496+E497</f>
        <v>10.3</v>
      </c>
      <c r="F490" s="399" t="n">
        <f aca="false">F492+F493+F494+F495+F496+F497</f>
        <v>15.5</v>
      </c>
      <c r="G490" s="399" t="n">
        <f aca="false">G492+G493+G494+G495+G496+G497</f>
        <v>17.8</v>
      </c>
      <c r="H490" s="399" t="n">
        <f aca="false">H492+H493+H494+H495+H496+H497</f>
        <v>18.7</v>
      </c>
      <c r="I490" s="400" t="n">
        <f aca="false">I492+I493+I494+I495+I496+I497</f>
        <v>19.7</v>
      </c>
      <c r="J490" s="399" t="n">
        <f aca="false">J492+J493+J494+J495+J496+J497</f>
        <v>20.4</v>
      </c>
      <c r="K490" s="401" t="n">
        <f aca="false">K492+K493+K494+K495+K496+K497</f>
        <v>21.3</v>
      </c>
    </row>
    <row r="491" customFormat="false" ht="12.75" hidden="false" customHeight="true" outlineLevel="0" collapsed="false">
      <c r="A491" s="148"/>
      <c r="B491" s="138" t="s">
        <v>114</v>
      </c>
      <c r="C491" s="138"/>
      <c r="D491" s="139"/>
      <c r="E491" s="301"/>
      <c r="F491" s="301"/>
      <c r="G491" s="301"/>
      <c r="H491" s="301"/>
      <c r="I491" s="301"/>
      <c r="J491" s="293"/>
      <c r="K491" s="302"/>
    </row>
    <row r="492" customFormat="false" ht="12.75" hidden="false" customHeight="true" outlineLevel="0" collapsed="false">
      <c r="A492" s="148" t="s">
        <v>115</v>
      </c>
      <c r="B492" s="138" t="s">
        <v>116</v>
      </c>
      <c r="C492" s="138"/>
      <c r="D492" s="139" t="s">
        <v>61</v>
      </c>
      <c r="E492" s="301" t="n">
        <v>3.6</v>
      </c>
      <c r="F492" s="301" t="n">
        <v>5.5</v>
      </c>
      <c r="G492" s="301" t="n">
        <v>6.9</v>
      </c>
      <c r="H492" s="301" t="n">
        <v>7</v>
      </c>
      <c r="I492" s="301" t="n">
        <v>7.2</v>
      </c>
      <c r="J492" s="293" t="n">
        <v>7.4</v>
      </c>
      <c r="K492" s="302" t="n">
        <v>7.8</v>
      </c>
    </row>
    <row r="493" customFormat="false" ht="12.75" hidden="false" customHeight="true" outlineLevel="0" collapsed="false">
      <c r="A493" s="148" t="s">
        <v>117</v>
      </c>
      <c r="B493" s="138" t="s">
        <v>62</v>
      </c>
      <c r="C493" s="138"/>
      <c r="D493" s="139" t="s">
        <v>28</v>
      </c>
      <c r="E493" s="301" t="n">
        <v>2.6</v>
      </c>
      <c r="F493" s="301" t="n">
        <v>5</v>
      </c>
      <c r="G493" s="301" t="n">
        <v>6</v>
      </c>
      <c r="H493" s="301" t="n">
        <v>6.5</v>
      </c>
      <c r="I493" s="301" t="n">
        <v>7</v>
      </c>
      <c r="J493" s="293" t="n">
        <v>7.1</v>
      </c>
      <c r="K493" s="302" t="n">
        <v>7.3</v>
      </c>
    </row>
    <row r="494" customFormat="false" ht="26.25" hidden="false" customHeight="true" outlineLevel="0" collapsed="false">
      <c r="A494" s="148" t="s">
        <v>118</v>
      </c>
      <c r="B494" s="138" t="s">
        <v>119</v>
      </c>
      <c r="C494" s="138"/>
      <c r="D494" s="139" t="s">
        <v>28</v>
      </c>
      <c r="E494" s="301" t="n">
        <v>0.8</v>
      </c>
      <c r="F494" s="301" t="n">
        <v>1.2</v>
      </c>
      <c r="G494" s="301" t="n">
        <v>1.3</v>
      </c>
      <c r="H494" s="301" t="n">
        <v>1.4</v>
      </c>
      <c r="I494" s="301" t="n">
        <v>1.5</v>
      </c>
      <c r="J494" s="293" t="n">
        <v>1.6</v>
      </c>
      <c r="K494" s="302" t="n">
        <v>1.7</v>
      </c>
    </row>
    <row r="495" customFormat="false" ht="12.75" hidden="false" customHeight="true" outlineLevel="0" collapsed="false">
      <c r="A495" s="148" t="s">
        <v>120</v>
      </c>
      <c r="B495" s="138" t="s">
        <v>64</v>
      </c>
      <c r="C495" s="138"/>
      <c r="D495" s="139" t="s">
        <v>28</v>
      </c>
      <c r="E495" s="301" t="n">
        <v>2.4</v>
      </c>
      <c r="F495" s="301" t="n">
        <v>2.4</v>
      </c>
      <c r="G495" s="301" t="n">
        <v>2.4</v>
      </c>
      <c r="H495" s="301" t="n">
        <v>2.5</v>
      </c>
      <c r="I495" s="301" t="n">
        <v>2.6</v>
      </c>
      <c r="J495" s="301" t="n">
        <v>2.8</v>
      </c>
      <c r="K495" s="353" t="n">
        <v>2.9</v>
      </c>
    </row>
    <row r="496" customFormat="false" ht="24.75" hidden="false" customHeight="true" outlineLevel="0" collapsed="false">
      <c r="A496" s="148" t="s">
        <v>121</v>
      </c>
      <c r="B496" s="138" t="s">
        <v>65</v>
      </c>
      <c r="C496" s="138"/>
      <c r="D496" s="139" t="s">
        <v>28</v>
      </c>
      <c r="E496" s="301" t="n">
        <v>0</v>
      </c>
      <c r="F496" s="301" t="n">
        <v>0</v>
      </c>
      <c r="G496" s="301" t="n">
        <v>0</v>
      </c>
      <c r="H496" s="301" t="n">
        <v>0</v>
      </c>
      <c r="I496" s="301" t="n">
        <v>0</v>
      </c>
      <c r="J496" s="301" t="n">
        <v>0</v>
      </c>
      <c r="K496" s="301" t="n">
        <v>0</v>
      </c>
    </row>
    <row r="497" customFormat="false" ht="27.75" hidden="false" customHeight="true" outlineLevel="0" collapsed="false">
      <c r="A497" s="148" t="s">
        <v>122</v>
      </c>
      <c r="B497" s="138" t="s">
        <v>66</v>
      </c>
      <c r="C497" s="138"/>
      <c r="D497" s="139" t="s">
        <v>28</v>
      </c>
      <c r="E497" s="352" t="n">
        <v>0.9</v>
      </c>
      <c r="F497" s="352" t="n">
        <v>1.4</v>
      </c>
      <c r="G497" s="352" t="n">
        <v>1.2</v>
      </c>
      <c r="H497" s="352" t="n">
        <v>1.3</v>
      </c>
      <c r="I497" s="352" t="n">
        <v>1.4</v>
      </c>
      <c r="J497" s="396" t="n">
        <v>1.5</v>
      </c>
      <c r="K497" s="397" t="n">
        <v>1.6</v>
      </c>
    </row>
    <row r="498" customFormat="false" ht="12.75" hidden="false" customHeight="true" outlineLevel="0" collapsed="false">
      <c r="A498" s="148" t="s">
        <v>67</v>
      </c>
      <c r="B498" s="138" t="s">
        <v>123</v>
      </c>
      <c r="C498" s="138"/>
      <c r="D498" s="139" t="s">
        <v>28</v>
      </c>
      <c r="E498" s="352" t="n">
        <v>-19.6</v>
      </c>
      <c r="F498" s="352" t="n">
        <v>-1.6</v>
      </c>
      <c r="G498" s="352" t="n">
        <v>-1.4</v>
      </c>
      <c r="H498" s="352" t="n">
        <v>-0.5</v>
      </c>
      <c r="I498" s="352" t="n">
        <v>-0.17</v>
      </c>
      <c r="J498" s="396" t="n">
        <v>0</v>
      </c>
      <c r="K498" s="397" t="n">
        <v>-0.36</v>
      </c>
    </row>
    <row r="499" customFormat="false" ht="26.25" hidden="false" customHeight="true" outlineLevel="0" collapsed="false">
      <c r="A499" s="148" t="s">
        <v>69</v>
      </c>
      <c r="B499" s="189" t="s">
        <v>70</v>
      </c>
      <c r="C499" s="189"/>
      <c r="D499" s="139" t="s">
        <v>28</v>
      </c>
      <c r="E499" s="352" t="n">
        <v>131.3</v>
      </c>
      <c r="F499" s="352" t="n">
        <v>131.3</v>
      </c>
      <c r="G499" s="352" t="n">
        <v>131.5</v>
      </c>
      <c r="H499" s="352" t="n">
        <v>135.6</v>
      </c>
      <c r="I499" s="352" t="n">
        <v>138.9</v>
      </c>
      <c r="J499" s="352" t="n">
        <v>140.5</v>
      </c>
      <c r="K499" s="402" t="n">
        <v>145.8</v>
      </c>
    </row>
    <row r="500" customFormat="false" ht="26.25" hidden="false" customHeight="true" outlineLevel="0" collapsed="false">
      <c r="A500" s="148" t="s">
        <v>71</v>
      </c>
      <c r="B500" s="189" t="s">
        <v>72</v>
      </c>
      <c r="C500" s="189"/>
      <c r="D500" s="139" t="s">
        <v>28</v>
      </c>
      <c r="E500" s="352" t="n">
        <v>60.3</v>
      </c>
      <c r="F500" s="352" t="n">
        <v>60.3</v>
      </c>
      <c r="G500" s="352" t="n">
        <v>61.1</v>
      </c>
      <c r="H500" s="352" t="n">
        <v>64.5</v>
      </c>
      <c r="I500" s="352" t="n">
        <v>66</v>
      </c>
      <c r="J500" s="352" t="n">
        <v>68.3</v>
      </c>
      <c r="K500" s="402" t="n">
        <v>72</v>
      </c>
    </row>
    <row r="501" customFormat="false" ht="52.5" hidden="false" customHeight="true" outlineLevel="0" collapsed="false">
      <c r="A501" s="148" t="s">
        <v>73</v>
      </c>
      <c r="B501" s="190" t="s">
        <v>74</v>
      </c>
      <c r="C501" s="190"/>
      <c r="D501" s="139" t="s">
        <v>28</v>
      </c>
      <c r="E501" s="180" t="n">
        <v>131.3</v>
      </c>
      <c r="F501" s="180" t="n">
        <v>131.3</v>
      </c>
      <c r="G501" s="180" t="n">
        <v>131.5</v>
      </c>
      <c r="H501" s="180" t="n">
        <v>135.6</v>
      </c>
      <c r="I501" s="180" t="n">
        <v>138.9</v>
      </c>
      <c r="J501" s="180" t="n">
        <v>140.5</v>
      </c>
      <c r="K501" s="403" t="n">
        <v>145.8</v>
      </c>
    </row>
    <row r="502" customFormat="false" ht="39" hidden="false" customHeight="true" outlineLevel="0" collapsed="false">
      <c r="A502" s="148" t="s">
        <v>75</v>
      </c>
      <c r="B502" s="138" t="s">
        <v>124</v>
      </c>
      <c r="C502" s="138"/>
      <c r="D502" s="139" t="s">
        <v>77</v>
      </c>
      <c r="E502" s="180" t="n">
        <v>54.7</v>
      </c>
      <c r="F502" s="180" t="n">
        <v>54.7</v>
      </c>
      <c r="G502" s="180" t="n">
        <v>78.4</v>
      </c>
      <c r="H502" s="180" t="n">
        <v>86.5</v>
      </c>
      <c r="I502" s="180" t="n">
        <v>91.2</v>
      </c>
      <c r="J502" s="180" t="n">
        <v>95</v>
      </c>
      <c r="K502" s="403" t="n">
        <v>97</v>
      </c>
    </row>
    <row r="503" customFormat="false" ht="27.75" hidden="false" customHeight="true" outlineLevel="0" collapsed="false">
      <c r="A503" s="150" t="s">
        <v>78</v>
      </c>
      <c r="B503" s="138" t="s">
        <v>125</v>
      </c>
      <c r="C503" s="138"/>
      <c r="D503" s="126"/>
      <c r="E503" s="404" t="n">
        <f aca="false">E504</f>
        <v>0.12</v>
      </c>
      <c r="F503" s="404" t="n">
        <f aca="false">F504</f>
        <v>0.12</v>
      </c>
      <c r="G503" s="404" t="n">
        <f aca="false">G504</f>
        <v>0.26</v>
      </c>
      <c r="H503" s="404" t="n">
        <f aca="false">H504</f>
        <v>0.51</v>
      </c>
      <c r="I503" s="404" t="n">
        <f aca="false">I504</f>
        <v>1.2</v>
      </c>
      <c r="J503" s="404" t="n">
        <f aca="false">J504</f>
        <v>1.5</v>
      </c>
      <c r="K503" s="405" t="n">
        <f aca="false">K504</f>
        <v>1.5</v>
      </c>
    </row>
    <row r="504" customFormat="false" ht="12.75" hidden="false" customHeight="true" outlineLevel="0" collapsed="false">
      <c r="A504" s="150"/>
      <c r="B504" s="126" t="s">
        <v>106</v>
      </c>
      <c r="C504" s="126"/>
      <c r="D504" s="126" t="s">
        <v>126</v>
      </c>
      <c r="E504" s="352" t="n">
        <v>0.12</v>
      </c>
      <c r="F504" s="352" t="n">
        <v>0.12</v>
      </c>
      <c r="G504" s="352" t="n">
        <v>0.26</v>
      </c>
      <c r="H504" s="352" t="n">
        <v>0.51</v>
      </c>
      <c r="I504" s="352" t="n">
        <v>1.2</v>
      </c>
      <c r="J504" s="396" t="n">
        <v>1.5</v>
      </c>
      <c r="K504" s="397" t="n">
        <v>1.5</v>
      </c>
    </row>
    <row r="505" customFormat="false" ht="18.75" hidden="false" customHeight="true" outlineLevel="0" collapsed="false">
      <c r="A505" s="199" t="s">
        <v>86</v>
      </c>
      <c r="B505" s="200" t="s">
        <v>87</v>
      </c>
      <c r="C505" s="200"/>
      <c r="D505" s="126" t="s">
        <v>28</v>
      </c>
      <c r="E505" s="293" t="n">
        <f aca="false">E507+E508+E513</f>
        <v>0</v>
      </c>
      <c r="F505" s="293" t="n">
        <f aca="false">F507+F508+F513</f>
        <v>10.9</v>
      </c>
      <c r="G505" s="293" t="n">
        <f aca="false">G507+G508+G513</f>
        <v>4.1</v>
      </c>
      <c r="H505" s="293" t="n">
        <f aca="false">H507+H508+H513</f>
        <v>6.9</v>
      </c>
      <c r="I505" s="293" t="n">
        <f aca="false">I507+I508+I513</f>
        <v>1</v>
      </c>
      <c r="J505" s="293" t="n">
        <f aca="false">J507+J508+J513</f>
        <v>0.8</v>
      </c>
      <c r="K505" s="293" t="n">
        <f aca="false">K507+K508+K513</f>
        <v>1.4</v>
      </c>
    </row>
    <row r="506" customFormat="false" ht="12.75" hidden="false" customHeight="true" outlineLevel="0" collapsed="false">
      <c r="A506" s="199"/>
      <c r="B506" s="201" t="s">
        <v>88</v>
      </c>
      <c r="C506" s="201"/>
      <c r="D506" s="202"/>
      <c r="E506" s="294"/>
      <c r="F506" s="294"/>
      <c r="G506" s="294"/>
      <c r="H506" s="294"/>
      <c r="I506" s="294"/>
      <c r="J506" s="294"/>
      <c r="K506" s="295"/>
    </row>
    <row r="507" customFormat="false" ht="12.75" hidden="false" customHeight="true" outlineLevel="0" collapsed="false">
      <c r="A507" s="199"/>
      <c r="B507" s="201" t="s">
        <v>128</v>
      </c>
      <c r="C507" s="201"/>
      <c r="D507" s="126" t="s">
        <v>28</v>
      </c>
      <c r="E507" s="294" t="n">
        <v>0</v>
      </c>
      <c r="F507" s="294" t="n">
        <v>10.9</v>
      </c>
      <c r="G507" s="294" t="n">
        <v>4.1</v>
      </c>
      <c r="H507" s="294" t="n">
        <v>6.9</v>
      </c>
      <c r="I507" s="294" t="n">
        <v>1</v>
      </c>
      <c r="J507" s="294" t="n">
        <v>0.8</v>
      </c>
      <c r="K507" s="295" t="n">
        <v>1.4</v>
      </c>
    </row>
    <row r="508" customFormat="false" ht="12.75" hidden="false" customHeight="true" outlineLevel="0" collapsed="false">
      <c r="A508" s="199"/>
      <c r="B508" s="201" t="s">
        <v>129</v>
      </c>
      <c r="C508" s="201"/>
      <c r="D508" s="126" t="s">
        <v>28</v>
      </c>
      <c r="E508" s="294"/>
      <c r="F508" s="294"/>
      <c r="G508" s="294"/>
      <c r="H508" s="294"/>
      <c r="I508" s="294"/>
      <c r="J508" s="294"/>
      <c r="K508" s="295"/>
    </row>
    <row r="509" customFormat="false" ht="12.75" hidden="false" customHeight="true" outlineLevel="0" collapsed="false">
      <c r="A509" s="199"/>
      <c r="B509" s="200" t="s">
        <v>130</v>
      </c>
      <c r="C509" s="200"/>
      <c r="D509" s="204"/>
      <c r="E509" s="294"/>
      <c r="F509" s="294"/>
      <c r="G509" s="294"/>
      <c r="H509" s="294"/>
      <c r="I509" s="294"/>
      <c r="J509" s="294"/>
      <c r="K509" s="295"/>
    </row>
    <row r="510" customFormat="false" ht="12.75" hidden="false" customHeight="true" outlineLevel="0" collapsed="false">
      <c r="A510" s="199"/>
      <c r="B510" s="200" t="s">
        <v>131</v>
      </c>
      <c r="C510" s="200"/>
      <c r="D510" s="126" t="s">
        <v>28</v>
      </c>
      <c r="E510" s="294"/>
      <c r="F510" s="294"/>
      <c r="G510" s="294"/>
      <c r="H510" s="294"/>
      <c r="I510" s="294"/>
      <c r="J510" s="294"/>
      <c r="K510" s="295"/>
    </row>
    <row r="511" customFormat="false" ht="12.75" hidden="false" customHeight="true" outlineLevel="0" collapsed="false">
      <c r="A511" s="199"/>
      <c r="B511" s="200" t="s">
        <v>132</v>
      </c>
      <c r="C511" s="200"/>
      <c r="D511" s="126" t="s">
        <v>28</v>
      </c>
      <c r="E511" s="294"/>
      <c r="F511" s="294"/>
      <c r="G511" s="294"/>
      <c r="H511" s="294"/>
      <c r="I511" s="294"/>
      <c r="J511" s="294"/>
      <c r="K511" s="295"/>
    </row>
    <row r="512" customFormat="false" ht="12.75" hidden="false" customHeight="true" outlineLevel="0" collapsed="false">
      <c r="A512" s="199"/>
      <c r="B512" s="200" t="s">
        <v>133</v>
      </c>
      <c r="C512" s="200"/>
      <c r="D512" s="126" t="s">
        <v>28</v>
      </c>
      <c r="E512" s="294"/>
      <c r="F512" s="294"/>
      <c r="G512" s="294"/>
      <c r="H512" s="294"/>
      <c r="I512" s="294"/>
      <c r="J512" s="294"/>
      <c r="K512" s="295"/>
    </row>
    <row r="513" customFormat="false" ht="12.75" hidden="false" customHeight="true" outlineLevel="0" collapsed="false">
      <c r="A513" s="199"/>
      <c r="B513" s="206" t="s">
        <v>134</v>
      </c>
      <c r="C513" s="206"/>
      <c r="D513" s="207" t="s">
        <v>28</v>
      </c>
      <c r="E513" s="296"/>
      <c r="F513" s="296"/>
      <c r="G513" s="296"/>
      <c r="H513" s="296"/>
      <c r="I513" s="296"/>
      <c r="J513" s="296"/>
      <c r="K513" s="297"/>
    </row>
    <row r="514" customFormat="false" ht="12.75" hidden="false" customHeight="true" outlineLevel="0" collapsed="false">
      <c r="A514" s="356"/>
      <c r="B514" s="357"/>
      <c r="C514" s="357"/>
      <c r="D514" s="130"/>
      <c r="E514" s="358"/>
      <c r="F514" s="358"/>
      <c r="G514" s="358"/>
      <c r="H514" s="358"/>
      <c r="I514" s="358"/>
      <c r="J514" s="358"/>
      <c r="K514" s="358"/>
    </row>
    <row r="515" customFormat="false" ht="12.75" hidden="true" customHeight="true" outlineLevel="0" collapsed="false">
      <c r="A515" s="14"/>
      <c r="B515" s="14"/>
      <c r="C515" s="14"/>
      <c r="D515" s="14"/>
      <c r="E515" s="14"/>
      <c r="F515" s="14"/>
      <c r="G515" s="14"/>
      <c r="H515" s="14"/>
      <c r="I515" s="406" t="s">
        <v>204</v>
      </c>
      <c r="J515" s="406"/>
      <c r="K515" s="406"/>
    </row>
    <row r="516" customFormat="false" ht="12.75" hidden="true" customHeight="true" outlineLevel="0" collapsed="false">
      <c r="A516" s="118" t="s">
        <v>1</v>
      </c>
      <c r="B516" s="118"/>
      <c r="C516" s="118"/>
      <c r="D516" s="118"/>
      <c r="E516" s="118"/>
      <c r="F516" s="118"/>
      <c r="G516" s="118"/>
      <c r="H516" s="118"/>
      <c r="I516" s="118"/>
      <c r="J516" s="118"/>
      <c r="K516" s="118"/>
    </row>
    <row r="517" customFormat="false" ht="12.75" hidden="true" customHeight="true" outlineLevel="0" collapsed="false">
      <c r="A517" s="6" t="s">
        <v>205</v>
      </c>
      <c r="B517" s="6"/>
      <c r="C517" s="6"/>
      <c r="D517" s="6"/>
      <c r="E517" s="6"/>
      <c r="F517" s="6"/>
      <c r="G517" s="6"/>
      <c r="H517" s="6"/>
      <c r="I517" s="6"/>
      <c r="J517" s="6"/>
      <c r="K517" s="6"/>
    </row>
    <row r="518" customFormat="false" ht="12.75" hidden="true" customHeight="true" outlineLevel="0" collapsed="false">
      <c r="A518" s="246" t="s">
        <v>206</v>
      </c>
      <c r="B518" s="246"/>
      <c r="C518" s="246"/>
      <c r="D518" s="246"/>
      <c r="E518" s="246"/>
      <c r="F518" s="246"/>
      <c r="G518" s="246"/>
      <c r="H518" s="246"/>
      <c r="I518" s="246"/>
      <c r="J518" s="246"/>
      <c r="K518" s="246"/>
    </row>
    <row r="519" customFormat="false" ht="12.75" hidden="true" customHeight="true" outlineLevel="0" collapsed="false">
      <c r="A519" s="120" t="s">
        <v>4</v>
      </c>
      <c r="B519" s="120"/>
      <c r="C519" s="120"/>
      <c r="D519" s="120"/>
      <c r="E519" s="120"/>
      <c r="F519" s="120"/>
      <c r="G519" s="120"/>
      <c r="H519" s="120"/>
      <c r="I519" s="120"/>
      <c r="J519" s="120"/>
      <c r="K519" s="120"/>
    </row>
    <row r="520" customFormat="false" ht="39.75" hidden="true" customHeight="true" outlineLevel="0" collapsed="false">
      <c r="A520" s="121" t="s">
        <v>5</v>
      </c>
      <c r="B520" s="121"/>
      <c r="C520" s="121"/>
      <c r="D520" s="407" t="s">
        <v>207</v>
      </c>
      <c r="E520" s="407"/>
      <c r="F520" s="407"/>
      <c r="G520" s="407"/>
      <c r="H520" s="407"/>
      <c r="I520" s="407"/>
      <c r="J520" s="407"/>
      <c r="K520" s="407"/>
    </row>
    <row r="521" customFormat="false" ht="12.75" hidden="true" customHeight="true" outlineLevel="0" collapsed="false">
      <c r="A521" s="123" t="s">
        <v>7</v>
      </c>
      <c r="B521" s="123"/>
      <c r="C521" s="123"/>
      <c r="D521" s="124" t="s">
        <v>208</v>
      </c>
      <c r="E521" s="124"/>
      <c r="F521" s="124"/>
      <c r="G521" s="124"/>
      <c r="H521" s="124"/>
      <c r="I521" s="124"/>
      <c r="J521" s="124"/>
      <c r="K521" s="124"/>
    </row>
    <row r="522" customFormat="false" ht="13.5" hidden="true" customHeight="true" outlineLevel="0" collapsed="false">
      <c r="A522" s="124" t="s">
        <v>9</v>
      </c>
      <c r="B522" s="124"/>
      <c r="C522" s="124"/>
      <c r="D522" s="124" t="s">
        <v>209</v>
      </c>
      <c r="E522" s="124"/>
      <c r="F522" s="124"/>
      <c r="G522" s="124"/>
      <c r="H522" s="124"/>
      <c r="I522" s="124"/>
      <c r="J522" s="124"/>
      <c r="K522" s="124"/>
    </row>
    <row r="523" customFormat="false" ht="12.75" hidden="true" customHeight="true" outlineLevel="0" collapsed="false">
      <c r="A523" s="124" t="s">
        <v>11</v>
      </c>
      <c r="B523" s="124"/>
      <c r="C523" s="124"/>
      <c r="D523" s="125"/>
      <c r="E523" s="125"/>
      <c r="F523" s="125"/>
      <c r="G523" s="125"/>
      <c r="H523" s="125"/>
      <c r="I523" s="125"/>
      <c r="J523" s="125"/>
      <c r="K523" s="125"/>
    </row>
    <row r="524" customFormat="false" ht="12.75" hidden="true" customHeight="true" outlineLevel="0" collapsed="false">
      <c r="A524" s="125" t="s">
        <v>12</v>
      </c>
      <c r="B524" s="125"/>
      <c r="C524" s="125"/>
      <c r="D524" s="126"/>
      <c r="E524" s="126"/>
      <c r="F524" s="126"/>
      <c r="G524" s="126"/>
      <c r="H524" s="126"/>
      <c r="I524" s="126"/>
      <c r="J524" s="126"/>
      <c r="K524" s="126"/>
    </row>
    <row r="525" customFormat="false" ht="12.75" hidden="true" customHeight="true" outlineLevel="0" collapsed="false">
      <c r="A525" s="127"/>
      <c r="B525" s="117"/>
      <c r="C525" s="127"/>
      <c r="D525" s="128"/>
      <c r="E525" s="129"/>
      <c r="F525" s="129"/>
      <c r="G525" s="130"/>
      <c r="H525" s="130"/>
      <c r="I525" s="129"/>
      <c r="J525" s="129"/>
      <c r="K525" s="129"/>
    </row>
    <row r="526" customFormat="false" ht="12.75" hidden="true" customHeight="true" outlineLevel="0" collapsed="false">
      <c r="A526" s="131" t="s">
        <v>101</v>
      </c>
      <c r="B526" s="131" t="s">
        <v>102</v>
      </c>
      <c r="C526" s="131"/>
      <c r="D526" s="131" t="s">
        <v>15</v>
      </c>
      <c r="E526" s="17" t="s">
        <v>16</v>
      </c>
      <c r="F526" s="17"/>
      <c r="G526" s="18" t="s">
        <v>210</v>
      </c>
      <c r="H526" s="18"/>
      <c r="I526" s="19" t="s">
        <v>18</v>
      </c>
      <c r="J526" s="19"/>
      <c r="K526" s="19"/>
    </row>
    <row r="527" customFormat="false" ht="12.75" hidden="true" customHeight="true" outlineLevel="0" collapsed="false">
      <c r="A527" s="131"/>
      <c r="B527" s="131"/>
      <c r="C527" s="131"/>
      <c r="D527" s="131"/>
      <c r="E527" s="20" t="s">
        <v>211</v>
      </c>
      <c r="F527" s="20" t="s">
        <v>103</v>
      </c>
      <c r="G527" s="20" t="s">
        <v>21</v>
      </c>
      <c r="H527" s="21" t="s">
        <v>22</v>
      </c>
      <c r="I527" s="20" t="s">
        <v>212</v>
      </c>
      <c r="J527" s="20" t="s">
        <v>213</v>
      </c>
      <c r="K527" s="20" t="s">
        <v>214</v>
      </c>
    </row>
    <row r="528" customFormat="false" ht="12.75" hidden="true" customHeight="true" outlineLevel="0" collapsed="false">
      <c r="A528" s="131"/>
      <c r="B528" s="131"/>
      <c r="C528" s="131"/>
      <c r="D528" s="131"/>
      <c r="E528" s="20"/>
      <c r="F528" s="20"/>
      <c r="G528" s="20"/>
      <c r="H528" s="21"/>
      <c r="I528" s="20"/>
      <c r="J528" s="20"/>
      <c r="K528" s="20"/>
    </row>
    <row r="529" customFormat="false" ht="12.75" hidden="true" customHeight="true" outlineLevel="0" collapsed="false">
      <c r="A529" s="408" t="s">
        <v>26</v>
      </c>
      <c r="B529" s="409" t="s">
        <v>27</v>
      </c>
      <c r="C529" s="409"/>
      <c r="D529" s="410" t="s">
        <v>28</v>
      </c>
      <c r="E529" s="411"/>
      <c r="F529" s="412"/>
      <c r="G529" s="411"/>
      <c r="H529" s="412"/>
      <c r="I529" s="411"/>
      <c r="J529" s="411"/>
      <c r="K529" s="413"/>
    </row>
    <row r="530" customFormat="false" ht="12.75" hidden="true" customHeight="true" outlineLevel="0" collapsed="false">
      <c r="A530" s="215" t="s">
        <v>104</v>
      </c>
      <c r="B530" s="192" t="s">
        <v>30</v>
      </c>
      <c r="C530" s="192"/>
      <c r="D530" s="126" t="s">
        <v>28</v>
      </c>
      <c r="E530" s="301"/>
      <c r="F530" s="301"/>
      <c r="G530" s="301"/>
      <c r="H530" s="301"/>
      <c r="I530" s="301"/>
      <c r="J530" s="293"/>
      <c r="K530" s="302"/>
    </row>
    <row r="531" customFormat="false" ht="12.75" hidden="true" customHeight="true" outlineLevel="0" collapsed="false">
      <c r="A531" s="215"/>
      <c r="B531" s="141" t="s">
        <v>31</v>
      </c>
      <c r="C531" s="141" t="s">
        <v>32</v>
      </c>
      <c r="D531" s="126"/>
      <c r="E531" s="301"/>
      <c r="F531" s="301"/>
      <c r="G531" s="301"/>
      <c r="H531" s="301"/>
      <c r="I531" s="301"/>
      <c r="J531" s="293"/>
      <c r="K531" s="302"/>
    </row>
    <row r="532" customFormat="false" ht="12.75" hidden="true" customHeight="true" outlineLevel="0" collapsed="false">
      <c r="A532" s="215"/>
      <c r="B532" s="256"/>
      <c r="C532" s="217"/>
      <c r="D532" s="126" t="s">
        <v>28</v>
      </c>
      <c r="E532" s="301"/>
      <c r="F532" s="301"/>
      <c r="G532" s="301"/>
      <c r="H532" s="301"/>
      <c r="I532" s="301"/>
      <c r="J532" s="293"/>
      <c r="K532" s="302"/>
    </row>
    <row r="533" customFormat="false" ht="12.75" hidden="true" customHeight="true" outlineLevel="0" collapsed="false">
      <c r="A533" s="215"/>
      <c r="B533" s="256"/>
      <c r="C533" s="217"/>
      <c r="D533" s="126" t="s">
        <v>28</v>
      </c>
      <c r="E533" s="301"/>
      <c r="F533" s="301"/>
      <c r="G533" s="301"/>
      <c r="H533" s="301"/>
      <c r="I533" s="301"/>
      <c r="J533" s="293"/>
      <c r="K533" s="302"/>
    </row>
    <row r="534" customFormat="false" ht="12.75" hidden="true" customHeight="true" outlineLevel="0" collapsed="false">
      <c r="A534" s="215"/>
      <c r="B534" s="256"/>
      <c r="C534" s="217"/>
      <c r="D534" s="126" t="s">
        <v>28</v>
      </c>
      <c r="E534" s="301"/>
      <c r="F534" s="301"/>
      <c r="G534" s="301"/>
      <c r="H534" s="301"/>
      <c r="I534" s="301"/>
      <c r="J534" s="293"/>
      <c r="K534" s="302"/>
    </row>
    <row r="535" customFormat="false" ht="12.75" hidden="true" customHeight="true" outlineLevel="0" collapsed="false">
      <c r="A535" s="215"/>
      <c r="B535" s="256"/>
      <c r="C535" s="217"/>
      <c r="D535" s="126" t="s">
        <v>28</v>
      </c>
      <c r="E535" s="414"/>
      <c r="F535" s="415"/>
      <c r="G535" s="415"/>
      <c r="H535" s="415"/>
      <c r="I535" s="415"/>
      <c r="J535" s="415"/>
      <c r="K535" s="416"/>
    </row>
    <row r="536" customFormat="false" ht="12.75" hidden="true" customHeight="true" outlineLevel="0" collapsed="false">
      <c r="A536" s="148" t="s">
        <v>36</v>
      </c>
      <c r="B536" s="138" t="s">
        <v>37</v>
      </c>
      <c r="C536" s="138"/>
      <c r="D536" s="126" t="s">
        <v>28</v>
      </c>
      <c r="E536" s="250" t="n">
        <f aca="false">E537</f>
        <v>0</v>
      </c>
      <c r="F536" s="250" t="n">
        <f aca="false">F537+F538+F539+F540+F541+F542+F543+F544+F545</f>
        <v>36.07</v>
      </c>
      <c r="G536" s="250" t="n">
        <f aca="false">G537+G538+G539+G540+G541+G542+G543+G544+G545</f>
        <v>9.5</v>
      </c>
      <c r="H536" s="250" t="n">
        <f aca="false">H537+H538+H539+H540+H541+H542+H543+H544+H545</f>
        <v>38.45</v>
      </c>
      <c r="I536" s="250" t="n">
        <f aca="false">I537+I538+I539+I540+I541+I542+I543+I544+I545</f>
        <v>38.8345</v>
      </c>
      <c r="J536" s="250" t="n">
        <f aca="false">J537+J538+J539+J540+J541+J542+J543+J544+J545</f>
        <v>39.222845</v>
      </c>
      <c r="K536" s="250" t="n">
        <f aca="false">K537+K538+K539+K540+K541+K542+K543+K544+K545</f>
        <v>39.61507345</v>
      </c>
    </row>
    <row r="537" customFormat="false" ht="14.25" hidden="true" customHeight="true" outlineLevel="0" collapsed="false">
      <c r="A537" s="150"/>
      <c r="B537" s="334" t="s">
        <v>215</v>
      </c>
      <c r="C537" s="417"/>
      <c r="D537" s="126" t="s">
        <v>28</v>
      </c>
      <c r="E537" s="418"/>
      <c r="F537" s="418" t="n">
        <v>5.1</v>
      </c>
      <c r="G537" s="419" t="n">
        <v>3.1</v>
      </c>
      <c r="H537" s="419" t="n">
        <v>6</v>
      </c>
      <c r="I537" s="419" t="n">
        <f aca="false">H537*1.01</f>
        <v>6.06</v>
      </c>
      <c r="J537" s="419" t="n">
        <f aca="false">I537*1.01</f>
        <v>6.1206</v>
      </c>
      <c r="K537" s="419" t="n">
        <f aca="false">J537*1.01</f>
        <v>6.181806</v>
      </c>
    </row>
    <row r="538" customFormat="false" ht="14.25" hidden="true" customHeight="true" outlineLevel="0" collapsed="false">
      <c r="A538" s="150"/>
      <c r="B538" s="334" t="s">
        <v>216</v>
      </c>
      <c r="C538" s="151"/>
      <c r="D538" s="126" t="s">
        <v>28</v>
      </c>
      <c r="E538" s="419"/>
      <c r="F538" s="419" t="n">
        <v>2.5</v>
      </c>
      <c r="G538" s="419" t="n">
        <v>0.9</v>
      </c>
      <c r="H538" s="419" t="n">
        <v>3</v>
      </c>
      <c r="I538" s="419" t="n">
        <f aca="false">H538*1.01</f>
        <v>3.03</v>
      </c>
      <c r="J538" s="419" t="n">
        <f aca="false">I538*1.01</f>
        <v>3.0603</v>
      </c>
      <c r="K538" s="419" t="n">
        <f aca="false">J538*1.01</f>
        <v>3.090903</v>
      </c>
    </row>
    <row r="539" customFormat="false" ht="14.25" hidden="true" customHeight="true" outlineLevel="0" collapsed="false">
      <c r="A539" s="150"/>
      <c r="B539" s="334" t="s">
        <v>217</v>
      </c>
      <c r="C539" s="151"/>
      <c r="D539" s="126" t="s">
        <v>28</v>
      </c>
      <c r="E539" s="419"/>
      <c r="F539" s="419" t="n">
        <v>3.7</v>
      </c>
      <c r="G539" s="419" t="n">
        <v>1.7</v>
      </c>
      <c r="H539" s="419" t="n">
        <v>3.8</v>
      </c>
      <c r="I539" s="419" t="n">
        <f aca="false">H539*1.01</f>
        <v>3.838</v>
      </c>
      <c r="J539" s="419" t="n">
        <f aca="false">I539*1.01</f>
        <v>3.87638</v>
      </c>
      <c r="K539" s="419" t="n">
        <f aca="false">J539*1.01</f>
        <v>3.9151438</v>
      </c>
    </row>
    <row r="540" customFormat="false" ht="14.25" hidden="true" customHeight="true" outlineLevel="0" collapsed="false">
      <c r="A540" s="150"/>
      <c r="B540" s="334" t="s">
        <v>218</v>
      </c>
      <c r="C540" s="151"/>
      <c r="D540" s="126" t="s">
        <v>28</v>
      </c>
      <c r="E540" s="419"/>
      <c r="F540" s="419" t="n">
        <v>2.3</v>
      </c>
      <c r="G540" s="419" t="n">
        <v>0.8</v>
      </c>
      <c r="H540" s="419" t="n">
        <v>2.5</v>
      </c>
      <c r="I540" s="419" t="n">
        <f aca="false">H540*1.01</f>
        <v>2.525</v>
      </c>
      <c r="J540" s="419" t="n">
        <f aca="false">I540*1.01</f>
        <v>2.55025</v>
      </c>
      <c r="K540" s="419" t="n">
        <f aca="false">J540*1.01</f>
        <v>2.5757525</v>
      </c>
    </row>
    <row r="541" customFormat="false" ht="14.25" hidden="true" customHeight="true" outlineLevel="0" collapsed="false">
      <c r="A541" s="150"/>
      <c r="B541" s="334" t="s">
        <v>219</v>
      </c>
      <c r="C541" s="151"/>
      <c r="D541" s="126" t="s">
        <v>28</v>
      </c>
      <c r="E541" s="419"/>
      <c r="F541" s="419" t="n">
        <v>2.65</v>
      </c>
      <c r="G541" s="419" t="n">
        <v>0.3</v>
      </c>
      <c r="H541" s="419" t="n">
        <v>3.1</v>
      </c>
      <c r="I541" s="419" t="n">
        <f aca="false">H541*1.01</f>
        <v>3.131</v>
      </c>
      <c r="J541" s="419" t="n">
        <f aca="false">I541*1.01</f>
        <v>3.16231</v>
      </c>
      <c r="K541" s="419" t="n">
        <f aca="false">J541*1.01</f>
        <v>3.1939331</v>
      </c>
    </row>
    <row r="542" customFormat="false" ht="14.25" hidden="true" customHeight="true" outlineLevel="0" collapsed="false">
      <c r="A542" s="150"/>
      <c r="B542" s="334" t="s">
        <v>220</v>
      </c>
      <c r="C542" s="151"/>
      <c r="D542" s="126" t="s">
        <v>28</v>
      </c>
      <c r="E542" s="419"/>
      <c r="F542" s="419" t="n">
        <v>7.05</v>
      </c>
      <c r="G542" s="419" t="n">
        <v>1.1</v>
      </c>
      <c r="H542" s="419" t="n">
        <v>7.05</v>
      </c>
      <c r="I542" s="419" t="n">
        <f aca="false">H542*1.01</f>
        <v>7.1205</v>
      </c>
      <c r="J542" s="419" t="n">
        <f aca="false">I542*1.01</f>
        <v>7.191705</v>
      </c>
      <c r="K542" s="419" t="n">
        <f aca="false">J542*1.01</f>
        <v>7.26362205</v>
      </c>
    </row>
    <row r="543" customFormat="false" ht="14.25" hidden="true" customHeight="true" outlineLevel="0" collapsed="false">
      <c r="A543" s="150"/>
      <c r="B543" s="334" t="s">
        <v>221</v>
      </c>
      <c r="C543" s="151"/>
      <c r="D543" s="126" t="s">
        <v>28</v>
      </c>
      <c r="E543" s="419"/>
      <c r="F543" s="419" t="n">
        <v>6</v>
      </c>
      <c r="G543" s="419" t="n">
        <v>0</v>
      </c>
      <c r="H543" s="419" t="n">
        <v>6.1</v>
      </c>
      <c r="I543" s="419" t="n">
        <f aca="false">H543*1.01</f>
        <v>6.161</v>
      </c>
      <c r="J543" s="419" t="n">
        <f aca="false">I543*1.01</f>
        <v>6.22261</v>
      </c>
      <c r="K543" s="419" t="n">
        <f aca="false">J543*1.01</f>
        <v>6.2848361</v>
      </c>
    </row>
    <row r="544" customFormat="false" ht="12.75" hidden="true" customHeight="true" outlineLevel="0" collapsed="false">
      <c r="A544" s="150"/>
      <c r="B544" s="138" t="s">
        <v>222</v>
      </c>
      <c r="C544" s="151"/>
      <c r="D544" s="126" t="s">
        <v>28</v>
      </c>
      <c r="E544" s="420"/>
      <c r="F544" s="420" t="n">
        <v>4.21</v>
      </c>
      <c r="G544" s="420" t="n">
        <v>0.9</v>
      </c>
      <c r="H544" s="420" t="n">
        <v>4.2</v>
      </c>
      <c r="I544" s="419" t="n">
        <f aca="false">H544*1.01</f>
        <v>4.242</v>
      </c>
      <c r="J544" s="419" t="n">
        <f aca="false">I544*1.01</f>
        <v>4.28442</v>
      </c>
      <c r="K544" s="419" t="n">
        <f aca="false">J544*1.01</f>
        <v>4.3272642</v>
      </c>
    </row>
    <row r="545" customFormat="false" ht="12.75" hidden="true" customHeight="true" outlineLevel="0" collapsed="false">
      <c r="A545" s="150"/>
      <c r="B545" s="138" t="s">
        <v>223</v>
      </c>
      <c r="C545" s="151"/>
      <c r="D545" s="126" t="s">
        <v>28</v>
      </c>
      <c r="E545" s="420"/>
      <c r="F545" s="420" t="n">
        <v>2.56</v>
      </c>
      <c r="G545" s="420" t="n">
        <v>0.7</v>
      </c>
      <c r="H545" s="420" t="n">
        <v>2.7</v>
      </c>
      <c r="I545" s="419" t="n">
        <f aca="false">H545*1.01</f>
        <v>2.727</v>
      </c>
      <c r="J545" s="419" t="n">
        <f aca="false">I545*1.01</f>
        <v>2.75427</v>
      </c>
      <c r="K545" s="419" t="n">
        <f aca="false">J545*1.01</f>
        <v>2.7818127</v>
      </c>
    </row>
    <row r="546" customFormat="false" ht="12.75" hidden="true" customHeight="true" outlineLevel="0" collapsed="false">
      <c r="A546" s="150" t="s">
        <v>107</v>
      </c>
      <c r="B546" s="153" t="s">
        <v>38</v>
      </c>
      <c r="C546" s="153"/>
      <c r="D546" s="264"/>
      <c r="E546" s="337"/>
      <c r="F546" s="337"/>
      <c r="G546" s="337"/>
      <c r="H546" s="337"/>
      <c r="I546" s="337"/>
      <c r="J546" s="338"/>
      <c r="K546" s="339"/>
    </row>
    <row r="547" customFormat="false" ht="12.75" hidden="true" customHeight="true" outlineLevel="0" collapsed="false">
      <c r="A547" s="159"/>
      <c r="B547" s="160" t="s">
        <v>108</v>
      </c>
      <c r="C547" s="160"/>
      <c r="D547" s="340" t="s">
        <v>28</v>
      </c>
      <c r="E547" s="341"/>
      <c r="F547" s="341"/>
      <c r="G547" s="341"/>
      <c r="H547" s="341"/>
      <c r="I547" s="341"/>
      <c r="J547" s="342"/>
      <c r="K547" s="343"/>
    </row>
    <row r="548" customFormat="false" ht="12.75" hidden="true" customHeight="true" outlineLevel="0" collapsed="false">
      <c r="A548" s="148" t="s">
        <v>109</v>
      </c>
      <c r="B548" s="138" t="s">
        <v>110</v>
      </c>
      <c r="C548" s="138"/>
      <c r="D548" s="126" t="s">
        <v>28</v>
      </c>
      <c r="E548" s="301"/>
      <c r="F548" s="301"/>
      <c r="G548" s="301"/>
      <c r="H548" s="301"/>
      <c r="I548" s="301"/>
      <c r="J548" s="293"/>
      <c r="K548" s="302"/>
    </row>
    <row r="549" customFormat="false" ht="24.75" hidden="true" customHeight="true" outlineLevel="0" collapsed="false">
      <c r="A549" s="148" t="s">
        <v>41</v>
      </c>
      <c r="B549" s="138" t="s">
        <v>42</v>
      </c>
      <c r="C549" s="138"/>
      <c r="D549" s="168" t="s">
        <v>43</v>
      </c>
      <c r="E549" s="301"/>
      <c r="F549" s="250"/>
      <c r="G549" s="250"/>
      <c r="H549" s="250"/>
      <c r="I549" s="250"/>
      <c r="J549" s="251"/>
      <c r="K549" s="302"/>
    </row>
    <row r="550" customFormat="false" ht="12.75" hidden="true" customHeight="true" outlineLevel="0" collapsed="false">
      <c r="A550" s="148" t="s">
        <v>44</v>
      </c>
      <c r="B550" s="138" t="s">
        <v>45</v>
      </c>
      <c r="C550" s="138"/>
      <c r="D550" s="168" t="s">
        <v>43</v>
      </c>
      <c r="E550" s="348"/>
      <c r="F550" s="421"/>
      <c r="G550" s="421"/>
      <c r="H550" s="421"/>
      <c r="I550" s="348"/>
      <c r="J550" s="348"/>
      <c r="K550" s="422"/>
    </row>
    <row r="551" customFormat="false" ht="12.75" hidden="true" customHeight="true" outlineLevel="0" collapsed="false">
      <c r="A551" s="148" t="s">
        <v>48</v>
      </c>
      <c r="B551" s="138" t="s">
        <v>49</v>
      </c>
      <c r="C551" s="138"/>
      <c r="D551" s="168" t="s">
        <v>43</v>
      </c>
      <c r="E551" s="348"/>
      <c r="F551" s="348"/>
      <c r="G551" s="348"/>
      <c r="H551" s="348"/>
      <c r="I551" s="348"/>
      <c r="J551" s="348"/>
      <c r="K551" s="422"/>
    </row>
    <row r="552" customFormat="false" ht="12.75" hidden="true" customHeight="true" outlineLevel="0" collapsed="false">
      <c r="A552" s="148" t="s">
        <v>50</v>
      </c>
      <c r="B552" s="138" t="s">
        <v>112</v>
      </c>
      <c r="C552" s="138"/>
      <c r="D552" s="126" t="s">
        <v>52</v>
      </c>
      <c r="E552" s="301" t="n">
        <v>66</v>
      </c>
      <c r="F552" s="301" t="n">
        <v>62</v>
      </c>
      <c r="G552" s="301" t="n">
        <v>63</v>
      </c>
      <c r="H552" s="301" t="n">
        <v>64</v>
      </c>
      <c r="I552" s="301" t="n">
        <v>65</v>
      </c>
      <c r="J552" s="293" t="n">
        <v>66</v>
      </c>
      <c r="K552" s="302" t="n">
        <v>66</v>
      </c>
    </row>
    <row r="553" customFormat="false" ht="12.75" hidden="true" customHeight="true" outlineLevel="0" collapsed="false">
      <c r="A553" s="148" t="s">
        <v>54</v>
      </c>
      <c r="B553" s="138" t="s">
        <v>113</v>
      </c>
      <c r="C553" s="138"/>
      <c r="D553" s="126" t="s">
        <v>56</v>
      </c>
      <c r="E553" s="301" t="n">
        <v>12318</v>
      </c>
      <c r="F553" s="301" t="n">
        <v>10463</v>
      </c>
      <c r="G553" s="301" t="n">
        <v>11000</v>
      </c>
      <c r="H553" s="301" t="n">
        <v>11200</v>
      </c>
      <c r="I553" s="301" t="n">
        <v>11500</v>
      </c>
      <c r="J553" s="301" t="n">
        <v>12000</v>
      </c>
      <c r="K553" s="353" t="n">
        <v>12400</v>
      </c>
    </row>
    <row r="554" customFormat="false" ht="12.75" hidden="true" customHeight="true" outlineLevel="0" collapsed="false">
      <c r="A554" s="148" t="s">
        <v>57</v>
      </c>
      <c r="B554" s="138" t="s">
        <v>58</v>
      </c>
      <c r="C554" s="138"/>
      <c r="D554" s="126" t="s">
        <v>28</v>
      </c>
      <c r="E554" s="301" t="n">
        <v>12.4</v>
      </c>
      <c r="F554" s="301" t="n">
        <v>4.4</v>
      </c>
      <c r="G554" s="301" t="n">
        <v>11.5</v>
      </c>
      <c r="H554" s="301" t="n">
        <v>11.7</v>
      </c>
      <c r="I554" s="301" t="n">
        <v>11.9</v>
      </c>
      <c r="J554" s="293" t="n">
        <v>11.9</v>
      </c>
      <c r="K554" s="302" t="n">
        <v>12</v>
      </c>
    </row>
    <row r="555" customFormat="false" ht="12.75" hidden="true" customHeight="true" outlineLevel="0" collapsed="false">
      <c r="A555" s="148"/>
      <c r="B555" s="138" t="s">
        <v>114</v>
      </c>
      <c r="C555" s="138"/>
      <c r="D555" s="126"/>
      <c r="E555" s="301"/>
      <c r="F555" s="301"/>
      <c r="G555" s="301"/>
      <c r="H555" s="301"/>
      <c r="I555" s="301"/>
      <c r="J555" s="293"/>
      <c r="K555" s="302"/>
    </row>
    <row r="556" customFormat="false" ht="12.75" hidden="true" customHeight="true" outlineLevel="0" collapsed="false">
      <c r="A556" s="148" t="s">
        <v>115</v>
      </c>
      <c r="B556" s="138" t="s">
        <v>116</v>
      </c>
      <c r="C556" s="138"/>
      <c r="D556" s="126" t="s">
        <v>61</v>
      </c>
      <c r="E556" s="301" t="n">
        <f aca="false">E557+E558+E559+E560+E561</f>
        <v>12.04</v>
      </c>
      <c r="F556" s="301" t="n">
        <f aca="false">F557+F558+F559+F560+F561</f>
        <v>4.012</v>
      </c>
      <c r="G556" s="301" t="n">
        <f aca="false">G557+G558+G559+G560+G561</f>
        <v>10.62</v>
      </c>
      <c r="H556" s="301" t="n">
        <f aca="false">H557+H558+H559+H560+H561</f>
        <v>10.738</v>
      </c>
      <c r="I556" s="301" t="n">
        <f aca="false">I557+I558+I559+I560+I561</f>
        <v>11.21</v>
      </c>
      <c r="J556" s="301" t="n">
        <f aca="false">J557+J558+J559+J560+J561</f>
        <v>11.8</v>
      </c>
      <c r="K556" s="301" t="n">
        <f aca="false">K557+K558+K559+K560+K561</f>
        <v>12.154</v>
      </c>
    </row>
    <row r="557" customFormat="false" ht="12.75" hidden="true" customHeight="true" outlineLevel="0" collapsed="false">
      <c r="A557" s="148" t="s">
        <v>117</v>
      </c>
      <c r="B557" s="138" t="s">
        <v>62</v>
      </c>
      <c r="C557" s="138"/>
      <c r="D557" s="126" t="s">
        <v>28</v>
      </c>
      <c r="E557" s="301" t="n">
        <v>10.2</v>
      </c>
      <c r="F557" s="301" t="n">
        <v>3.4</v>
      </c>
      <c r="G557" s="301" t="n">
        <v>9</v>
      </c>
      <c r="H557" s="301" t="n">
        <v>9.1</v>
      </c>
      <c r="I557" s="301" t="n">
        <v>9.5</v>
      </c>
      <c r="J557" s="293" t="n">
        <v>10</v>
      </c>
      <c r="K557" s="302" t="n">
        <v>10.3</v>
      </c>
    </row>
    <row r="558" customFormat="false" ht="12.75" hidden="true" customHeight="true" outlineLevel="0" collapsed="false">
      <c r="A558" s="148" t="s">
        <v>118</v>
      </c>
      <c r="B558" s="138" t="s">
        <v>119</v>
      </c>
      <c r="C558" s="138"/>
      <c r="D558" s="126" t="s">
        <v>28</v>
      </c>
      <c r="E558" s="301" t="n">
        <v>1.84</v>
      </c>
      <c r="F558" s="250" t="n">
        <f aca="false">F557*18/100</f>
        <v>0.612</v>
      </c>
      <c r="G558" s="250" t="n">
        <f aca="false">G557*18/100</f>
        <v>1.62</v>
      </c>
      <c r="H558" s="250" t="n">
        <f aca="false">H557*18/100</f>
        <v>1.638</v>
      </c>
      <c r="I558" s="250" t="n">
        <f aca="false">I557*18/100</f>
        <v>1.71</v>
      </c>
      <c r="J558" s="250" t="n">
        <f aca="false">J557*18/100</f>
        <v>1.8</v>
      </c>
      <c r="K558" s="250" t="n">
        <f aca="false">K557*18/100</f>
        <v>1.854</v>
      </c>
    </row>
    <row r="559" customFormat="false" ht="12.75" hidden="true" customHeight="true" outlineLevel="0" collapsed="false">
      <c r="A559" s="148" t="s">
        <v>120</v>
      </c>
      <c r="B559" s="138" t="s">
        <v>64</v>
      </c>
      <c r="C559" s="138"/>
      <c r="D559" s="126" t="s">
        <v>28</v>
      </c>
      <c r="E559" s="301"/>
      <c r="F559" s="301"/>
      <c r="G559" s="301"/>
      <c r="H559" s="301"/>
      <c r="I559" s="301"/>
      <c r="J559" s="301"/>
      <c r="K559" s="353"/>
    </row>
    <row r="560" customFormat="false" ht="12.75" hidden="true" customHeight="true" outlineLevel="0" collapsed="false">
      <c r="A560" s="148" t="s">
        <v>121</v>
      </c>
      <c r="B560" s="138" t="s">
        <v>65</v>
      </c>
      <c r="C560" s="138"/>
      <c r="D560" s="126" t="s">
        <v>28</v>
      </c>
      <c r="E560" s="301"/>
      <c r="F560" s="301"/>
      <c r="G560" s="301"/>
      <c r="H560" s="301"/>
      <c r="I560" s="301"/>
      <c r="J560" s="301"/>
      <c r="K560" s="353"/>
    </row>
    <row r="561" customFormat="false" ht="12.75" hidden="true" customHeight="true" outlineLevel="0" collapsed="false">
      <c r="A561" s="148" t="s">
        <v>122</v>
      </c>
      <c r="B561" s="138" t="s">
        <v>66</v>
      </c>
      <c r="C561" s="138"/>
      <c r="D561" s="126" t="s">
        <v>28</v>
      </c>
      <c r="E561" s="301"/>
      <c r="F561" s="301"/>
      <c r="G561" s="301"/>
      <c r="H561" s="301"/>
      <c r="I561" s="301"/>
      <c r="J561" s="293"/>
      <c r="K561" s="302"/>
    </row>
    <row r="562" customFormat="false" ht="12.75" hidden="true" customHeight="true" outlineLevel="0" collapsed="false">
      <c r="A562" s="148" t="s">
        <v>67</v>
      </c>
      <c r="B562" s="138" t="s">
        <v>123</v>
      </c>
      <c r="C562" s="138"/>
      <c r="D562" s="126" t="s">
        <v>28</v>
      </c>
      <c r="E562" s="301" t="n">
        <v>0.4</v>
      </c>
      <c r="F562" s="301" t="n">
        <v>0.1</v>
      </c>
      <c r="G562" s="301" t="n">
        <v>0.3</v>
      </c>
      <c r="H562" s="301" t="n">
        <v>0.3</v>
      </c>
      <c r="I562" s="301" t="n">
        <v>0.3</v>
      </c>
      <c r="J562" s="293" t="n">
        <v>0.3</v>
      </c>
      <c r="K562" s="302" t="n">
        <v>0.3</v>
      </c>
    </row>
    <row r="563" customFormat="false" ht="12.75" hidden="true" customHeight="true" outlineLevel="0" collapsed="false">
      <c r="A563" s="148" t="s">
        <v>69</v>
      </c>
      <c r="B563" s="189" t="s">
        <v>70</v>
      </c>
      <c r="C563" s="189"/>
      <c r="D563" s="126" t="s">
        <v>28</v>
      </c>
      <c r="E563" s="301" t="n">
        <v>15.3</v>
      </c>
      <c r="F563" s="301" t="n">
        <v>15.3</v>
      </c>
      <c r="G563" s="301" t="n">
        <v>15.5</v>
      </c>
      <c r="H563" s="301" t="n">
        <v>15.5</v>
      </c>
      <c r="I563" s="301" t="n">
        <v>15.5</v>
      </c>
      <c r="J563" s="301" t="n">
        <v>15.5</v>
      </c>
      <c r="K563" s="301" t="n">
        <v>15.5</v>
      </c>
    </row>
    <row r="564" customFormat="false" ht="12.75" hidden="true" customHeight="true" outlineLevel="0" collapsed="false">
      <c r="A564" s="148" t="s">
        <v>71</v>
      </c>
      <c r="B564" s="189" t="s">
        <v>72</v>
      </c>
      <c r="C564" s="189"/>
      <c r="D564" s="126" t="s">
        <v>28</v>
      </c>
      <c r="E564" s="301" t="n">
        <v>10.4</v>
      </c>
      <c r="F564" s="301" t="n">
        <v>10.3</v>
      </c>
      <c r="G564" s="301" t="n">
        <v>10.1</v>
      </c>
      <c r="H564" s="301" t="n">
        <v>9.7</v>
      </c>
      <c r="I564" s="301" t="n">
        <v>9.3</v>
      </c>
      <c r="J564" s="301" t="n">
        <v>8.9</v>
      </c>
      <c r="K564" s="353" t="n">
        <v>8.7</v>
      </c>
    </row>
    <row r="565" customFormat="false" ht="12.75" hidden="true" customHeight="true" outlineLevel="0" collapsed="false">
      <c r="A565" s="148" t="s">
        <v>73</v>
      </c>
      <c r="B565" s="190" t="s">
        <v>74</v>
      </c>
      <c r="C565" s="190"/>
      <c r="D565" s="126" t="s">
        <v>28</v>
      </c>
      <c r="E565" s="139"/>
      <c r="F565" s="139"/>
      <c r="G565" s="139"/>
      <c r="H565" s="139"/>
      <c r="I565" s="139"/>
      <c r="J565" s="139"/>
      <c r="K565" s="386"/>
    </row>
    <row r="566" customFormat="false" ht="12.75" hidden="true" customHeight="true" outlineLevel="0" collapsed="false">
      <c r="A566" s="148" t="s">
        <v>75</v>
      </c>
      <c r="B566" s="138" t="s">
        <v>124</v>
      </c>
      <c r="C566" s="138"/>
      <c r="D566" s="126" t="s">
        <v>77</v>
      </c>
      <c r="E566" s="139"/>
      <c r="F566" s="139"/>
      <c r="G566" s="139"/>
      <c r="H566" s="139"/>
      <c r="I566" s="139"/>
      <c r="J566" s="139"/>
      <c r="K566" s="386"/>
    </row>
    <row r="567" customFormat="false" ht="12.75" hidden="true" customHeight="true" outlineLevel="0" collapsed="false">
      <c r="A567" s="148" t="s">
        <v>78</v>
      </c>
      <c r="B567" s="138" t="s">
        <v>125</v>
      </c>
      <c r="C567" s="138"/>
      <c r="D567" s="126"/>
      <c r="E567" s="301"/>
      <c r="F567" s="301"/>
      <c r="G567" s="301"/>
      <c r="H567" s="301"/>
      <c r="I567" s="301"/>
      <c r="J567" s="293"/>
      <c r="K567" s="302"/>
    </row>
    <row r="568" customFormat="false" ht="12.75" hidden="true" customHeight="true" outlineLevel="0" collapsed="false">
      <c r="A568" s="148"/>
      <c r="B568" s="192" t="s">
        <v>224</v>
      </c>
      <c r="C568" s="192"/>
      <c r="D568" s="192" t="s">
        <v>126</v>
      </c>
      <c r="E568" s="301" t="n">
        <v>18.5</v>
      </c>
      <c r="F568" s="301" t="n">
        <v>6.7</v>
      </c>
      <c r="G568" s="301" t="n">
        <v>18.5</v>
      </c>
      <c r="H568" s="301" t="n">
        <v>18.5</v>
      </c>
      <c r="I568" s="301" t="n">
        <v>18.5</v>
      </c>
      <c r="J568" s="301" t="n">
        <v>18.5</v>
      </c>
      <c r="K568" s="301" t="n">
        <v>18.5</v>
      </c>
    </row>
    <row r="569" customFormat="false" ht="13.5" hidden="true" customHeight="true" outlineLevel="0" collapsed="false">
      <c r="A569" s="148"/>
      <c r="B569" s="192" t="s">
        <v>225</v>
      </c>
      <c r="C569" s="192"/>
      <c r="D569" s="192" t="s">
        <v>126</v>
      </c>
      <c r="E569" s="293" t="n">
        <v>6.8</v>
      </c>
      <c r="F569" s="293" t="n">
        <v>6.8</v>
      </c>
      <c r="G569" s="293" t="n">
        <v>2.7</v>
      </c>
      <c r="H569" s="293" t="n">
        <v>6.8</v>
      </c>
      <c r="I569" s="293" t="n">
        <v>6.8</v>
      </c>
      <c r="J569" s="293" t="n">
        <v>6.8</v>
      </c>
      <c r="K569" s="293" t="n">
        <v>6.8</v>
      </c>
    </row>
    <row r="570" customFormat="false" ht="12.75" hidden="true" customHeight="true" outlineLevel="0" collapsed="false">
      <c r="A570" s="148"/>
      <c r="B570" s="192" t="s">
        <v>226</v>
      </c>
      <c r="C570" s="192"/>
      <c r="D570" s="192" t="s">
        <v>126</v>
      </c>
      <c r="E570" s="293" t="n">
        <v>5.6</v>
      </c>
      <c r="F570" s="293" t="n">
        <v>7.8</v>
      </c>
      <c r="G570" s="293" t="n">
        <v>3.2</v>
      </c>
      <c r="H570" s="293" t="n">
        <v>8.1</v>
      </c>
      <c r="I570" s="293" t="n">
        <v>8.1</v>
      </c>
      <c r="J570" s="293" t="n">
        <v>8.1</v>
      </c>
      <c r="K570" s="293" t="n">
        <v>8.1</v>
      </c>
    </row>
    <row r="571" customFormat="false" ht="12.75" hidden="true" customHeight="true" outlineLevel="0" collapsed="false">
      <c r="A571" s="423"/>
      <c r="B571" s="192" t="s">
        <v>227</v>
      </c>
      <c r="C571" s="192"/>
      <c r="D571" s="192" t="s">
        <v>126</v>
      </c>
      <c r="E571" s="424" t="s">
        <v>228</v>
      </c>
      <c r="F571" s="424" t="s">
        <v>229</v>
      </c>
      <c r="G571" s="424" t="s">
        <v>230</v>
      </c>
      <c r="H571" s="424" t="s">
        <v>231</v>
      </c>
      <c r="I571" s="424" t="s">
        <v>232</v>
      </c>
      <c r="J571" s="424" t="s">
        <v>233</v>
      </c>
      <c r="K571" s="424" t="s">
        <v>233</v>
      </c>
    </row>
    <row r="572" customFormat="false" ht="12.75" hidden="true" customHeight="true" outlineLevel="0" collapsed="false">
      <c r="A572" s="423"/>
      <c r="B572" s="192" t="s">
        <v>234</v>
      </c>
      <c r="C572" s="192"/>
      <c r="D572" s="192" t="s">
        <v>126</v>
      </c>
      <c r="E572" s="293" t="n">
        <v>6.3</v>
      </c>
      <c r="F572" s="293" t="n">
        <v>6.3</v>
      </c>
      <c r="G572" s="293" t="n">
        <v>1.9</v>
      </c>
      <c r="H572" s="293" t="n">
        <v>5.9</v>
      </c>
      <c r="I572" s="293" t="n">
        <v>5.9</v>
      </c>
      <c r="J572" s="293" t="n">
        <v>5.9</v>
      </c>
      <c r="K572" s="293" t="n">
        <v>5.9</v>
      </c>
    </row>
    <row r="573" customFormat="false" ht="12.75" hidden="true" customHeight="true" outlineLevel="0" collapsed="false">
      <c r="A573" s="423"/>
      <c r="B573" s="192" t="s">
        <v>235</v>
      </c>
      <c r="C573" s="192"/>
      <c r="D573" s="192" t="s">
        <v>126</v>
      </c>
      <c r="E573" s="293" t="n">
        <v>37</v>
      </c>
      <c r="F573" s="293" t="n">
        <v>36.6</v>
      </c>
      <c r="G573" s="293" t="n">
        <v>13.3</v>
      </c>
      <c r="H573" s="293" t="n">
        <v>35</v>
      </c>
      <c r="I573" s="293" t="n">
        <v>35</v>
      </c>
      <c r="J573" s="293" t="n">
        <v>35</v>
      </c>
      <c r="K573" s="293" t="n">
        <v>35</v>
      </c>
    </row>
    <row r="574" customFormat="false" ht="12.75" hidden="true" customHeight="true" outlineLevel="0" collapsed="false">
      <c r="A574" s="423"/>
      <c r="B574" s="192" t="s">
        <v>236</v>
      </c>
      <c r="C574" s="192"/>
      <c r="D574" s="192" t="s">
        <v>126</v>
      </c>
      <c r="E574" s="293" t="n">
        <v>9.6</v>
      </c>
      <c r="F574" s="293" t="n">
        <v>9.1</v>
      </c>
      <c r="G574" s="293" t="n">
        <v>2.7</v>
      </c>
      <c r="H574" s="293" t="n">
        <v>7.3</v>
      </c>
      <c r="I574" s="293" t="n">
        <v>7.5</v>
      </c>
      <c r="J574" s="293" t="n">
        <v>7.5</v>
      </c>
      <c r="K574" s="293" t="n">
        <v>7.5</v>
      </c>
    </row>
    <row r="575" customFormat="false" ht="12.75" hidden="true" customHeight="true" outlineLevel="0" collapsed="false">
      <c r="A575" s="423"/>
      <c r="B575" s="192" t="s">
        <v>237</v>
      </c>
      <c r="C575" s="192"/>
      <c r="D575" s="192" t="s">
        <v>126</v>
      </c>
      <c r="E575" s="293" t="n">
        <v>5.2</v>
      </c>
      <c r="F575" s="293" t="n">
        <v>5.2</v>
      </c>
      <c r="G575" s="293" t="n">
        <v>2.3</v>
      </c>
      <c r="H575" s="293" t="n">
        <v>5.2</v>
      </c>
      <c r="I575" s="293" t="n">
        <v>5.2</v>
      </c>
      <c r="J575" s="293" t="n">
        <v>5.2</v>
      </c>
      <c r="K575" s="293" t="n">
        <v>5.2</v>
      </c>
    </row>
    <row r="576" customFormat="false" ht="12.75" hidden="true" customHeight="true" outlineLevel="0" collapsed="false">
      <c r="A576" s="423"/>
      <c r="B576" s="192" t="s">
        <v>238</v>
      </c>
      <c r="C576" s="192"/>
      <c r="D576" s="192" t="s">
        <v>126</v>
      </c>
      <c r="E576" s="293" t="n">
        <v>22.4</v>
      </c>
      <c r="F576" s="293" t="n">
        <v>23.5</v>
      </c>
      <c r="G576" s="293" t="n">
        <v>9</v>
      </c>
      <c r="H576" s="293" t="n">
        <v>23.8</v>
      </c>
      <c r="I576" s="293" t="n">
        <v>23.9</v>
      </c>
      <c r="J576" s="293" t="n">
        <v>23.9</v>
      </c>
      <c r="K576" s="293" t="n">
        <v>23.9</v>
      </c>
    </row>
    <row r="577" customFormat="false" ht="12.75" hidden="true" customHeight="true" outlineLevel="0" collapsed="false">
      <c r="A577" s="199" t="s">
        <v>86</v>
      </c>
      <c r="B577" s="200" t="s">
        <v>87</v>
      </c>
      <c r="C577" s="200"/>
      <c r="D577" s="126" t="s">
        <v>28</v>
      </c>
      <c r="E577" s="293"/>
      <c r="F577" s="293"/>
      <c r="G577" s="293"/>
      <c r="H577" s="293"/>
      <c r="I577" s="293"/>
      <c r="J577" s="293"/>
      <c r="K577" s="302"/>
    </row>
    <row r="578" customFormat="false" ht="12.75" hidden="true" customHeight="true" outlineLevel="0" collapsed="false">
      <c r="A578" s="199"/>
      <c r="B578" s="201" t="s">
        <v>88</v>
      </c>
      <c r="C578" s="201"/>
      <c r="D578" s="202"/>
      <c r="E578" s="294"/>
      <c r="F578" s="294"/>
      <c r="G578" s="294"/>
      <c r="H578" s="294"/>
      <c r="I578" s="294"/>
      <c r="J578" s="294"/>
      <c r="K578" s="295"/>
    </row>
    <row r="579" customFormat="false" ht="12.75" hidden="true" customHeight="true" outlineLevel="0" collapsed="false">
      <c r="A579" s="199"/>
      <c r="B579" s="201" t="s">
        <v>128</v>
      </c>
      <c r="C579" s="201"/>
      <c r="D579" s="126" t="s">
        <v>28</v>
      </c>
      <c r="E579" s="294"/>
      <c r="F579" s="294"/>
      <c r="G579" s="294"/>
      <c r="H579" s="294"/>
      <c r="I579" s="294"/>
      <c r="J579" s="294"/>
      <c r="K579" s="295"/>
    </row>
    <row r="580" customFormat="false" ht="12.75" hidden="true" customHeight="true" outlineLevel="0" collapsed="false">
      <c r="A580" s="199"/>
      <c r="B580" s="201" t="s">
        <v>129</v>
      </c>
      <c r="C580" s="201"/>
      <c r="D580" s="126" t="s">
        <v>28</v>
      </c>
      <c r="E580" s="294"/>
      <c r="F580" s="294"/>
      <c r="G580" s="294"/>
      <c r="H580" s="294"/>
      <c r="I580" s="294"/>
      <c r="J580" s="294"/>
      <c r="K580" s="295"/>
    </row>
    <row r="581" customFormat="false" ht="12.75" hidden="true" customHeight="true" outlineLevel="0" collapsed="false">
      <c r="A581" s="199"/>
      <c r="B581" s="200" t="s">
        <v>130</v>
      </c>
      <c r="C581" s="200"/>
      <c r="D581" s="204"/>
      <c r="E581" s="294"/>
      <c r="F581" s="294"/>
      <c r="G581" s="294"/>
      <c r="H581" s="294"/>
      <c r="I581" s="294"/>
      <c r="J581" s="294"/>
      <c r="K581" s="295"/>
    </row>
    <row r="582" customFormat="false" ht="12.75" hidden="true" customHeight="true" outlineLevel="0" collapsed="false">
      <c r="A582" s="199"/>
      <c r="B582" s="200" t="s">
        <v>131</v>
      </c>
      <c r="C582" s="200"/>
      <c r="D582" s="126" t="s">
        <v>28</v>
      </c>
      <c r="E582" s="294"/>
      <c r="F582" s="294"/>
      <c r="G582" s="294"/>
      <c r="H582" s="294"/>
      <c r="I582" s="294"/>
      <c r="J582" s="294"/>
      <c r="K582" s="295"/>
    </row>
    <row r="583" customFormat="false" ht="12.75" hidden="true" customHeight="true" outlineLevel="0" collapsed="false">
      <c r="A583" s="199"/>
      <c r="B583" s="200" t="s">
        <v>132</v>
      </c>
      <c r="C583" s="200"/>
      <c r="D583" s="126" t="s">
        <v>28</v>
      </c>
      <c r="E583" s="294"/>
      <c r="F583" s="294"/>
      <c r="G583" s="294"/>
      <c r="H583" s="294"/>
      <c r="I583" s="294"/>
      <c r="J583" s="294"/>
      <c r="K583" s="295"/>
    </row>
    <row r="584" customFormat="false" ht="12.75" hidden="true" customHeight="true" outlineLevel="0" collapsed="false">
      <c r="A584" s="199"/>
      <c r="B584" s="200" t="s">
        <v>133</v>
      </c>
      <c r="C584" s="200"/>
      <c r="D584" s="126" t="s">
        <v>28</v>
      </c>
      <c r="E584" s="294"/>
      <c r="F584" s="294"/>
      <c r="G584" s="294"/>
      <c r="H584" s="294"/>
      <c r="I584" s="294"/>
      <c r="J584" s="294"/>
      <c r="K584" s="295"/>
    </row>
    <row r="585" customFormat="false" ht="12.75" hidden="true" customHeight="true" outlineLevel="0" collapsed="false">
      <c r="A585" s="199"/>
      <c r="B585" s="206" t="s">
        <v>134</v>
      </c>
      <c r="C585" s="206"/>
      <c r="D585" s="207" t="s">
        <v>28</v>
      </c>
      <c r="E585" s="296"/>
      <c r="F585" s="296"/>
      <c r="G585" s="296"/>
      <c r="H585" s="296"/>
      <c r="I585" s="296"/>
      <c r="J585" s="296"/>
      <c r="K585" s="297"/>
    </row>
    <row r="586" customFormat="false" ht="12.75" hidden="false" customHeight="true" outlineLevel="0" collapsed="false">
      <c r="A586" s="117"/>
      <c r="B586" s="117"/>
      <c r="C586" s="117"/>
      <c r="D586" s="117"/>
      <c r="E586" s="117"/>
      <c r="F586" s="117"/>
      <c r="G586" s="117"/>
      <c r="H586" s="117"/>
      <c r="I586" s="118" t="s">
        <v>204</v>
      </c>
      <c r="J586" s="118"/>
      <c r="K586" s="118"/>
    </row>
    <row r="587" customFormat="false" ht="12.75" hidden="false" customHeight="true" outlineLevel="0" collapsed="false">
      <c r="A587" s="118" t="s">
        <v>1</v>
      </c>
      <c r="B587" s="118"/>
      <c r="C587" s="118"/>
      <c r="D587" s="118"/>
      <c r="E587" s="118"/>
      <c r="F587" s="118"/>
      <c r="G587" s="118"/>
      <c r="H587" s="118"/>
      <c r="I587" s="118"/>
      <c r="J587" s="118"/>
      <c r="K587" s="118"/>
    </row>
    <row r="588" customFormat="false" ht="12.75" hidden="false" customHeight="true" outlineLevel="0" collapsed="false">
      <c r="A588" s="6" t="s">
        <v>2</v>
      </c>
      <c r="B588" s="6"/>
      <c r="C588" s="6"/>
      <c r="D588" s="6"/>
      <c r="E588" s="6"/>
      <c r="F588" s="6"/>
      <c r="G588" s="6"/>
      <c r="H588" s="6"/>
      <c r="I588" s="6"/>
      <c r="J588" s="6"/>
      <c r="K588" s="6"/>
    </row>
    <row r="589" customFormat="false" ht="12.75" hidden="false" customHeight="true" outlineLevel="0" collapsed="false">
      <c r="A589" s="119" t="s">
        <v>239</v>
      </c>
      <c r="B589" s="119"/>
      <c r="C589" s="119"/>
      <c r="D589" s="119"/>
      <c r="E589" s="119"/>
      <c r="F589" s="119"/>
      <c r="G589" s="119"/>
      <c r="H589" s="119"/>
      <c r="I589" s="119"/>
      <c r="J589" s="119"/>
      <c r="K589" s="119"/>
    </row>
    <row r="590" customFormat="false" ht="12.75" hidden="false" customHeight="true" outlineLevel="0" collapsed="false">
      <c r="A590" s="120" t="s">
        <v>4</v>
      </c>
      <c r="B590" s="120"/>
      <c r="C590" s="120"/>
      <c r="D590" s="120"/>
      <c r="E590" s="120"/>
      <c r="F590" s="120"/>
      <c r="G590" s="120"/>
      <c r="H590" s="120"/>
      <c r="I590" s="120"/>
      <c r="J590" s="120"/>
      <c r="K590" s="120"/>
    </row>
    <row r="591" customFormat="false" ht="12.75" hidden="false" customHeight="true" outlineLevel="0" collapsed="false">
      <c r="A591" s="121" t="s">
        <v>5</v>
      </c>
      <c r="B591" s="121"/>
      <c r="C591" s="121"/>
      <c r="D591" s="122" t="s">
        <v>240</v>
      </c>
      <c r="E591" s="122"/>
      <c r="F591" s="122"/>
      <c r="G591" s="122"/>
      <c r="H591" s="122"/>
      <c r="I591" s="122"/>
      <c r="J591" s="122"/>
      <c r="K591" s="122"/>
    </row>
    <row r="592" customFormat="false" ht="18.75" hidden="false" customHeight="true" outlineLevel="0" collapsed="false">
      <c r="A592" s="123" t="s">
        <v>7</v>
      </c>
      <c r="B592" s="123"/>
      <c r="C592" s="123"/>
      <c r="D592" s="124" t="s">
        <v>99</v>
      </c>
      <c r="E592" s="124"/>
      <c r="F592" s="124"/>
      <c r="G592" s="124"/>
      <c r="H592" s="124"/>
      <c r="I592" s="124"/>
      <c r="J592" s="124"/>
      <c r="K592" s="124"/>
    </row>
    <row r="593" customFormat="false" ht="15.75" hidden="false" customHeight="true" outlineLevel="0" collapsed="false">
      <c r="A593" s="124" t="s">
        <v>9</v>
      </c>
      <c r="B593" s="124"/>
      <c r="C593" s="124"/>
      <c r="D593" s="124" t="s">
        <v>241</v>
      </c>
      <c r="E593" s="124"/>
      <c r="F593" s="124"/>
      <c r="G593" s="124"/>
      <c r="H593" s="124"/>
      <c r="I593" s="124"/>
      <c r="J593" s="124"/>
      <c r="K593" s="124"/>
    </row>
    <row r="594" customFormat="false" ht="12.75" hidden="false" customHeight="true" outlineLevel="0" collapsed="false">
      <c r="A594" s="124" t="s">
        <v>11</v>
      </c>
      <c r="B594" s="124"/>
      <c r="C594" s="124"/>
      <c r="D594" s="125"/>
      <c r="E594" s="125"/>
      <c r="F594" s="125"/>
      <c r="G594" s="125"/>
      <c r="H594" s="125"/>
      <c r="I594" s="125"/>
      <c r="J594" s="125"/>
      <c r="K594" s="125"/>
    </row>
    <row r="595" customFormat="false" ht="12.75" hidden="false" customHeight="true" outlineLevel="0" collapsed="false">
      <c r="A595" s="125" t="s">
        <v>12</v>
      </c>
      <c r="B595" s="125"/>
      <c r="C595" s="125"/>
      <c r="D595" s="126"/>
      <c r="E595" s="126"/>
      <c r="F595" s="126"/>
      <c r="G595" s="126"/>
      <c r="H595" s="126"/>
      <c r="I595" s="126"/>
      <c r="J595" s="126"/>
      <c r="K595" s="126"/>
    </row>
    <row r="596" customFormat="false" ht="12.75" hidden="false" customHeight="true" outlineLevel="0" collapsed="false">
      <c r="A596" s="127"/>
      <c r="B596" s="117"/>
      <c r="C596" s="127"/>
      <c r="D596" s="128"/>
      <c r="E596" s="129"/>
      <c r="F596" s="129"/>
      <c r="G596" s="130"/>
      <c r="H596" s="130"/>
      <c r="I596" s="129"/>
      <c r="J596" s="129"/>
      <c r="K596" s="129"/>
    </row>
    <row r="597" customFormat="false" ht="12.75" hidden="false" customHeight="true" outlineLevel="0" collapsed="false">
      <c r="A597" s="131" t="s">
        <v>101</v>
      </c>
      <c r="B597" s="131" t="s">
        <v>102</v>
      </c>
      <c r="C597" s="131"/>
      <c r="D597" s="131" t="s">
        <v>15</v>
      </c>
      <c r="E597" s="17" t="s">
        <v>16</v>
      </c>
      <c r="F597" s="17"/>
      <c r="G597" s="18" t="s">
        <v>17</v>
      </c>
      <c r="H597" s="18"/>
      <c r="I597" s="19" t="s">
        <v>18</v>
      </c>
      <c r="J597" s="19"/>
      <c r="K597" s="19"/>
    </row>
    <row r="598" customFormat="false" ht="12.75" hidden="false" customHeight="true" outlineLevel="0" collapsed="false">
      <c r="A598" s="131"/>
      <c r="B598" s="131"/>
      <c r="C598" s="131"/>
      <c r="D598" s="131"/>
      <c r="E598" s="20" t="s">
        <v>19</v>
      </c>
      <c r="F598" s="20" t="s">
        <v>20</v>
      </c>
      <c r="G598" s="20" t="s">
        <v>21</v>
      </c>
      <c r="H598" s="21" t="s">
        <v>22</v>
      </c>
      <c r="I598" s="20" t="s">
        <v>23</v>
      </c>
      <c r="J598" s="20" t="s">
        <v>24</v>
      </c>
      <c r="K598" s="132" t="s">
        <v>25</v>
      </c>
    </row>
    <row r="599" customFormat="false" ht="26.25" hidden="false" customHeight="true" outlineLevel="0" collapsed="false">
      <c r="A599" s="131"/>
      <c r="B599" s="131"/>
      <c r="C599" s="131"/>
      <c r="D599" s="131"/>
      <c r="E599" s="20"/>
      <c r="F599" s="20"/>
      <c r="G599" s="20"/>
      <c r="H599" s="21"/>
      <c r="I599" s="20"/>
      <c r="J599" s="20"/>
      <c r="K599" s="132"/>
      <c r="O599" s="23"/>
      <c r="P599" s="23"/>
      <c r="Q599" s="23" t="n">
        <v>2013</v>
      </c>
      <c r="R599" s="23" t="n">
        <v>2014</v>
      </c>
      <c r="S599" s="23" t="n">
        <v>2015</v>
      </c>
      <c r="T599" s="23" t="n">
        <v>2016</v>
      </c>
      <c r="U599" s="23"/>
    </row>
    <row r="600" customFormat="false" ht="37.5" hidden="false" customHeight="true" outlineLevel="0" collapsed="false">
      <c r="A600" s="133" t="s">
        <v>26</v>
      </c>
      <c r="B600" s="134" t="s">
        <v>27</v>
      </c>
      <c r="C600" s="134"/>
      <c r="D600" s="135" t="s">
        <v>28</v>
      </c>
      <c r="E600" s="136" t="n">
        <f aca="false">E601</f>
        <v>0</v>
      </c>
      <c r="F600" s="136" t="n">
        <f aca="false">F601</f>
        <v>214.15</v>
      </c>
      <c r="G600" s="136" t="n">
        <f aca="false">G601</f>
        <v>79.791</v>
      </c>
      <c r="H600" s="136" t="n">
        <f aca="false">H601</f>
        <v>303.5</v>
      </c>
      <c r="I600" s="136" t="n">
        <f aca="false">I601</f>
        <v>326.102153971321</v>
      </c>
      <c r="J600" s="136" t="n">
        <f aca="false">J601</f>
        <v>359.005714634394</v>
      </c>
      <c r="K600" s="425" t="n">
        <f aca="false">K601</f>
        <v>392.649678748703</v>
      </c>
      <c r="S600" s="1" t="n">
        <f aca="false">R600*K609*K611/10000</f>
        <v>0</v>
      </c>
    </row>
    <row r="601" customFormat="false" ht="27" hidden="false" customHeight="true" outlineLevel="0" collapsed="false">
      <c r="A601" s="137" t="s">
        <v>104</v>
      </c>
      <c r="B601" s="138" t="s">
        <v>30</v>
      </c>
      <c r="C601" s="138"/>
      <c r="D601" s="139" t="s">
        <v>28</v>
      </c>
      <c r="E601" s="140" t="n">
        <v>0</v>
      </c>
      <c r="F601" s="140" t="n">
        <f aca="false">F604</f>
        <v>214.15</v>
      </c>
      <c r="G601" s="140" t="n">
        <f aca="false">G605</f>
        <v>79.791</v>
      </c>
      <c r="H601" s="140" t="n">
        <f aca="false">F601*H609*H610/10000</f>
        <v>303.5</v>
      </c>
      <c r="I601" s="140" t="n">
        <f aca="false">H601*I609*I611/10000</f>
        <v>326.102153971321</v>
      </c>
      <c r="J601" s="140" t="n">
        <f aca="false">I601*J609*J611/10000</f>
        <v>359.005714634394</v>
      </c>
      <c r="K601" s="426" t="n">
        <f aca="false">J601*K609*K611/10000</f>
        <v>392.649678748703</v>
      </c>
      <c r="Q601" s="81" t="n">
        <f aca="false">F600*H609*дефляторы!E545/10000</f>
        <v>0</v>
      </c>
      <c r="R601" s="81" t="n">
        <f aca="false">H600*I609*I611/10000</f>
        <v>326.102153971321</v>
      </c>
      <c r="S601" s="81" t="n">
        <f aca="false">I600*J609*J611/10000</f>
        <v>359.005714634394</v>
      </c>
      <c r="T601" s="81" t="n">
        <f aca="false">J600*K609*K611/10000</f>
        <v>392.649678748703</v>
      </c>
    </row>
    <row r="602" customFormat="false" ht="33" hidden="false" customHeight="true" outlineLevel="0" collapsed="false">
      <c r="A602" s="137"/>
      <c r="B602" s="141" t="s">
        <v>31</v>
      </c>
      <c r="C602" s="141" t="s">
        <v>32</v>
      </c>
      <c r="D602" s="139"/>
      <c r="E602" s="165"/>
      <c r="F602" s="165"/>
      <c r="G602" s="165"/>
      <c r="H602" s="165"/>
      <c r="I602" s="165"/>
      <c r="J602" s="166"/>
      <c r="K602" s="167"/>
      <c r="O602" s="23"/>
      <c r="P602" s="23"/>
      <c r="Q602" s="23"/>
    </row>
    <row r="603" customFormat="false" ht="12.75" hidden="false" customHeight="true" outlineLevel="0" collapsed="false">
      <c r="A603" s="137"/>
      <c r="B603" s="145"/>
      <c r="C603" s="146"/>
      <c r="D603" s="139" t="s">
        <v>28</v>
      </c>
      <c r="E603" s="165"/>
      <c r="F603" s="165"/>
      <c r="G603" s="165"/>
      <c r="H603" s="165"/>
      <c r="I603" s="165"/>
      <c r="J603" s="165"/>
      <c r="K603" s="188"/>
    </row>
    <row r="604" customFormat="false" ht="52.5" hidden="false" customHeight="true" outlineLevel="0" collapsed="false">
      <c r="A604" s="148" t="s">
        <v>36</v>
      </c>
      <c r="B604" s="138" t="s">
        <v>37</v>
      </c>
      <c r="C604" s="138"/>
      <c r="D604" s="139" t="s">
        <v>28</v>
      </c>
      <c r="E604" s="427" t="n">
        <f aca="false">E605</f>
        <v>283.4</v>
      </c>
      <c r="F604" s="140" t="n">
        <f aca="false">F605</f>
        <v>214.15</v>
      </c>
      <c r="G604" s="140" t="n">
        <f aca="false">G605</f>
        <v>79.791</v>
      </c>
      <c r="H604" s="140" t="n">
        <f aca="false">H605</f>
        <v>303.5</v>
      </c>
      <c r="I604" s="140" t="n">
        <f aca="false">I605</f>
        <v>326.102153971321</v>
      </c>
      <c r="J604" s="140" t="n">
        <f aca="false">J605</f>
        <v>359.005714634394</v>
      </c>
      <c r="K604" s="426" t="n">
        <f aca="false">K605</f>
        <v>392.649678748703</v>
      </c>
    </row>
    <row r="605" customFormat="false" ht="12.75" hidden="false" customHeight="true" outlineLevel="0" collapsed="false">
      <c r="A605" s="150"/>
      <c r="B605" s="138" t="s">
        <v>242</v>
      </c>
      <c r="C605" s="151" t="s">
        <v>243</v>
      </c>
      <c r="D605" s="139" t="s">
        <v>28</v>
      </c>
      <c r="E605" s="152" t="n">
        <v>283.4</v>
      </c>
      <c r="F605" s="152" t="n">
        <v>214.15</v>
      </c>
      <c r="G605" s="152" t="n">
        <v>79.791</v>
      </c>
      <c r="H605" s="152" t="n">
        <v>303.5</v>
      </c>
      <c r="I605" s="152" t="n">
        <f aca="false">I601</f>
        <v>326.102153971321</v>
      </c>
      <c r="J605" s="152" t="n">
        <f aca="false">J601</f>
        <v>359.005714634394</v>
      </c>
      <c r="K605" s="152" t="n">
        <f aca="false">K601</f>
        <v>392.649678748703</v>
      </c>
    </row>
    <row r="606" customFormat="false" ht="51" hidden="false" customHeight="true" outlineLevel="0" collapsed="false">
      <c r="A606" s="150" t="s">
        <v>107</v>
      </c>
      <c r="B606" s="153" t="s">
        <v>38</v>
      </c>
      <c r="C606" s="153"/>
      <c r="D606" s="154"/>
      <c r="E606" s="155"/>
      <c r="F606" s="155"/>
      <c r="G606" s="155"/>
      <c r="H606" s="156"/>
      <c r="I606" s="155"/>
      <c r="J606" s="157"/>
      <c r="K606" s="158"/>
    </row>
    <row r="607" customFormat="false" ht="12.75" hidden="false" customHeight="true" outlineLevel="0" collapsed="false">
      <c r="A607" s="159"/>
      <c r="B607" s="160" t="s">
        <v>108</v>
      </c>
      <c r="C607" s="160"/>
      <c r="D607" s="161" t="s">
        <v>28</v>
      </c>
      <c r="E607" s="162"/>
      <c r="F607" s="162"/>
      <c r="G607" s="162"/>
      <c r="H607" s="162"/>
      <c r="I607" s="162"/>
      <c r="J607" s="163"/>
      <c r="K607" s="164"/>
    </row>
    <row r="608" customFormat="false" ht="12.75" hidden="false" customHeight="true" outlineLevel="0" collapsed="false">
      <c r="A608" s="148" t="s">
        <v>109</v>
      </c>
      <c r="B608" s="138" t="s">
        <v>110</v>
      </c>
      <c r="C608" s="138"/>
      <c r="D608" s="139" t="s">
        <v>28</v>
      </c>
      <c r="E608" s="165"/>
      <c r="F608" s="165"/>
      <c r="G608" s="165"/>
      <c r="H608" s="165"/>
      <c r="I608" s="165"/>
      <c r="J608" s="166"/>
      <c r="K608" s="167"/>
    </row>
    <row r="609" customFormat="false" ht="41.25" hidden="false" customHeight="true" outlineLevel="0" collapsed="false">
      <c r="A609" s="148" t="s">
        <v>41</v>
      </c>
      <c r="B609" s="138" t="s">
        <v>42</v>
      </c>
      <c r="C609" s="138"/>
      <c r="D609" s="168" t="s">
        <v>43</v>
      </c>
      <c r="E609" s="365" t="n">
        <f aca="false">'расчет темпов по предприятиям'!I312</f>
        <v>151.80428452579</v>
      </c>
      <c r="F609" s="365" t="n">
        <f aca="false">'расчет темпов по предприятиям'!L312</f>
        <v>93.9886966946395</v>
      </c>
      <c r="G609" s="365" t="n">
        <f aca="false">'расчет темпов по предприятиям'!L332</f>
        <v>27.5913965009093</v>
      </c>
      <c r="H609" s="365" t="n">
        <f aca="false">'расчет темпов по предприятиям'!F322</f>
        <v>35.8345481049563</v>
      </c>
      <c r="I609" s="365" t="n">
        <f aca="false">'расчет темпов по предприятиям'!I322</f>
        <v>101.749211837689</v>
      </c>
      <c r="J609" s="365" t="n">
        <f aca="false">'расчет темпов по предприятиям'!L322</f>
        <v>104.947526236882</v>
      </c>
      <c r="K609" s="428" t="n">
        <f aca="false">'расчет темпов по предприятиям'!F332</f>
        <v>104.761904761905</v>
      </c>
      <c r="O609" s="23" t="n">
        <v>2012</v>
      </c>
      <c r="P609" s="23" t="s">
        <v>111</v>
      </c>
      <c r="Q609" s="23" t="n">
        <v>2014</v>
      </c>
      <c r="R609" s="1" t="n">
        <v>2015</v>
      </c>
      <c r="S609" s="1" t="n">
        <v>2016</v>
      </c>
    </row>
    <row r="610" customFormat="false" ht="41.25" hidden="false" customHeight="true" outlineLevel="0" collapsed="false">
      <c r="A610" s="148" t="s">
        <v>44</v>
      </c>
      <c r="B610" s="138" t="s">
        <v>45</v>
      </c>
      <c r="C610" s="138"/>
      <c r="D610" s="168" t="s">
        <v>43</v>
      </c>
      <c r="E610" s="76" t="n">
        <v>93.9</v>
      </c>
      <c r="F610" s="76" t="n">
        <f aca="false">F604/E604/F609*10000</f>
        <v>80.3975112955758</v>
      </c>
      <c r="G610" s="76" t="n">
        <f aca="false">G604/133/G609*10000</f>
        <v>217.43456544771</v>
      </c>
      <c r="H610" s="76" t="n">
        <f aca="false">H604/F604/H609*10000</f>
        <v>395.492893829877</v>
      </c>
      <c r="I610" s="172" t="s">
        <v>46</v>
      </c>
      <c r="J610" s="172" t="s">
        <v>46</v>
      </c>
      <c r="K610" s="173" t="s">
        <v>46</v>
      </c>
      <c r="M610" s="2" t="s">
        <v>47</v>
      </c>
      <c r="O610" s="81" t="e">
        <f aca="false">F600/E600/F609*10000</f>
        <v>#DIV/0!</v>
      </c>
      <c r="P610" s="81" t="n">
        <f aca="false">G600/25.4/G609*10000</f>
        <v>1138.5353230136</v>
      </c>
      <c r="Q610" s="81" t="n">
        <f aca="false">H600/F600/H609*10000</f>
        <v>395.492893829877</v>
      </c>
      <c r="R610" s="81" t="n">
        <f aca="false">I600/H600/I609*10000</f>
        <v>105.6</v>
      </c>
      <c r="S610" s="81" t="n">
        <f aca="false">J600/I600/J609*10000</f>
        <v>104.9</v>
      </c>
      <c r="T610" s="1" t="n">
        <f aca="false">K600/J600/K609*10000</f>
        <v>104.4</v>
      </c>
      <c r="V610" s="1"/>
    </row>
    <row r="611" customFormat="false" ht="39.75" hidden="false" customHeight="true" outlineLevel="0" collapsed="false">
      <c r="A611" s="148" t="s">
        <v>48</v>
      </c>
      <c r="B611" s="138" t="s">
        <v>49</v>
      </c>
      <c r="C611" s="138"/>
      <c r="D611" s="168" t="s">
        <v>43</v>
      </c>
      <c r="E611" s="172" t="s">
        <v>46</v>
      </c>
      <c r="F611" s="172" t="s">
        <v>46</v>
      </c>
      <c r="G611" s="172" t="s">
        <v>46</v>
      </c>
      <c r="H611" s="172" t="s">
        <v>46</v>
      </c>
      <c r="I611" s="366" t="n">
        <v>105.6</v>
      </c>
      <c r="J611" s="366" t="n">
        <v>104.9</v>
      </c>
      <c r="K611" s="367" t="n">
        <v>104.4</v>
      </c>
      <c r="Y611" s="1" t="n">
        <f aca="false">E612*E613*12/1000</f>
        <v>106397.4</v>
      </c>
      <c r="Z611" s="1" t="n">
        <f aca="false">F612*F613*12/1000</f>
        <v>108930.24</v>
      </c>
      <c r="AA611" s="1" t="n">
        <f aca="false">G612*G613*12/1000</f>
        <v>112418.28</v>
      </c>
      <c r="AB611" s="1" t="n">
        <f aca="false">H612*H613*12/1000</f>
        <v>112907.52</v>
      </c>
      <c r="AC611" s="1" t="n">
        <f aca="false">I612*I613*12/1000</f>
        <v>117201.6</v>
      </c>
      <c r="AD611" s="1" t="n">
        <f aca="false">J612*J613*12/1000</f>
        <v>121282.2</v>
      </c>
      <c r="AE611" s="1" t="n">
        <f aca="false">K612*K613*12/1000</f>
        <v>125036.64</v>
      </c>
      <c r="AF611" s="23" t="n">
        <f aca="false">AE611+AD611+AC611+AB611+AA611+Z611+Y611</f>
        <v>804173.88</v>
      </c>
    </row>
    <row r="612" customFormat="false" ht="12.75" hidden="false" customHeight="true" outlineLevel="0" collapsed="false">
      <c r="A612" s="148" t="s">
        <v>50</v>
      </c>
      <c r="B612" s="138" t="s">
        <v>112</v>
      </c>
      <c r="C612" s="138"/>
      <c r="D612" s="126" t="s">
        <v>52</v>
      </c>
      <c r="E612" s="176" t="n">
        <v>383</v>
      </c>
      <c r="F612" s="176" t="n">
        <v>347</v>
      </c>
      <c r="G612" s="176" t="n">
        <v>351</v>
      </c>
      <c r="H612" s="176" t="n">
        <v>352</v>
      </c>
      <c r="I612" s="176" t="n">
        <v>360</v>
      </c>
      <c r="J612" s="176" t="n">
        <v>365</v>
      </c>
      <c r="K612" s="177" t="n">
        <v>372</v>
      </c>
    </row>
    <row r="613" customFormat="false" ht="12.75" hidden="false" customHeight="true" outlineLevel="0" collapsed="false">
      <c r="A613" s="148" t="s">
        <v>54</v>
      </c>
      <c r="B613" s="138" t="s">
        <v>113</v>
      </c>
      <c r="C613" s="138"/>
      <c r="D613" s="126" t="s">
        <v>56</v>
      </c>
      <c r="E613" s="178" t="n">
        <v>23150</v>
      </c>
      <c r="F613" s="178" t="n">
        <v>26160</v>
      </c>
      <c r="G613" s="178" t="n">
        <v>26690</v>
      </c>
      <c r="H613" s="178" t="n">
        <v>26730</v>
      </c>
      <c r="I613" s="178" t="n">
        <v>27130</v>
      </c>
      <c r="J613" s="178" t="n">
        <v>27690</v>
      </c>
      <c r="K613" s="178" t="n">
        <v>28010</v>
      </c>
    </row>
    <row r="614" customFormat="false" ht="30" hidden="false" customHeight="true" outlineLevel="0" collapsed="false">
      <c r="A614" s="148" t="s">
        <v>57</v>
      </c>
      <c r="B614" s="138" t="s">
        <v>58</v>
      </c>
      <c r="C614" s="138"/>
      <c r="D614" s="139" t="s">
        <v>28</v>
      </c>
      <c r="E614" s="165" t="n">
        <f aca="false">E616+E617+E618+E619+E620+E621</f>
        <v>228</v>
      </c>
      <c r="F614" s="181" t="n">
        <f aca="false">F616+F617+F618+F619+F620+F621</f>
        <v>223.89</v>
      </c>
      <c r="G614" s="181" t="n">
        <f aca="false">G616+G617+G618+G619+G620+G621</f>
        <v>91.6</v>
      </c>
      <c r="H614" s="181" t="n">
        <f aca="false">H616+H617+H618+H619+H620+H621</f>
        <v>230.7</v>
      </c>
      <c r="I614" s="181" t="n">
        <f aca="false">I616+I617+I618+I619+I620+I621</f>
        <v>259.4</v>
      </c>
      <c r="J614" s="181" t="n">
        <f aca="false">J616+J617+J618+J619+J620+J621</f>
        <v>294.25</v>
      </c>
      <c r="K614" s="227" t="n">
        <f aca="false">K616+K617+K618+K619+K620+K621</f>
        <v>321.01</v>
      </c>
    </row>
    <row r="615" customFormat="false" ht="12.75" hidden="false" customHeight="true" outlineLevel="0" collapsed="false">
      <c r="A615" s="148"/>
      <c r="B615" s="138" t="s">
        <v>114</v>
      </c>
      <c r="C615" s="138"/>
      <c r="D615" s="139"/>
      <c r="E615" s="165"/>
      <c r="F615" s="429"/>
      <c r="G615" s="429"/>
      <c r="H615" s="429"/>
      <c r="I615" s="429"/>
      <c r="J615" s="430"/>
      <c r="K615" s="431"/>
    </row>
    <row r="616" customFormat="false" ht="12.75" hidden="false" customHeight="true" outlineLevel="0" collapsed="false">
      <c r="A616" s="148" t="s">
        <v>115</v>
      </c>
      <c r="B616" s="138" t="s">
        <v>116</v>
      </c>
      <c r="C616" s="138"/>
      <c r="D616" s="139" t="s">
        <v>61</v>
      </c>
      <c r="E616" s="165" t="n">
        <v>110</v>
      </c>
      <c r="F616" s="181" t="n">
        <v>128.59</v>
      </c>
      <c r="G616" s="181" t="n">
        <v>48.2</v>
      </c>
      <c r="H616" s="181" t="n">
        <v>170</v>
      </c>
      <c r="I616" s="181" t="n">
        <v>190</v>
      </c>
      <c r="J616" s="181" t="n">
        <v>210</v>
      </c>
      <c r="K616" s="227" t="n">
        <v>230</v>
      </c>
      <c r="W616" s="81"/>
      <c r="X616" s="81"/>
      <c r="Y616" s="81"/>
      <c r="Z616" s="81"/>
      <c r="AA616" s="81"/>
      <c r="AB616" s="81"/>
      <c r="AC616" s="81"/>
    </row>
    <row r="617" customFormat="false" ht="12.75" hidden="false" customHeight="true" outlineLevel="0" collapsed="false">
      <c r="A617" s="148" t="s">
        <v>117</v>
      </c>
      <c r="B617" s="138" t="s">
        <v>62</v>
      </c>
      <c r="C617" s="138"/>
      <c r="D617" s="139" t="s">
        <v>28</v>
      </c>
      <c r="E617" s="165" t="n">
        <v>62.8</v>
      </c>
      <c r="F617" s="181" t="n">
        <v>51.3</v>
      </c>
      <c r="G617" s="181" t="n">
        <v>21.5</v>
      </c>
      <c r="H617" s="181" t="n">
        <v>21.7</v>
      </c>
      <c r="I617" s="181" t="n">
        <v>22.6</v>
      </c>
      <c r="J617" s="181" t="n">
        <v>23.2</v>
      </c>
      <c r="K617" s="227" t="n">
        <v>23.6</v>
      </c>
    </row>
    <row r="618" customFormat="false" ht="27" hidden="false" customHeight="true" outlineLevel="0" collapsed="false">
      <c r="A618" s="148" t="s">
        <v>118</v>
      </c>
      <c r="B618" s="138" t="s">
        <v>119</v>
      </c>
      <c r="C618" s="138"/>
      <c r="D618" s="139" t="s">
        <v>28</v>
      </c>
      <c r="E618" s="165" t="n">
        <v>19</v>
      </c>
      <c r="F618" s="181" t="n">
        <v>4.3</v>
      </c>
      <c r="G618" s="181" t="n">
        <v>1.7</v>
      </c>
      <c r="H618" s="181" t="n">
        <v>1.8</v>
      </c>
      <c r="I618" s="181" t="n">
        <v>1.9</v>
      </c>
      <c r="J618" s="181" t="n">
        <v>2</v>
      </c>
      <c r="K618" s="227" t="n">
        <v>2.1</v>
      </c>
    </row>
    <row r="619" customFormat="false" ht="27" hidden="false" customHeight="true" outlineLevel="0" collapsed="false">
      <c r="A619" s="148" t="s">
        <v>120</v>
      </c>
      <c r="B619" s="138" t="s">
        <v>64</v>
      </c>
      <c r="C619" s="138"/>
      <c r="D619" s="139" t="s">
        <v>28</v>
      </c>
      <c r="E619" s="165" t="n">
        <v>14.8</v>
      </c>
      <c r="F619" s="181" t="n">
        <v>20.4</v>
      </c>
      <c r="G619" s="181" t="n">
        <v>11</v>
      </c>
      <c r="H619" s="181" t="n">
        <v>21.7</v>
      </c>
      <c r="I619" s="181" t="n">
        <v>22.3</v>
      </c>
      <c r="J619" s="181" t="n">
        <v>23.4</v>
      </c>
      <c r="K619" s="227" t="n">
        <v>24.6</v>
      </c>
    </row>
    <row r="620" customFormat="false" ht="12.75" hidden="false" customHeight="true" outlineLevel="0" collapsed="false">
      <c r="A620" s="148" t="s">
        <v>121</v>
      </c>
      <c r="B620" s="138" t="s">
        <v>65</v>
      </c>
      <c r="C620" s="138"/>
      <c r="D620" s="139" t="s">
        <v>28</v>
      </c>
      <c r="E620" s="165" t="n">
        <v>2.1</v>
      </c>
      <c r="F620" s="181" t="n">
        <v>0.5</v>
      </c>
      <c r="G620" s="181" t="n">
        <v>0.2</v>
      </c>
      <c r="H620" s="181" t="n">
        <v>0.5</v>
      </c>
      <c r="I620" s="181" t="n">
        <v>0.6</v>
      </c>
      <c r="J620" s="181" t="n">
        <v>0.65</v>
      </c>
      <c r="K620" s="227" t="n">
        <v>0.71</v>
      </c>
    </row>
    <row r="621" customFormat="false" ht="27.75" hidden="false" customHeight="true" outlineLevel="0" collapsed="false">
      <c r="A621" s="148" t="s">
        <v>122</v>
      </c>
      <c r="B621" s="138" t="s">
        <v>66</v>
      </c>
      <c r="C621" s="138"/>
      <c r="D621" s="139" t="s">
        <v>28</v>
      </c>
      <c r="E621" s="181" t="n">
        <v>19.3</v>
      </c>
      <c r="F621" s="181" t="n">
        <v>18.8</v>
      </c>
      <c r="G621" s="181" t="n">
        <v>9</v>
      </c>
      <c r="H621" s="181" t="n">
        <v>15</v>
      </c>
      <c r="I621" s="181" t="n">
        <v>22</v>
      </c>
      <c r="J621" s="181" t="n">
        <v>35</v>
      </c>
      <c r="K621" s="227" t="n">
        <v>40</v>
      </c>
    </row>
    <row r="622" s="3" customFormat="true" ht="12.75" hidden="false" customHeight="true" outlineLevel="0" collapsed="false">
      <c r="A622" s="226" t="s">
        <v>67</v>
      </c>
      <c r="B622" s="179" t="s">
        <v>123</v>
      </c>
      <c r="C622" s="179"/>
      <c r="D622" s="180" t="s">
        <v>28</v>
      </c>
      <c r="E622" s="181" t="n">
        <v>252</v>
      </c>
      <c r="F622" s="181" t="n">
        <v>151</v>
      </c>
      <c r="G622" s="181" t="n">
        <v>64.7</v>
      </c>
      <c r="H622" s="181" t="n">
        <v>143</v>
      </c>
      <c r="I622" s="181" t="n">
        <v>150</v>
      </c>
      <c r="J622" s="181" t="n">
        <v>160</v>
      </c>
      <c r="K622" s="227" t="n">
        <v>180</v>
      </c>
    </row>
    <row r="623" customFormat="false" ht="27" hidden="false" customHeight="true" outlineLevel="0" collapsed="false">
      <c r="A623" s="148" t="s">
        <v>69</v>
      </c>
      <c r="B623" s="189" t="s">
        <v>70</v>
      </c>
      <c r="C623" s="189"/>
      <c r="D623" s="139" t="s">
        <v>28</v>
      </c>
      <c r="E623" s="181" t="n">
        <v>180.2</v>
      </c>
      <c r="F623" s="181" t="n">
        <v>202.9</v>
      </c>
      <c r="G623" s="181" t="n">
        <v>213</v>
      </c>
      <c r="H623" s="181" t="n">
        <v>223.3</v>
      </c>
      <c r="I623" s="181" t="n">
        <v>234</v>
      </c>
      <c r="J623" s="432" t="n">
        <v>246</v>
      </c>
      <c r="K623" s="433" t="n">
        <v>260</v>
      </c>
    </row>
    <row r="624" customFormat="false" ht="43.5" hidden="false" customHeight="true" outlineLevel="0" collapsed="false">
      <c r="A624" s="148" t="s">
        <v>71</v>
      </c>
      <c r="B624" s="189" t="s">
        <v>72</v>
      </c>
      <c r="C624" s="189"/>
      <c r="D624" s="139" t="s">
        <v>28</v>
      </c>
      <c r="E624" s="181" t="n">
        <v>15.3</v>
      </c>
      <c r="F624" s="181" t="n">
        <v>152.3</v>
      </c>
      <c r="G624" s="181" t="n">
        <v>149.5</v>
      </c>
      <c r="H624" s="181" t="n">
        <v>157</v>
      </c>
      <c r="I624" s="181" t="n">
        <v>165</v>
      </c>
      <c r="J624" s="432" t="n">
        <v>173</v>
      </c>
      <c r="K624" s="433" t="n">
        <v>182</v>
      </c>
    </row>
    <row r="625" customFormat="false" ht="54" hidden="false" customHeight="true" outlineLevel="0" collapsed="false">
      <c r="A625" s="148" t="s">
        <v>73</v>
      </c>
      <c r="B625" s="190" t="s">
        <v>74</v>
      </c>
      <c r="C625" s="190"/>
      <c r="D625" s="139" t="s">
        <v>28</v>
      </c>
      <c r="E625" s="181" t="n">
        <v>81.2</v>
      </c>
      <c r="F625" s="181" t="n">
        <v>150.3</v>
      </c>
      <c r="G625" s="181" t="n">
        <v>151.3</v>
      </c>
      <c r="H625" s="181" t="n">
        <v>160</v>
      </c>
      <c r="I625" s="181" t="n">
        <v>168</v>
      </c>
      <c r="J625" s="432" t="n">
        <v>176</v>
      </c>
      <c r="K625" s="433" t="n">
        <v>185</v>
      </c>
    </row>
    <row r="626" customFormat="false" ht="42.75" hidden="false" customHeight="true" outlineLevel="0" collapsed="false">
      <c r="A626" s="148" t="s">
        <v>75</v>
      </c>
      <c r="B626" s="138" t="s">
        <v>124</v>
      </c>
      <c r="C626" s="138"/>
      <c r="D626" s="139" t="s">
        <v>77</v>
      </c>
      <c r="E626" s="181" t="n">
        <v>78</v>
      </c>
      <c r="F626" s="181" t="n">
        <v>70</v>
      </c>
      <c r="G626" s="181" t="n">
        <v>68</v>
      </c>
      <c r="H626" s="181" t="n">
        <v>68</v>
      </c>
      <c r="I626" s="181" t="n">
        <v>69</v>
      </c>
      <c r="J626" s="432" t="n">
        <v>70</v>
      </c>
      <c r="K626" s="433" t="n">
        <v>70</v>
      </c>
    </row>
    <row r="627" customFormat="false" ht="32.25" hidden="false" customHeight="true" outlineLevel="0" collapsed="false">
      <c r="A627" s="148" t="s">
        <v>78</v>
      </c>
      <c r="B627" s="138" t="s">
        <v>125</v>
      </c>
      <c r="C627" s="138"/>
      <c r="D627" s="191"/>
      <c r="E627" s="165"/>
      <c r="F627" s="182"/>
      <c r="G627" s="182"/>
      <c r="H627" s="182"/>
      <c r="I627" s="182"/>
      <c r="J627" s="183"/>
      <c r="K627" s="184"/>
    </row>
    <row r="628" customFormat="false" ht="12.75" hidden="false" customHeight="true" outlineLevel="0" collapsed="false">
      <c r="A628" s="148"/>
      <c r="B628" s="192" t="s">
        <v>244</v>
      </c>
      <c r="C628" s="192"/>
      <c r="D628" s="193" t="s">
        <v>126</v>
      </c>
      <c r="E628" s="165" t="n">
        <v>2919.5</v>
      </c>
      <c r="F628" s="165" t="n">
        <v>2744</v>
      </c>
      <c r="G628" s="165" t="n">
        <v>440</v>
      </c>
      <c r="H628" s="165" t="n">
        <v>983.3</v>
      </c>
      <c r="I628" s="165" t="n">
        <v>1000.5</v>
      </c>
      <c r="J628" s="165" t="n">
        <v>1050</v>
      </c>
      <c r="K628" s="188" t="n">
        <v>1100</v>
      </c>
    </row>
    <row r="629" customFormat="false" ht="12.75" hidden="false" customHeight="true" outlineLevel="0" collapsed="false">
      <c r="A629" s="148"/>
      <c r="B629" s="192" t="s">
        <v>127</v>
      </c>
      <c r="C629" s="192"/>
      <c r="D629" s="194"/>
      <c r="E629" s="195"/>
      <c r="F629" s="195"/>
      <c r="G629" s="195"/>
      <c r="H629" s="195"/>
      <c r="I629" s="195"/>
      <c r="J629" s="166"/>
      <c r="K629" s="167"/>
    </row>
    <row r="630" customFormat="false" ht="12.75" hidden="false" customHeight="true" outlineLevel="0" collapsed="false">
      <c r="A630" s="148"/>
      <c r="B630" s="192" t="s">
        <v>127</v>
      </c>
      <c r="C630" s="192"/>
      <c r="D630" s="192"/>
      <c r="E630" s="196"/>
      <c r="F630" s="196"/>
      <c r="G630" s="196"/>
      <c r="H630" s="196"/>
      <c r="I630" s="196"/>
      <c r="J630" s="197"/>
      <c r="K630" s="198"/>
    </row>
    <row r="631" customFormat="false" ht="17.25" hidden="false" customHeight="true" outlineLevel="0" collapsed="false">
      <c r="A631" s="199" t="s">
        <v>86</v>
      </c>
      <c r="B631" s="200" t="s">
        <v>87</v>
      </c>
      <c r="C631" s="200"/>
      <c r="D631" s="126" t="s">
        <v>28</v>
      </c>
      <c r="E631" s="194" t="n">
        <f aca="false">E633+E634+E639</f>
        <v>0</v>
      </c>
      <c r="F631" s="194" t="n">
        <f aca="false">F633+F634+F639</f>
        <v>0</v>
      </c>
      <c r="G631" s="194" t="n">
        <f aca="false">G633+G634+G639</f>
        <v>0</v>
      </c>
      <c r="H631" s="194" t="n">
        <f aca="false">H633+H634+H639</f>
        <v>0</v>
      </c>
      <c r="I631" s="194" t="n">
        <f aca="false">I633+I634+I639</f>
        <v>0</v>
      </c>
      <c r="J631" s="194" t="n">
        <f aca="false">J633+J634+J639</f>
        <v>0</v>
      </c>
      <c r="K631" s="194" t="n">
        <f aca="false">K633+K634+K639</f>
        <v>0</v>
      </c>
    </row>
    <row r="632" customFormat="false" ht="12.75" hidden="false" customHeight="true" outlineLevel="0" collapsed="false">
      <c r="A632" s="199"/>
      <c r="B632" s="201" t="s">
        <v>88</v>
      </c>
      <c r="C632" s="201"/>
      <c r="D632" s="202"/>
      <c r="E632" s="203"/>
      <c r="F632" s="203"/>
      <c r="G632" s="203"/>
      <c r="H632" s="203"/>
      <c r="I632" s="203"/>
      <c r="J632" s="204"/>
      <c r="K632" s="205"/>
    </row>
    <row r="633" customFormat="false" ht="12.75" hidden="false" customHeight="true" outlineLevel="0" collapsed="false">
      <c r="A633" s="199"/>
      <c r="B633" s="201" t="s">
        <v>128</v>
      </c>
      <c r="C633" s="201"/>
      <c r="D633" s="126" t="s">
        <v>28</v>
      </c>
      <c r="E633" s="203"/>
      <c r="F633" s="203"/>
      <c r="G633" s="203"/>
      <c r="H633" s="203"/>
      <c r="I633" s="203"/>
      <c r="J633" s="204"/>
      <c r="K633" s="205"/>
    </row>
    <row r="634" customFormat="false" ht="12.75" hidden="false" customHeight="true" outlineLevel="0" collapsed="false">
      <c r="A634" s="199"/>
      <c r="B634" s="201" t="s">
        <v>129</v>
      </c>
      <c r="C634" s="201"/>
      <c r="D634" s="126" t="s">
        <v>28</v>
      </c>
      <c r="E634" s="204"/>
      <c r="F634" s="204"/>
      <c r="G634" s="204"/>
      <c r="H634" s="204"/>
      <c r="I634" s="204"/>
      <c r="J634" s="204"/>
      <c r="K634" s="205"/>
    </row>
    <row r="635" customFormat="false" ht="12.75" hidden="false" customHeight="true" outlineLevel="0" collapsed="false">
      <c r="A635" s="199"/>
      <c r="B635" s="200" t="s">
        <v>130</v>
      </c>
      <c r="C635" s="200"/>
      <c r="D635" s="204"/>
      <c r="E635" s="204"/>
      <c r="F635" s="204"/>
      <c r="G635" s="204"/>
      <c r="H635" s="204"/>
      <c r="I635" s="204"/>
      <c r="J635" s="204"/>
      <c r="K635" s="205"/>
    </row>
    <row r="636" customFormat="false" ht="12.75" hidden="false" customHeight="true" outlineLevel="0" collapsed="false">
      <c r="A636" s="199"/>
      <c r="B636" s="200" t="s">
        <v>131</v>
      </c>
      <c r="C636" s="200"/>
      <c r="D636" s="126" t="s">
        <v>28</v>
      </c>
      <c r="E636" s="203"/>
      <c r="F636" s="203"/>
      <c r="G636" s="203"/>
      <c r="H636" s="203"/>
      <c r="I636" s="203"/>
      <c r="J636" s="204"/>
      <c r="K636" s="205"/>
    </row>
    <row r="637" customFormat="false" ht="12.75" hidden="false" customHeight="true" outlineLevel="0" collapsed="false">
      <c r="A637" s="199"/>
      <c r="B637" s="200" t="s">
        <v>132</v>
      </c>
      <c r="C637" s="200"/>
      <c r="D637" s="126" t="s">
        <v>28</v>
      </c>
      <c r="E637" s="203"/>
      <c r="F637" s="203"/>
      <c r="G637" s="203"/>
      <c r="H637" s="203"/>
      <c r="I637" s="203"/>
      <c r="J637" s="204"/>
      <c r="K637" s="205"/>
    </row>
    <row r="638" customFormat="false" ht="12.75" hidden="false" customHeight="true" outlineLevel="0" collapsed="false">
      <c r="A638" s="199"/>
      <c r="B638" s="200" t="s">
        <v>133</v>
      </c>
      <c r="C638" s="200"/>
      <c r="D638" s="126" t="s">
        <v>28</v>
      </c>
      <c r="E638" s="204"/>
      <c r="F638" s="204"/>
      <c r="G638" s="204"/>
      <c r="H638" s="204"/>
      <c r="I638" s="204"/>
      <c r="J638" s="204"/>
      <c r="K638" s="205"/>
    </row>
    <row r="639" customFormat="false" ht="12.75" hidden="false" customHeight="true" outlineLevel="0" collapsed="false">
      <c r="A639" s="199"/>
      <c r="B639" s="206" t="s">
        <v>134</v>
      </c>
      <c r="C639" s="206"/>
      <c r="D639" s="207" t="s">
        <v>28</v>
      </c>
      <c r="E639" s="208"/>
      <c r="F639" s="208"/>
      <c r="G639" s="208"/>
      <c r="H639" s="208"/>
      <c r="I639" s="208"/>
      <c r="J639" s="208"/>
      <c r="K639" s="209"/>
    </row>
    <row r="640" customFormat="false" ht="12.75" hidden="false" customHeight="true" outlineLevel="0" collapsed="false">
      <c r="A640" s="117"/>
      <c r="B640" s="117"/>
      <c r="C640" s="117"/>
      <c r="D640" s="117"/>
      <c r="E640" s="117"/>
      <c r="F640" s="117"/>
      <c r="G640" s="117"/>
      <c r="H640" s="117"/>
      <c r="I640" s="118" t="s">
        <v>245</v>
      </c>
      <c r="J640" s="118"/>
      <c r="K640" s="118"/>
    </row>
    <row r="641" customFormat="false" ht="12.75" hidden="false" customHeight="true" outlineLevel="0" collapsed="false">
      <c r="A641" s="118" t="s">
        <v>1</v>
      </c>
      <c r="B641" s="118"/>
      <c r="C641" s="118"/>
      <c r="D641" s="118"/>
      <c r="E641" s="118"/>
      <c r="F641" s="118"/>
      <c r="G641" s="118"/>
      <c r="H641" s="118"/>
      <c r="I641" s="118"/>
      <c r="J641" s="118"/>
      <c r="K641" s="118"/>
    </row>
    <row r="642" customFormat="false" ht="12.75" hidden="false" customHeight="true" outlineLevel="0" collapsed="false">
      <c r="A642" s="6" t="s">
        <v>2</v>
      </c>
      <c r="B642" s="6"/>
      <c r="C642" s="6"/>
      <c r="D642" s="6"/>
      <c r="E642" s="6"/>
      <c r="F642" s="6"/>
      <c r="G642" s="6"/>
      <c r="H642" s="6"/>
      <c r="I642" s="6"/>
      <c r="J642" s="6"/>
      <c r="K642" s="6"/>
    </row>
    <row r="643" customFormat="false" ht="12.75" hidden="false" customHeight="true" outlineLevel="0" collapsed="false">
      <c r="A643" s="119" t="s">
        <v>246</v>
      </c>
      <c r="B643" s="119"/>
      <c r="C643" s="119"/>
      <c r="D643" s="119"/>
      <c r="E643" s="119"/>
      <c r="F643" s="119"/>
      <c r="G643" s="119"/>
      <c r="H643" s="119"/>
      <c r="I643" s="119"/>
      <c r="J643" s="119"/>
      <c r="K643" s="119"/>
    </row>
    <row r="644" customFormat="false" ht="12.75" hidden="false" customHeight="true" outlineLevel="0" collapsed="false">
      <c r="A644" s="120" t="s">
        <v>4</v>
      </c>
      <c r="B644" s="120"/>
      <c r="C644" s="120"/>
      <c r="D644" s="120"/>
      <c r="E644" s="120"/>
      <c r="F644" s="120"/>
      <c r="G644" s="120"/>
      <c r="H644" s="120"/>
      <c r="I644" s="120"/>
      <c r="J644" s="120"/>
      <c r="K644" s="120"/>
    </row>
    <row r="645" customFormat="false" ht="12.75" hidden="false" customHeight="true" outlineLevel="0" collapsed="false">
      <c r="A645" s="121" t="s">
        <v>5</v>
      </c>
      <c r="B645" s="121"/>
      <c r="C645" s="121"/>
      <c r="D645" s="122" t="s">
        <v>98</v>
      </c>
      <c r="E645" s="122"/>
      <c r="F645" s="122"/>
      <c r="G645" s="122"/>
      <c r="H645" s="122"/>
      <c r="I645" s="122"/>
      <c r="J645" s="122"/>
      <c r="K645" s="122"/>
    </row>
    <row r="646" customFormat="false" ht="18.75" hidden="false" customHeight="true" outlineLevel="0" collapsed="false">
      <c r="A646" s="123" t="s">
        <v>7</v>
      </c>
      <c r="B646" s="123"/>
      <c r="C646" s="123"/>
      <c r="D646" s="124" t="s">
        <v>99</v>
      </c>
      <c r="E646" s="124"/>
      <c r="F646" s="124"/>
      <c r="G646" s="124"/>
      <c r="H646" s="124"/>
      <c r="I646" s="124"/>
      <c r="J646" s="124"/>
      <c r="K646" s="124"/>
    </row>
    <row r="647" customFormat="false" ht="15.75" hidden="false" customHeight="true" outlineLevel="0" collapsed="false">
      <c r="A647" s="124" t="s">
        <v>9</v>
      </c>
      <c r="B647" s="124"/>
      <c r="C647" s="124"/>
      <c r="D647" s="124" t="s">
        <v>247</v>
      </c>
      <c r="E647" s="124"/>
      <c r="F647" s="124"/>
      <c r="G647" s="124"/>
      <c r="H647" s="124"/>
      <c r="I647" s="124"/>
      <c r="J647" s="124"/>
      <c r="K647" s="124"/>
    </row>
    <row r="648" customFormat="false" ht="12.75" hidden="false" customHeight="true" outlineLevel="0" collapsed="false">
      <c r="A648" s="124" t="s">
        <v>11</v>
      </c>
      <c r="B648" s="124"/>
      <c r="C648" s="124"/>
      <c r="D648" s="125"/>
      <c r="E648" s="125"/>
      <c r="F648" s="125"/>
      <c r="G648" s="125"/>
      <c r="H648" s="125"/>
      <c r="I648" s="125"/>
      <c r="J648" s="125"/>
      <c r="K648" s="125"/>
    </row>
    <row r="649" customFormat="false" ht="12.75" hidden="false" customHeight="true" outlineLevel="0" collapsed="false">
      <c r="A649" s="125" t="s">
        <v>12</v>
      </c>
      <c r="B649" s="125"/>
      <c r="C649" s="125"/>
      <c r="D649" s="126"/>
      <c r="E649" s="126"/>
      <c r="F649" s="126"/>
      <c r="G649" s="126"/>
      <c r="H649" s="126"/>
      <c r="I649" s="126"/>
      <c r="J649" s="126"/>
      <c r="K649" s="126"/>
    </row>
    <row r="650" customFormat="false" ht="12.75" hidden="false" customHeight="true" outlineLevel="0" collapsed="false">
      <c r="A650" s="127"/>
      <c r="B650" s="117"/>
      <c r="C650" s="127"/>
      <c r="D650" s="128"/>
      <c r="E650" s="129"/>
      <c r="F650" s="129"/>
      <c r="G650" s="130"/>
      <c r="H650" s="130"/>
      <c r="I650" s="129"/>
      <c r="J650" s="129"/>
      <c r="K650" s="129"/>
    </row>
    <row r="651" customFormat="false" ht="12.75" hidden="false" customHeight="true" outlineLevel="0" collapsed="false">
      <c r="A651" s="131" t="s">
        <v>101</v>
      </c>
      <c r="B651" s="131" t="s">
        <v>102</v>
      </c>
      <c r="C651" s="131"/>
      <c r="D651" s="131" t="s">
        <v>15</v>
      </c>
      <c r="E651" s="17" t="s">
        <v>16</v>
      </c>
      <c r="F651" s="17"/>
      <c r="G651" s="18" t="s">
        <v>17</v>
      </c>
      <c r="H651" s="18"/>
      <c r="I651" s="19" t="s">
        <v>18</v>
      </c>
      <c r="J651" s="19"/>
      <c r="K651" s="19"/>
    </row>
    <row r="652" customFormat="false" ht="12.75" hidden="false" customHeight="true" outlineLevel="0" collapsed="false">
      <c r="A652" s="131"/>
      <c r="B652" s="131"/>
      <c r="C652" s="131"/>
      <c r="D652" s="131"/>
      <c r="E652" s="20" t="s">
        <v>19</v>
      </c>
      <c r="F652" s="20" t="s">
        <v>20</v>
      </c>
      <c r="G652" s="20" t="s">
        <v>21</v>
      </c>
      <c r="H652" s="21" t="s">
        <v>22</v>
      </c>
      <c r="I652" s="20" t="s">
        <v>23</v>
      </c>
      <c r="J652" s="20" t="s">
        <v>24</v>
      </c>
      <c r="K652" s="132" t="s">
        <v>25</v>
      </c>
    </row>
    <row r="653" customFormat="false" ht="26.25" hidden="false" customHeight="true" outlineLevel="0" collapsed="false">
      <c r="A653" s="131"/>
      <c r="B653" s="131"/>
      <c r="C653" s="131"/>
      <c r="D653" s="131"/>
      <c r="E653" s="20"/>
      <c r="F653" s="20"/>
      <c r="G653" s="20"/>
      <c r="H653" s="21"/>
      <c r="I653" s="20"/>
      <c r="J653" s="20"/>
      <c r="K653" s="132"/>
      <c r="O653" s="23"/>
      <c r="P653" s="23"/>
      <c r="Q653" s="23" t="n">
        <v>2013</v>
      </c>
      <c r="R653" s="23" t="n">
        <v>2014</v>
      </c>
      <c r="S653" s="23" t="n">
        <v>2015</v>
      </c>
      <c r="T653" s="23" t="n">
        <v>2016</v>
      </c>
      <c r="U653" s="23"/>
    </row>
    <row r="654" customFormat="false" ht="37.5" hidden="false" customHeight="true" outlineLevel="0" collapsed="false">
      <c r="A654" s="133" t="s">
        <v>26</v>
      </c>
      <c r="B654" s="134" t="s">
        <v>27</v>
      </c>
      <c r="C654" s="134"/>
      <c r="D654" s="135" t="s">
        <v>28</v>
      </c>
      <c r="E654" s="213" t="n">
        <f aca="false">E655</f>
        <v>0</v>
      </c>
      <c r="F654" s="213" t="n">
        <f aca="false">F655</f>
        <v>0</v>
      </c>
      <c r="G654" s="213" t="n">
        <f aca="false">G655</f>
        <v>1628.07</v>
      </c>
      <c r="H654" s="213" t="n">
        <f aca="false">H655</f>
        <v>3246</v>
      </c>
      <c r="I654" s="213" t="n">
        <f aca="false">I655</f>
        <v>3433.35282724425</v>
      </c>
      <c r="J654" s="213" t="n">
        <f aca="false">J655</f>
        <v>3621.48538713712</v>
      </c>
      <c r="K654" s="214" t="n">
        <f aca="false">K655</f>
        <v>3895.08661830819</v>
      </c>
      <c r="S654" s="1" t="n">
        <f aca="false">R654*K663*K665/10000</f>
        <v>0</v>
      </c>
    </row>
    <row r="655" customFormat="false" ht="27" hidden="false" customHeight="true" outlineLevel="0" collapsed="false">
      <c r="A655" s="137" t="s">
        <v>104</v>
      </c>
      <c r="B655" s="138" t="s">
        <v>30</v>
      </c>
      <c r="C655" s="138"/>
      <c r="D655" s="139" t="s">
        <v>28</v>
      </c>
      <c r="E655" s="216" t="n">
        <v>0</v>
      </c>
      <c r="F655" s="216" t="n">
        <v>0</v>
      </c>
      <c r="G655" s="216" t="n">
        <f aca="false">G658</f>
        <v>1628.07</v>
      </c>
      <c r="H655" s="216" t="n">
        <v>3246</v>
      </c>
      <c r="I655" s="216" t="n">
        <f aca="false">H655*I663*I665/10000</f>
        <v>3433.35282724425</v>
      </c>
      <c r="J655" s="216" t="n">
        <f aca="false">I655*J663*J665/10000</f>
        <v>3621.48538713712</v>
      </c>
      <c r="K655" s="434" t="n">
        <f aca="false">J655*K663*K665/10000</f>
        <v>3895.08661830819</v>
      </c>
      <c r="Q655" s="81" t="n">
        <f aca="false">F654*H663*дефляторы!E599/10000</f>
        <v>0</v>
      </c>
      <c r="R655" s="81" t="n">
        <f aca="false">H654*I663*I665/10000</f>
        <v>3433.35282724425</v>
      </c>
      <c r="S655" s="81" t="n">
        <f aca="false">I654*J663*J665/10000</f>
        <v>3621.48538713712</v>
      </c>
      <c r="T655" s="81" t="n">
        <f aca="false">J654*K663*K665/10000</f>
        <v>3895.08661830819</v>
      </c>
    </row>
    <row r="656" customFormat="false" ht="33" hidden="false" customHeight="true" outlineLevel="0" collapsed="false">
      <c r="A656" s="137"/>
      <c r="B656" s="141" t="s">
        <v>31</v>
      </c>
      <c r="C656" s="141" t="s">
        <v>32</v>
      </c>
      <c r="D656" s="139"/>
      <c r="E656" s="165"/>
      <c r="F656" s="165"/>
      <c r="G656" s="165"/>
      <c r="H656" s="165"/>
      <c r="I656" s="165"/>
      <c r="J656" s="166"/>
      <c r="K656" s="167"/>
      <c r="O656" s="23"/>
      <c r="P656" s="23"/>
      <c r="Q656" s="23"/>
    </row>
    <row r="657" customFormat="false" ht="12.75" hidden="false" customHeight="true" outlineLevel="0" collapsed="false">
      <c r="A657" s="137"/>
      <c r="B657" s="145"/>
      <c r="C657" s="146"/>
      <c r="D657" s="139" t="s">
        <v>28</v>
      </c>
      <c r="E657" s="165"/>
      <c r="F657" s="165"/>
      <c r="G657" s="165"/>
      <c r="H657" s="165"/>
      <c r="I657" s="165"/>
      <c r="J657" s="165"/>
      <c r="K657" s="188"/>
    </row>
    <row r="658" customFormat="false" ht="52.5" hidden="false" customHeight="true" outlineLevel="0" collapsed="false">
      <c r="A658" s="148" t="s">
        <v>36</v>
      </c>
      <c r="B658" s="138" t="s">
        <v>37</v>
      </c>
      <c r="C658" s="138"/>
      <c r="D658" s="139" t="s">
        <v>28</v>
      </c>
      <c r="E658" s="427" t="n">
        <v>0</v>
      </c>
      <c r="F658" s="140" t="n">
        <f aca="false">F659</f>
        <v>2829</v>
      </c>
      <c r="G658" s="140" t="n">
        <f aca="false">G659</f>
        <v>1628.07</v>
      </c>
      <c r="H658" s="140" t="n">
        <f aca="false">H659</f>
        <v>3246</v>
      </c>
      <c r="I658" s="140" t="n">
        <f aca="false">I659</f>
        <v>3408</v>
      </c>
      <c r="J658" s="140" t="n">
        <f aca="false">J659</f>
        <v>3578</v>
      </c>
      <c r="K658" s="426" t="n">
        <f aca="false">K659</f>
        <v>3757</v>
      </c>
    </row>
    <row r="659" customFormat="false" ht="12.75" hidden="false" customHeight="true" outlineLevel="0" collapsed="false">
      <c r="A659" s="150"/>
      <c r="B659" s="334" t="s">
        <v>175</v>
      </c>
      <c r="C659" s="151" t="s">
        <v>248</v>
      </c>
      <c r="D659" s="139" t="s">
        <v>28</v>
      </c>
      <c r="E659" s="152" t="n">
        <v>0</v>
      </c>
      <c r="F659" s="152" t="n">
        <v>2829</v>
      </c>
      <c r="G659" s="152" t="n">
        <v>1628.07</v>
      </c>
      <c r="H659" s="152" t="n">
        <v>3246</v>
      </c>
      <c r="I659" s="152" t="n">
        <v>3408</v>
      </c>
      <c r="J659" s="152" t="n">
        <v>3578</v>
      </c>
      <c r="K659" s="435" t="n">
        <v>3757</v>
      </c>
    </row>
    <row r="660" customFormat="false" ht="51" hidden="false" customHeight="true" outlineLevel="0" collapsed="false">
      <c r="A660" s="150" t="s">
        <v>107</v>
      </c>
      <c r="B660" s="153" t="s">
        <v>38</v>
      </c>
      <c r="C660" s="153"/>
      <c r="D660" s="154"/>
      <c r="E660" s="155"/>
      <c r="F660" s="155"/>
      <c r="G660" s="155"/>
      <c r="H660" s="156"/>
      <c r="I660" s="155"/>
      <c r="J660" s="157"/>
      <c r="K660" s="158"/>
    </row>
    <row r="661" customFormat="false" ht="12.75" hidden="false" customHeight="true" outlineLevel="0" collapsed="false">
      <c r="A661" s="159"/>
      <c r="B661" s="160" t="s">
        <v>108</v>
      </c>
      <c r="C661" s="160"/>
      <c r="D661" s="161" t="s">
        <v>28</v>
      </c>
      <c r="E661" s="162"/>
      <c r="F661" s="162"/>
      <c r="G661" s="162"/>
      <c r="H661" s="162"/>
      <c r="I661" s="162"/>
      <c r="J661" s="163"/>
      <c r="K661" s="164"/>
    </row>
    <row r="662" customFormat="false" ht="12.75" hidden="false" customHeight="true" outlineLevel="0" collapsed="false">
      <c r="A662" s="148" t="s">
        <v>109</v>
      </c>
      <c r="B662" s="138" t="s">
        <v>110</v>
      </c>
      <c r="C662" s="138"/>
      <c r="D662" s="139" t="s">
        <v>28</v>
      </c>
      <c r="E662" s="165"/>
      <c r="F662" s="165"/>
      <c r="G662" s="165"/>
      <c r="H662" s="165"/>
      <c r="I662" s="165"/>
      <c r="J662" s="166"/>
      <c r="K662" s="167"/>
    </row>
    <row r="663" customFormat="false" ht="39.75" hidden="false" customHeight="true" outlineLevel="0" collapsed="false">
      <c r="A663" s="148" t="s">
        <v>41</v>
      </c>
      <c r="B663" s="138" t="s">
        <v>42</v>
      </c>
      <c r="C663" s="138"/>
      <c r="D663" s="139" t="s">
        <v>43</v>
      </c>
      <c r="E663" s="169" t="e">
        <f aca="false">'расчет темпов по предприятиям'!I346</f>
        <v>#DIV/0!</v>
      </c>
      <c r="F663" s="170" t="e">
        <f aca="false">'расчет темпов по предприятиям'!L346</f>
        <v>#DIV/0!</v>
      </c>
      <c r="G663" s="170" t="n">
        <f aca="false">'расчет темпов по предприятиям'!L366</f>
        <v>726.739674593242</v>
      </c>
      <c r="H663" s="170" t="n">
        <f aca="false">'расчет темпов по предприятиям'!F356</f>
        <v>100.198505112338</v>
      </c>
      <c r="I663" s="170" t="n">
        <f aca="false">'расчет темпов по предприятиям'!I356</f>
        <v>100.162695206579</v>
      </c>
      <c r="J663" s="170" t="n">
        <f aca="false">'расчет темпов по предприятиям'!L356</f>
        <v>100.552486187845</v>
      </c>
      <c r="K663" s="171" t="n">
        <f aca="false">'расчет темпов по предприятиям'!F366</f>
        <v>103.021978021978</v>
      </c>
      <c r="O663" s="23" t="n">
        <v>2012</v>
      </c>
      <c r="P663" s="23" t="s">
        <v>111</v>
      </c>
      <c r="Q663" s="23" t="n">
        <v>2014</v>
      </c>
      <c r="R663" s="1" t="n">
        <v>2015</v>
      </c>
      <c r="S663" s="1" t="n">
        <v>2016</v>
      </c>
    </row>
    <row r="664" customFormat="false" ht="39.75" hidden="false" customHeight="true" outlineLevel="0" collapsed="false">
      <c r="A664" s="148" t="s">
        <v>44</v>
      </c>
      <c r="B664" s="138" t="s">
        <v>45</v>
      </c>
      <c r="C664" s="138"/>
      <c r="D664" s="139" t="s">
        <v>43</v>
      </c>
      <c r="E664" s="39" t="n">
        <v>0</v>
      </c>
      <c r="F664" s="39" t="e">
        <f aca="false">F658/E658/F663*10000</f>
        <v>#DIV/0!</v>
      </c>
      <c r="G664" s="39" t="n">
        <f aca="false">G658/1211/G663*10000</f>
        <v>18.4990770178413</v>
      </c>
      <c r="H664" s="39" t="n">
        <f aca="false">H658/F658/H663*10000</f>
        <v>114.512876965108</v>
      </c>
      <c r="I664" s="172" t="s">
        <v>46</v>
      </c>
      <c r="J664" s="172" t="s">
        <v>46</v>
      </c>
      <c r="K664" s="173" t="s">
        <v>46</v>
      </c>
      <c r="M664" s="2" t="s">
        <v>47</v>
      </c>
      <c r="O664" s="81" t="e">
        <f aca="false">F654/E654/F663*10000</f>
        <v>#DIV/0!</v>
      </c>
      <c r="P664" s="81" t="n">
        <f aca="false">G654/25.4/G663*10000</f>
        <v>881.983553882119</v>
      </c>
      <c r="Q664" s="81" t="e">
        <f aca="false">H654/F654/H663*10000</f>
        <v>#DIV/0!</v>
      </c>
      <c r="R664" s="81" t="n">
        <f aca="false">I654/H654/I663*10000</f>
        <v>105.6</v>
      </c>
      <c r="S664" s="81" t="n">
        <f aca="false">J654/I654/J663*10000</f>
        <v>104.9</v>
      </c>
      <c r="T664" s="1" t="n">
        <f aca="false">K654/J654/K663*10000</f>
        <v>104.4</v>
      </c>
      <c r="V664" s="1"/>
    </row>
    <row r="665" customFormat="false" ht="39" hidden="false" customHeight="true" outlineLevel="0" collapsed="false">
      <c r="A665" s="148" t="s">
        <v>48</v>
      </c>
      <c r="B665" s="138" t="s">
        <v>49</v>
      </c>
      <c r="C665" s="138"/>
      <c r="D665" s="168" t="s">
        <v>43</v>
      </c>
      <c r="E665" s="172" t="s">
        <v>46</v>
      </c>
      <c r="F665" s="172" t="s">
        <v>46</v>
      </c>
      <c r="G665" s="172" t="s">
        <v>46</v>
      </c>
      <c r="H665" s="172" t="s">
        <v>46</v>
      </c>
      <c r="I665" s="366" t="n">
        <v>105.6</v>
      </c>
      <c r="J665" s="366" t="n">
        <v>104.9</v>
      </c>
      <c r="K665" s="367" t="n">
        <v>104.4</v>
      </c>
      <c r="Y665" s="1" t="n">
        <f aca="false">E666*E667*12/1000</f>
        <v>0</v>
      </c>
      <c r="Z665" s="1" t="n">
        <f aca="false">F666*F667*12/1000</f>
        <v>6750.132</v>
      </c>
      <c r="AA665" s="1" t="n">
        <f aca="false">G666*G667*12/1000</f>
        <v>10853.424</v>
      </c>
      <c r="AB665" s="1" t="n">
        <f aca="false">H666*H667*12/1000</f>
        <v>11904</v>
      </c>
      <c r="AC665" s="1" t="n">
        <f aca="false">I666*I667*12/1000</f>
        <v>14172.168</v>
      </c>
      <c r="AD665" s="1" t="n">
        <f aca="false">J666*J667*12/1000</f>
        <v>19822.08</v>
      </c>
      <c r="AE665" s="1" t="n">
        <f aca="false">K666*K667*12/1000</f>
        <v>28166.4</v>
      </c>
      <c r="AF665" s="23" t="n">
        <f aca="false">AE665+AD665+AC665+AB665+AA665+Z665+Y665</f>
        <v>91668.204</v>
      </c>
    </row>
    <row r="666" customFormat="false" ht="12.75" hidden="false" customHeight="true" outlineLevel="0" collapsed="false">
      <c r="A666" s="148" t="s">
        <v>50</v>
      </c>
      <c r="B666" s="138" t="s">
        <v>112</v>
      </c>
      <c r="C666" s="138"/>
      <c r="D666" s="126" t="s">
        <v>52</v>
      </c>
      <c r="E666" s="176"/>
      <c r="F666" s="176" t="n">
        <v>37</v>
      </c>
      <c r="G666" s="176" t="n">
        <v>58</v>
      </c>
      <c r="H666" s="176" t="n">
        <v>62</v>
      </c>
      <c r="I666" s="176" t="n">
        <v>71</v>
      </c>
      <c r="J666" s="176" t="n">
        <v>89</v>
      </c>
      <c r="K666" s="177" t="n">
        <v>120</v>
      </c>
    </row>
    <row r="667" customFormat="false" ht="12.75" hidden="false" customHeight="true" outlineLevel="0" collapsed="false">
      <c r="A667" s="148" t="s">
        <v>54</v>
      </c>
      <c r="B667" s="138" t="s">
        <v>113</v>
      </c>
      <c r="C667" s="138"/>
      <c r="D667" s="126" t="s">
        <v>56</v>
      </c>
      <c r="E667" s="178"/>
      <c r="F667" s="178" t="n">
        <v>15203</v>
      </c>
      <c r="G667" s="436" t="n">
        <v>15594</v>
      </c>
      <c r="H667" s="436" t="n">
        <v>16000</v>
      </c>
      <c r="I667" s="436" t="n">
        <v>16634</v>
      </c>
      <c r="J667" s="436" t="n">
        <v>18560</v>
      </c>
      <c r="K667" s="436" t="n">
        <v>19560</v>
      </c>
    </row>
    <row r="668" s="3" customFormat="true" ht="30" hidden="false" customHeight="true" outlineLevel="0" collapsed="false">
      <c r="A668" s="148" t="s">
        <v>57</v>
      </c>
      <c r="B668" s="179" t="s">
        <v>58</v>
      </c>
      <c r="C668" s="179"/>
      <c r="D668" s="180" t="s">
        <v>28</v>
      </c>
      <c r="E668" s="181"/>
      <c r="F668" s="181" t="n">
        <f aca="false">F670+F671+F672+F673+F674+F675</f>
        <v>2829</v>
      </c>
      <c r="G668" s="181" t="n">
        <f aca="false">G670+G671+G672+G673+G674+G675</f>
        <v>1552.1</v>
      </c>
      <c r="H668" s="181" t="n">
        <f aca="false">H670+H671+H672+H673+H674+H675</f>
        <v>3151.3</v>
      </c>
      <c r="I668" s="181" t="n">
        <f aca="false">I670+I671+I672+I673+I674+I675</f>
        <v>3370.97</v>
      </c>
      <c r="J668" s="181" t="n">
        <f aca="false">J670+J671+J672+J673+J674+J675</f>
        <v>3479.18</v>
      </c>
      <c r="K668" s="227" t="n">
        <f aca="false">K670+K671+K672+K673+K674+K675</f>
        <v>3567.54</v>
      </c>
    </row>
    <row r="669" customFormat="false" ht="12.75" hidden="false" customHeight="true" outlineLevel="0" collapsed="false">
      <c r="A669" s="148"/>
      <c r="B669" s="138" t="s">
        <v>114</v>
      </c>
      <c r="C669" s="138"/>
      <c r="D669" s="139"/>
      <c r="E669" s="165"/>
      <c r="F669" s="182"/>
      <c r="G669" s="182"/>
      <c r="H669" s="182"/>
      <c r="I669" s="182"/>
      <c r="J669" s="183"/>
      <c r="K669" s="184"/>
    </row>
    <row r="670" customFormat="false" ht="12.75" hidden="false" customHeight="true" outlineLevel="0" collapsed="false">
      <c r="A670" s="148" t="s">
        <v>115</v>
      </c>
      <c r="B670" s="138" t="s">
        <v>116</v>
      </c>
      <c r="C670" s="138"/>
      <c r="D670" s="139" t="s">
        <v>61</v>
      </c>
      <c r="E670" s="165"/>
      <c r="F670" s="165" t="n">
        <v>2824</v>
      </c>
      <c r="G670" s="181" t="n">
        <v>1519</v>
      </c>
      <c r="H670" s="181" t="n">
        <v>3143</v>
      </c>
      <c r="I670" s="181" t="n">
        <v>3362</v>
      </c>
      <c r="J670" s="181" t="n">
        <v>3469</v>
      </c>
      <c r="K670" s="227" t="n">
        <v>3556</v>
      </c>
    </row>
    <row r="671" customFormat="false" ht="12.75" hidden="false" customHeight="true" outlineLevel="0" collapsed="false">
      <c r="A671" s="148" t="s">
        <v>117</v>
      </c>
      <c r="B671" s="138" t="s">
        <v>62</v>
      </c>
      <c r="C671" s="138"/>
      <c r="D671" s="139" t="s">
        <v>28</v>
      </c>
      <c r="E671" s="165"/>
      <c r="F671" s="165" t="n">
        <v>3.4</v>
      </c>
      <c r="G671" s="181" t="n">
        <v>32</v>
      </c>
      <c r="H671" s="181" t="n">
        <v>6.4</v>
      </c>
      <c r="I671" s="181" t="n">
        <v>6.7</v>
      </c>
      <c r="J671" s="181" t="n">
        <v>7.37</v>
      </c>
      <c r="K671" s="227" t="n">
        <v>8.47</v>
      </c>
    </row>
    <row r="672" customFormat="false" ht="27" hidden="false" customHeight="true" outlineLevel="0" collapsed="false">
      <c r="A672" s="148" t="s">
        <v>118</v>
      </c>
      <c r="B672" s="138" t="s">
        <v>119</v>
      </c>
      <c r="C672" s="138"/>
      <c r="D672" s="139" t="s">
        <v>28</v>
      </c>
      <c r="E672" s="165"/>
      <c r="F672" s="165" t="n">
        <v>1</v>
      </c>
      <c r="G672" s="181" t="n">
        <v>0.7</v>
      </c>
      <c r="H672" s="181" t="n">
        <v>1.4</v>
      </c>
      <c r="I672" s="181" t="n">
        <v>1.47</v>
      </c>
      <c r="J672" s="181" t="n">
        <v>1.61</v>
      </c>
      <c r="K672" s="227" t="n">
        <v>1.77</v>
      </c>
    </row>
    <row r="673" customFormat="false" ht="27" hidden="false" customHeight="true" outlineLevel="0" collapsed="false">
      <c r="A673" s="148" t="s">
        <v>120</v>
      </c>
      <c r="B673" s="138" t="s">
        <v>64</v>
      </c>
      <c r="C673" s="138"/>
      <c r="D673" s="139" t="s">
        <v>28</v>
      </c>
      <c r="E673" s="165"/>
      <c r="F673" s="165" t="n">
        <v>0.6</v>
      </c>
      <c r="G673" s="181" t="n">
        <v>0.4</v>
      </c>
      <c r="H673" s="181" t="n">
        <v>0.5</v>
      </c>
      <c r="I673" s="181" t="n">
        <v>0.8</v>
      </c>
      <c r="J673" s="181" t="n">
        <v>1.2</v>
      </c>
      <c r="K673" s="227" t="n">
        <v>1.3</v>
      </c>
    </row>
    <row r="674" customFormat="false" ht="12.75" hidden="false" customHeight="true" outlineLevel="0" collapsed="false">
      <c r="A674" s="148" t="s">
        <v>121</v>
      </c>
      <c r="B674" s="138" t="s">
        <v>65</v>
      </c>
      <c r="C674" s="138"/>
      <c r="D674" s="139" t="s">
        <v>28</v>
      </c>
      <c r="E674" s="165"/>
      <c r="F674" s="165" t="n">
        <v>0</v>
      </c>
      <c r="G674" s="165" t="n">
        <v>0</v>
      </c>
      <c r="H674" s="165" t="n">
        <v>0</v>
      </c>
      <c r="I674" s="165" t="n">
        <v>0</v>
      </c>
      <c r="J674" s="165" t="n">
        <v>0</v>
      </c>
      <c r="K674" s="188" t="n">
        <v>0</v>
      </c>
    </row>
    <row r="675" customFormat="false" ht="27.75" hidden="false" customHeight="true" outlineLevel="0" collapsed="false">
      <c r="A675" s="148" t="s">
        <v>122</v>
      </c>
      <c r="B675" s="138" t="s">
        <v>66</v>
      </c>
      <c r="C675" s="138"/>
      <c r="D675" s="139" t="s">
        <v>28</v>
      </c>
      <c r="E675" s="165"/>
      <c r="F675" s="165" t="n">
        <v>0</v>
      </c>
      <c r="G675" s="165" t="n">
        <v>0</v>
      </c>
      <c r="H675" s="165" t="n">
        <v>0</v>
      </c>
      <c r="I675" s="165" t="n">
        <v>0</v>
      </c>
      <c r="J675" s="165" t="n">
        <v>0</v>
      </c>
      <c r="K675" s="188" t="n">
        <v>0</v>
      </c>
    </row>
    <row r="676" s="3" customFormat="true" ht="12.75" hidden="false" customHeight="true" outlineLevel="0" collapsed="false">
      <c r="A676" s="226" t="s">
        <v>67</v>
      </c>
      <c r="B676" s="179" t="s">
        <v>123</v>
      </c>
      <c r="C676" s="179"/>
      <c r="D676" s="180" t="s">
        <v>28</v>
      </c>
      <c r="E676" s="181"/>
      <c r="F676" s="181" t="n">
        <v>1.6</v>
      </c>
      <c r="G676" s="181" t="n">
        <v>3.5</v>
      </c>
      <c r="H676" s="181" t="n">
        <v>5.6</v>
      </c>
      <c r="I676" s="181" t="n">
        <f aca="false">'расчет прибыли по предприятиям'!F212</f>
        <v>0</v>
      </c>
      <c r="J676" s="181" t="n">
        <f aca="false">'расчет прибыли по предприятиям'!G212</f>
        <v>0</v>
      </c>
      <c r="K676" s="227" t="n">
        <f aca="false">'расчет прибыли по предприятиям'!H212</f>
        <v>0</v>
      </c>
    </row>
    <row r="677" customFormat="false" ht="27" hidden="false" customHeight="true" outlineLevel="0" collapsed="false">
      <c r="A677" s="148" t="s">
        <v>69</v>
      </c>
      <c r="B677" s="189" t="s">
        <v>70</v>
      </c>
      <c r="C677" s="189"/>
      <c r="D677" s="139" t="s">
        <v>28</v>
      </c>
      <c r="E677" s="165"/>
      <c r="F677" s="165" t="n">
        <v>0</v>
      </c>
      <c r="G677" s="165" t="n">
        <v>6608</v>
      </c>
      <c r="H677" s="165" t="n">
        <v>6608</v>
      </c>
      <c r="I677" s="165" t="n">
        <v>6608</v>
      </c>
      <c r="J677" s="165" t="n">
        <v>6608</v>
      </c>
      <c r="K677" s="188" t="n">
        <v>6608</v>
      </c>
    </row>
    <row r="678" customFormat="false" ht="43.5" hidden="false" customHeight="true" outlineLevel="0" collapsed="false">
      <c r="A678" s="148" t="s">
        <v>71</v>
      </c>
      <c r="B678" s="189" t="s">
        <v>72</v>
      </c>
      <c r="C678" s="189"/>
      <c r="D678" s="139" t="s">
        <v>28</v>
      </c>
      <c r="E678" s="165"/>
      <c r="F678" s="165" t="n">
        <v>0</v>
      </c>
      <c r="G678" s="165" t="n">
        <v>8059</v>
      </c>
      <c r="H678" s="165" t="n">
        <v>8059</v>
      </c>
      <c r="I678" s="165" t="n">
        <v>8059</v>
      </c>
      <c r="J678" s="165" t="n">
        <v>8059</v>
      </c>
      <c r="K678" s="188" t="n">
        <v>8059</v>
      </c>
    </row>
    <row r="679" customFormat="false" ht="54" hidden="false" customHeight="true" outlineLevel="0" collapsed="false">
      <c r="A679" s="148" t="s">
        <v>73</v>
      </c>
      <c r="B679" s="190" t="s">
        <v>74</v>
      </c>
      <c r="C679" s="190"/>
      <c r="D679" s="139" t="s">
        <v>28</v>
      </c>
      <c r="E679" s="165"/>
      <c r="F679" s="165" t="n">
        <v>0</v>
      </c>
      <c r="G679" s="165" t="n">
        <v>8059</v>
      </c>
      <c r="H679" s="165" t="n">
        <v>8059</v>
      </c>
      <c r="I679" s="165" t="n">
        <v>8059</v>
      </c>
      <c r="J679" s="165" t="n">
        <v>8059</v>
      </c>
      <c r="K679" s="188" t="n">
        <v>8059</v>
      </c>
    </row>
    <row r="680" customFormat="false" ht="42.75" hidden="false" customHeight="true" outlineLevel="0" collapsed="false">
      <c r="A680" s="148" t="s">
        <v>75</v>
      </c>
      <c r="B680" s="138" t="s">
        <v>124</v>
      </c>
      <c r="C680" s="138"/>
      <c r="D680" s="139" t="s">
        <v>77</v>
      </c>
      <c r="E680" s="165"/>
      <c r="F680" s="181" t="n">
        <v>82</v>
      </c>
      <c r="G680" s="181" t="n">
        <v>86</v>
      </c>
      <c r="H680" s="181" t="n">
        <v>88</v>
      </c>
      <c r="I680" s="181" t="n">
        <v>91</v>
      </c>
      <c r="J680" s="432" t="n">
        <v>93</v>
      </c>
      <c r="K680" s="433" t="n">
        <v>94</v>
      </c>
    </row>
    <row r="681" customFormat="false" ht="32.25" hidden="false" customHeight="true" outlineLevel="0" collapsed="false">
      <c r="A681" s="148" t="s">
        <v>78</v>
      </c>
      <c r="B681" s="138" t="s">
        <v>125</v>
      </c>
      <c r="C681" s="138"/>
      <c r="D681" s="191"/>
      <c r="E681" s="165"/>
      <c r="F681" s="182"/>
      <c r="G681" s="182"/>
      <c r="H681" s="182"/>
      <c r="I681" s="182"/>
      <c r="J681" s="183"/>
      <c r="K681" s="184"/>
    </row>
    <row r="682" customFormat="false" ht="12.75" hidden="false" customHeight="true" outlineLevel="0" collapsed="false">
      <c r="A682" s="148"/>
      <c r="B682" s="192" t="s">
        <v>202</v>
      </c>
      <c r="C682" s="192"/>
      <c r="D682" s="193" t="s">
        <v>126</v>
      </c>
      <c r="E682" s="165"/>
      <c r="F682" s="165" t="n">
        <v>18034.8</v>
      </c>
      <c r="G682" s="165" t="n">
        <v>11613.3</v>
      </c>
      <c r="H682" s="165" t="n">
        <v>18070.6</v>
      </c>
      <c r="I682" s="165" t="n">
        <v>18100</v>
      </c>
      <c r="J682" s="165" t="n">
        <v>18200</v>
      </c>
      <c r="K682" s="188" t="n">
        <v>18750</v>
      </c>
    </row>
    <row r="683" customFormat="false" ht="12.75" hidden="false" customHeight="true" outlineLevel="0" collapsed="false">
      <c r="A683" s="148"/>
      <c r="B683" s="192" t="s">
        <v>127</v>
      </c>
      <c r="C683" s="192"/>
      <c r="D683" s="194"/>
      <c r="E683" s="195"/>
      <c r="F683" s="195"/>
      <c r="G683" s="195"/>
      <c r="H683" s="195"/>
      <c r="I683" s="195"/>
      <c r="J683" s="166"/>
      <c r="K683" s="167"/>
    </row>
    <row r="684" customFormat="false" ht="12.75" hidden="false" customHeight="true" outlineLevel="0" collapsed="false">
      <c r="A684" s="148"/>
      <c r="B684" s="192" t="s">
        <v>127</v>
      </c>
      <c r="C684" s="192"/>
      <c r="D684" s="192"/>
      <c r="E684" s="196"/>
      <c r="F684" s="196"/>
      <c r="G684" s="196"/>
      <c r="H684" s="196"/>
      <c r="I684" s="196"/>
      <c r="J684" s="197"/>
      <c r="K684" s="198"/>
    </row>
    <row r="685" customFormat="false" ht="17.25" hidden="false" customHeight="true" outlineLevel="0" collapsed="false">
      <c r="A685" s="199" t="s">
        <v>86</v>
      </c>
      <c r="B685" s="200" t="s">
        <v>87</v>
      </c>
      <c r="C685" s="200"/>
      <c r="D685" s="126" t="s">
        <v>28</v>
      </c>
      <c r="E685" s="194" t="n">
        <f aca="false">E687+E688+E693</f>
        <v>0</v>
      </c>
      <c r="F685" s="194" t="n">
        <f aca="false">F687+F688+F693</f>
        <v>0</v>
      </c>
      <c r="G685" s="194" t="n">
        <f aca="false">G687+G688+G693</f>
        <v>0</v>
      </c>
      <c r="H685" s="194" t="n">
        <f aca="false">H687+H688+H693</f>
        <v>0</v>
      </c>
      <c r="I685" s="194" t="n">
        <f aca="false">I687+I688+I693</f>
        <v>0</v>
      </c>
      <c r="J685" s="194" t="n">
        <f aca="false">J687+J688+J693</f>
        <v>0</v>
      </c>
      <c r="K685" s="437" t="n">
        <f aca="false">K687+K688+K693</f>
        <v>0</v>
      </c>
    </row>
    <row r="686" customFormat="false" ht="12.75" hidden="false" customHeight="true" outlineLevel="0" collapsed="false">
      <c r="A686" s="199"/>
      <c r="B686" s="201" t="s">
        <v>88</v>
      </c>
      <c r="C686" s="201"/>
      <c r="D686" s="202"/>
      <c r="E686" s="203"/>
      <c r="F686" s="203"/>
      <c r="G686" s="203"/>
      <c r="H686" s="203"/>
      <c r="I686" s="203"/>
      <c r="J686" s="204"/>
      <c r="K686" s="205"/>
    </row>
    <row r="687" customFormat="false" ht="12.75" hidden="false" customHeight="true" outlineLevel="0" collapsed="false">
      <c r="A687" s="199"/>
      <c r="B687" s="201" t="s">
        <v>128</v>
      </c>
      <c r="C687" s="201"/>
      <c r="D687" s="126" t="s">
        <v>28</v>
      </c>
      <c r="E687" s="203"/>
      <c r="F687" s="203"/>
      <c r="G687" s="203"/>
      <c r="H687" s="203"/>
      <c r="I687" s="203"/>
      <c r="J687" s="204"/>
      <c r="K687" s="205"/>
    </row>
    <row r="688" customFormat="false" ht="12.75" hidden="false" customHeight="true" outlineLevel="0" collapsed="false">
      <c r="A688" s="199"/>
      <c r="B688" s="201" t="s">
        <v>129</v>
      </c>
      <c r="C688" s="201"/>
      <c r="D688" s="126" t="s">
        <v>28</v>
      </c>
      <c r="E688" s="204"/>
      <c r="F688" s="204"/>
      <c r="G688" s="204"/>
      <c r="H688" s="204"/>
      <c r="I688" s="204"/>
      <c r="J688" s="204"/>
      <c r="K688" s="205"/>
    </row>
    <row r="689" customFormat="false" ht="12.75" hidden="false" customHeight="true" outlineLevel="0" collapsed="false">
      <c r="A689" s="199"/>
      <c r="B689" s="200" t="s">
        <v>130</v>
      </c>
      <c r="C689" s="200"/>
      <c r="D689" s="204"/>
      <c r="E689" s="204"/>
      <c r="F689" s="204"/>
      <c r="G689" s="204"/>
      <c r="H689" s="204"/>
      <c r="I689" s="204"/>
      <c r="J689" s="204"/>
      <c r="K689" s="205"/>
    </row>
    <row r="690" customFormat="false" ht="12.75" hidden="false" customHeight="true" outlineLevel="0" collapsed="false">
      <c r="A690" s="199"/>
      <c r="B690" s="200" t="s">
        <v>131</v>
      </c>
      <c r="C690" s="200"/>
      <c r="D690" s="126" t="s">
        <v>28</v>
      </c>
      <c r="E690" s="203"/>
      <c r="F690" s="203"/>
      <c r="G690" s="203"/>
      <c r="H690" s="203"/>
      <c r="I690" s="203"/>
      <c r="J690" s="204"/>
      <c r="K690" s="205"/>
    </row>
    <row r="691" customFormat="false" ht="12.75" hidden="false" customHeight="true" outlineLevel="0" collapsed="false">
      <c r="A691" s="199"/>
      <c r="B691" s="200" t="s">
        <v>132</v>
      </c>
      <c r="C691" s="200"/>
      <c r="D691" s="126" t="s">
        <v>28</v>
      </c>
      <c r="E691" s="203"/>
      <c r="F691" s="203"/>
      <c r="G691" s="203"/>
      <c r="H691" s="203"/>
      <c r="I691" s="203"/>
      <c r="J691" s="204"/>
      <c r="K691" s="205"/>
    </row>
    <row r="692" customFormat="false" ht="12.75" hidden="false" customHeight="true" outlineLevel="0" collapsed="false">
      <c r="A692" s="199"/>
      <c r="B692" s="200" t="s">
        <v>133</v>
      </c>
      <c r="C692" s="200"/>
      <c r="D692" s="126" t="s">
        <v>28</v>
      </c>
      <c r="E692" s="204"/>
      <c r="F692" s="204"/>
      <c r="G692" s="204"/>
      <c r="H692" s="204"/>
      <c r="I692" s="204"/>
      <c r="J692" s="204"/>
      <c r="K692" s="205"/>
    </row>
    <row r="693" customFormat="false" ht="12.75" hidden="false" customHeight="true" outlineLevel="0" collapsed="false">
      <c r="A693" s="199"/>
      <c r="B693" s="206" t="s">
        <v>134</v>
      </c>
      <c r="C693" s="206"/>
      <c r="D693" s="207" t="s">
        <v>28</v>
      </c>
      <c r="E693" s="208"/>
      <c r="F693" s="208"/>
      <c r="G693" s="208"/>
      <c r="H693" s="208"/>
      <c r="I693" s="208"/>
      <c r="J693" s="208"/>
      <c r="K693" s="209"/>
    </row>
    <row r="694" customFormat="false" ht="12.75" hidden="false" customHeight="true" outlineLevel="0" collapsed="false">
      <c r="A694" s="438" t="s">
        <v>249</v>
      </c>
      <c r="B694" s="438"/>
      <c r="C694" s="438"/>
      <c r="D694" s="438"/>
      <c r="E694" s="438"/>
      <c r="F694" s="438"/>
      <c r="G694" s="438"/>
      <c r="H694" s="438"/>
      <c r="I694" s="438"/>
      <c r="J694" s="14"/>
      <c r="K694" s="14"/>
    </row>
    <row r="695" customFormat="false" ht="12.75" hidden="false" customHeight="true" outlineLevel="0" collapsed="false">
      <c r="A695" s="14"/>
      <c r="B695" s="14"/>
      <c r="C695" s="439"/>
      <c r="D695" s="439"/>
      <c r="E695" s="439"/>
      <c r="F695" s="439"/>
      <c r="G695" s="439"/>
      <c r="H695" s="439"/>
      <c r="I695" s="439"/>
      <c r="J695" s="14"/>
      <c r="K695" s="14"/>
    </row>
    <row r="696" customFormat="false" ht="12.75" hidden="false" customHeight="true" outlineLevel="0" collapsed="false">
      <c r="A696" s="438" t="s">
        <v>250</v>
      </c>
      <c r="B696" s="438"/>
      <c r="C696" s="438"/>
      <c r="D696" s="440"/>
      <c r="E696" s="211" t="s">
        <v>251</v>
      </c>
      <c r="F696" s="14"/>
      <c r="G696" s="14"/>
      <c r="H696" s="6"/>
      <c r="I696" s="6"/>
      <c r="J696" s="6"/>
      <c r="K696" s="212"/>
    </row>
    <row r="697" customFormat="false" ht="12.75" hidden="false" customHeight="true" outlineLevel="0" collapsed="false">
      <c r="A697" s="14"/>
      <c r="B697" s="14"/>
      <c r="C697" s="210"/>
      <c r="D697" s="210"/>
      <c r="E697" s="211"/>
      <c r="F697" s="14"/>
      <c r="G697" s="14"/>
      <c r="H697" s="212"/>
      <c r="I697" s="212"/>
      <c r="J697" s="212"/>
      <c r="K697" s="212"/>
    </row>
    <row r="698" customFormat="false" ht="12.75" hidden="false" customHeight="true" outlineLevel="0" collapsed="false">
      <c r="A698" s="13" t="s">
        <v>252</v>
      </c>
      <c r="B698" s="13"/>
      <c r="C698" s="13"/>
      <c r="D698" s="13"/>
      <c r="E698" s="13"/>
      <c r="F698" s="13"/>
      <c r="G698" s="13"/>
      <c r="H698" s="13"/>
      <c r="I698" s="13"/>
      <c r="J698" s="13"/>
      <c r="K698" s="13"/>
    </row>
    <row r="699" customFormat="false" ht="12.75" hidden="false" customHeight="true" outlineLevel="0" collapsed="false">
      <c r="A699" s="116" t="s">
        <v>253</v>
      </c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</row>
    <row r="700" customFormat="false" ht="12.75" hidden="false" customHeight="true" outlineLevel="0" collapsed="false">
      <c r="A700" s="441" t="s">
        <v>254</v>
      </c>
      <c r="B700" s="441"/>
      <c r="C700" s="441"/>
      <c r="D700" s="441"/>
      <c r="E700" s="441"/>
      <c r="F700" s="441"/>
      <c r="G700" s="441"/>
      <c r="H700" s="441"/>
      <c r="I700" s="441"/>
      <c r="J700" s="441"/>
      <c r="K700" s="441"/>
    </row>
  </sheetData>
  <mergeCells count="840">
    <mergeCell ref="I1:K1"/>
    <mergeCell ref="A2:K2"/>
    <mergeCell ref="A3:K3"/>
    <mergeCell ref="A4:K4"/>
    <mergeCell ref="A5:K5"/>
    <mergeCell ref="A6:C6"/>
    <mergeCell ref="D6:K6"/>
    <mergeCell ref="A7:C7"/>
    <mergeCell ref="D7:K7"/>
    <mergeCell ref="A8:C8"/>
    <mergeCell ref="D8:K8"/>
    <mergeCell ref="A9:C9"/>
    <mergeCell ref="D9:K9"/>
    <mergeCell ref="A10:C10"/>
    <mergeCell ref="D10:K10"/>
    <mergeCell ref="A12:A14"/>
    <mergeCell ref="B12:C14"/>
    <mergeCell ref="D12:D14"/>
    <mergeCell ref="E12:F12"/>
    <mergeCell ref="G12:H12"/>
    <mergeCell ref="I12:K12"/>
    <mergeCell ref="E13:E14"/>
    <mergeCell ref="F13:F14"/>
    <mergeCell ref="G13:G14"/>
    <mergeCell ref="H13:H14"/>
    <mergeCell ref="I13:I14"/>
    <mergeCell ref="J13:J14"/>
    <mergeCell ref="K13:K14"/>
    <mergeCell ref="B15:C15"/>
    <mergeCell ref="A16:A20"/>
    <mergeCell ref="B16:C16"/>
    <mergeCell ref="B21:C21"/>
    <mergeCell ref="B23:C23"/>
    <mergeCell ref="B24:C24"/>
    <mergeCell ref="B25:C25"/>
    <mergeCell ref="B26:C26"/>
    <mergeCell ref="B27:C27"/>
    <mergeCell ref="B28:C28"/>
    <mergeCell ref="B29:C29"/>
    <mergeCell ref="B30:C30"/>
    <mergeCell ref="A31:A32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A48"/>
    <mergeCell ref="B44:C44"/>
    <mergeCell ref="B45:C45"/>
    <mergeCell ref="D45:D48"/>
    <mergeCell ref="B46:C46"/>
    <mergeCell ref="B47:C47"/>
    <mergeCell ref="B48:C48"/>
    <mergeCell ref="A49:A5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9:K59"/>
    <mergeCell ref="I61:K61"/>
    <mergeCell ref="A62:K62"/>
    <mergeCell ref="A63:K63"/>
    <mergeCell ref="A64:K64"/>
    <mergeCell ref="A65:K65"/>
    <mergeCell ref="A66:C66"/>
    <mergeCell ref="D66:K66"/>
    <mergeCell ref="A67:C67"/>
    <mergeCell ref="D67:K67"/>
    <mergeCell ref="A68:C68"/>
    <mergeCell ref="D68:K68"/>
    <mergeCell ref="A69:C69"/>
    <mergeCell ref="D69:K69"/>
    <mergeCell ref="A70:C70"/>
    <mergeCell ref="D70:K70"/>
    <mergeCell ref="A72:A74"/>
    <mergeCell ref="B72:C74"/>
    <mergeCell ref="D72:D74"/>
    <mergeCell ref="E72:F72"/>
    <mergeCell ref="G72:H72"/>
    <mergeCell ref="I72:K72"/>
    <mergeCell ref="E73:E74"/>
    <mergeCell ref="F73:F74"/>
    <mergeCell ref="G73:G74"/>
    <mergeCell ref="H73:H74"/>
    <mergeCell ref="I73:I74"/>
    <mergeCell ref="J73:J74"/>
    <mergeCell ref="K73:K74"/>
    <mergeCell ref="B75:C75"/>
    <mergeCell ref="A76:A78"/>
    <mergeCell ref="B76:C76"/>
    <mergeCell ref="B79:C79"/>
    <mergeCell ref="B81:C81"/>
    <mergeCell ref="B82:C82"/>
    <mergeCell ref="B83:C83"/>
    <mergeCell ref="B84:C84"/>
    <mergeCell ref="B85:C85"/>
    <mergeCell ref="B86:C86"/>
    <mergeCell ref="B87:C87"/>
    <mergeCell ref="B88:C88"/>
    <mergeCell ref="A89:A90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A102:A105"/>
    <mergeCell ref="B102:C102"/>
    <mergeCell ref="B103:C103"/>
    <mergeCell ref="B104:C104"/>
    <mergeCell ref="B105:C105"/>
    <mergeCell ref="A106:A114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I117:K117"/>
    <mergeCell ref="A118:K118"/>
    <mergeCell ref="A119:K119"/>
    <mergeCell ref="A120:K120"/>
    <mergeCell ref="A121:K121"/>
    <mergeCell ref="A122:C122"/>
    <mergeCell ref="D122:K122"/>
    <mergeCell ref="A123:C123"/>
    <mergeCell ref="D123:K123"/>
    <mergeCell ref="A124:C124"/>
    <mergeCell ref="D124:K124"/>
    <mergeCell ref="A125:C125"/>
    <mergeCell ref="D125:K125"/>
    <mergeCell ref="A126:C126"/>
    <mergeCell ref="D126:K126"/>
    <mergeCell ref="A128:A130"/>
    <mergeCell ref="B128:C130"/>
    <mergeCell ref="D128:D130"/>
    <mergeCell ref="E128:F128"/>
    <mergeCell ref="G128:H128"/>
    <mergeCell ref="I128:K128"/>
    <mergeCell ref="E129:E130"/>
    <mergeCell ref="F129:F130"/>
    <mergeCell ref="G129:G130"/>
    <mergeCell ref="H129:H130"/>
    <mergeCell ref="I129:I130"/>
    <mergeCell ref="J129:J130"/>
    <mergeCell ref="K129:K130"/>
    <mergeCell ref="B131:C131"/>
    <mergeCell ref="A132:A134"/>
    <mergeCell ref="B132:C132"/>
    <mergeCell ref="B135:C135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A145:A146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A158:A161"/>
    <mergeCell ref="B158:C158"/>
    <mergeCell ref="B159:C159"/>
    <mergeCell ref="B160:C160"/>
    <mergeCell ref="B161:C161"/>
    <mergeCell ref="A162:A170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I172:K172"/>
    <mergeCell ref="A173:K173"/>
    <mergeCell ref="A174:K174"/>
    <mergeCell ref="A175:K175"/>
    <mergeCell ref="A176:K176"/>
    <mergeCell ref="A177:C177"/>
    <mergeCell ref="D177:K177"/>
    <mergeCell ref="A178:C178"/>
    <mergeCell ref="D178:K178"/>
    <mergeCell ref="A179:C179"/>
    <mergeCell ref="D179:K179"/>
    <mergeCell ref="A180:C180"/>
    <mergeCell ref="D180:K180"/>
    <mergeCell ref="A181:C181"/>
    <mergeCell ref="D181:K181"/>
    <mergeCell ref="A183:A185"/>
    <mergeCell ref="B183:C185"/>
    <mergeCell ref="D183:D185"/>
    <mergeCell ref="E183:F183"/>
    <mergeCell ref="G183:H183"/>
    <mergeCell ref="I183:K183"/>
    <mergeCell ref="E184:E185"/>
    <mergeCell ref="F184:F185"/>
    <mergeCell ref="G184:G185"/>
    <mergeCell ref="H184:H185"/>
    <mergeCell ref="I184:I185"/>
    <mergeCell ref="J184:J185"/>
    <mergeCell ref="K184:K185"/>
    <mergeCell ref="B186:C186"/>
    <mergeCell ref="A187:A189"/>
    <mergeCell ref="B187:C187"/>
    <mergeCell ref="B190:C190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A204:A205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A217:A222"/>
    <mergeCell ref="B217:C217"/>
    <mergeCell ref="B218:C218"/>
    <mergeCell ref="B219:C219"/>
    <mergeCell ref="B220:C220"/>
    <mergeCell ref="B221:C221"/>
    <mergeCell ref="B222:C222"/>
    <mergeCell ref="A223:A231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I235:K235"/>
    <mergeCell ref="A236:K236"/>
    <mergeCell ref="A237:K237"/>
    <mergeCell ref="A238:K238"/>
    <mergeCell ref="A239:K239"/>
    <mergeCell ref="A240:C240"/>
    <mergeCell ref="D240:K240"/>
    <mergeCell ref="A241:C241"/>
    <mergeCell ref="D241:K241"/>
    <mergeCell ref="A242:C242"/>
    <mergeCell ref="D242:K242"/>
    <mergeCell ref="A243:C243"/>
    <mergeCell ref="D243:K243"/>
    <mergeCell ref="A244:C244"/>
    <mergeCell ref="D244:K244"/>
    <mergeCell ref="A246:A248"/>
    <mergeCell ref="B246:C248"/>
    <mergeCell ref="D246:D248"/>
    <mergeCell ref="E246:F246"/>
    <mergeCell ref="G246:H246"/>
    <mergeCell ref="I246:K246"/>
    <mergeCell ref="E247:E248"/>
    <mergeCell ref="F247:F248"/>
    <mergeCell ref="G247:G248"/>
    <mergeCell ref="H247:H248"/>
    <mergeCell ref="I247:I248"/>
    <mergeCell ref="J247:J248"/>
    <mergeCell ref="K247:K248"/>
    <mergeCell ref="B249:C249"/>
    <mergeCell ref="A250:A251"/>
    <mergeCell ref="B250:C250"/>
    <mergeCell ref="B253:C253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A264:A265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A277:A279"/>
    <mergeCell ref="B277:C277"/>
    <mergeCell ref="B278:C278"/>
    <mergeCell ref="B279:C279"/>
    <mergeCell ref="A280:A288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C289:I289"/>
    <mergeCell ref="I290:K290"/>
    <mergeCell ref="A291:K291"/>
    <mergeCell ref="A292:K292"/>
    <mergeCell ref="A293:K293"/>
    <mergeCell ref="A294:K294"/>
    <mergeCell ref="A295:C295"/>
    <mergeCell ref="D295:K295"/>
    <mergeCell ref="A296:C296"/>
    <mergeCell ref="D296:K296"/>
    <mergeCell ref="A297:C297"/>
    <mergeCell ref="D297:K297"/>
    <mergeCell ref="A298:C298"/>
    <mergeCell ref="D298:K298"/>
    <mergeCell ref="A299:C299"/>
    <mergeCell ref="D299:K299"/>
    <mergeCell ref="A301:A303"/>
    <mergeCell ref="B301:C303"/>
    <mergeCell ref="D301:D303"/>
    <mergeCell ref="E301:F301"/>
    <mergeCell ref="G301:H301"/>
    <mergeCell ref="I301:K301"/>
    <mergeCell ref="E302:E303"/>
    <mergeCell ref="F302:F303"/>
    <mergeCell ref="G302:G303"/>
    <mergeCell ref="H302:H303"/>
    <mergeCell ref="I302:I303"/>
    <mergeCell ref="J302:J303"/>
    <mergeCell ref="K302:K303"/>
    <mergeCell ref="B304:C304"/>
    <mergeCell ref="A305:A307"/>
    <mergeCell ref="B305:C305"/>
    <mergeCell ref="B308:C308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A322:A323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A335:A337"/>
    <mergeCell ref="B335:C335"/>
    <mergeCell ref="B336:C336"/>
    <mergeCell ref="B337:C337"/>
    <mergeCell ref="A338:A346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I350:K350"/>
    <mergeCell ref="A351:K351"/>
    <mergeCell ref="A352:K352"/>
    <mergeCell ref="A353:K353"/>
    <mergeCell ref="A354:K354"/>
    <mergeCell ref="A355:C355"/>
    <mergeCell ref="D355:K355"/>
    <mergeCell ref="A356:C356"/>
    <mergeCell ref="D356:K356"/>
    <mergeCell ref="A357:C357"/>
    <mergeCell ref="D357:K357"/>
    <mergeCell ref="A358:C358"/>
    <mergeCell ref="D358:K358"/>
    <mergeCell ref="A359:C359"/>
    <mergeCell ref="D359:K359"/>
    <mergeCell ref="A361:A363"/>
    <mergeCell ref="B361:C363"/>
    <mergeCell ref="D361:D363"/>
    <mergeCell ref="E361:F361"/>
    <mergeCell ref="G361:H361"/>
    <mergeCell ref="I361:K361"/>
    <mergeCell ref="E362:E363"/>
    <mergeCell ref="F362:F363"/>
    <mergeCell ref="G362:G363"/>
    <mergeCell ref="H362:H363"/>
    <mergeCell ref="I362:I363"/>
    <mergeCell ref="J362:J363"/>
    <mergeCell ref="K362:K363"/>
    <mergeCell ref="B364:C364"/>
    <mergeCell ref="A365:A367"/>
    <mergeCell ref="B365:C365"/>
    <mergeCell ref="B368:C368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A378:A379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A391:A393"/>
    <mergeCell ref="B391:C391"/>
    <mergeCell ref="B392:C392"/>
    <mergeCell ref="B393:C393"/>
    <mergeCell ref="A394:A402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I405:K405"/>
    <mergeCell ref="A406:K406"/>
    <mergeCell ref="A407:K407"/>
    <mergeCell ref="A408:K408"/>
    <mergeCell ref="A409:K409"/>
    <mergeCell ref="A410:C410"/>
    <mergeCell ref="D410:K410"/>
    <mergeCell ref="A411:C411"/>
    <mergeCell ref="D411:K411"/>
    <mergeCell ref="A412:C412"/>
    <mergeCell ref="D412:K412"/>
    <mergeCell ref="A413:C413"/>
    <mergeCell ref="D413:K413"/>
    <mergeCell ref="A414:C414"/>
    <mergeCell ref="D414:K414"/>
    <mergeCell ref="A416:A418"/>
    <mergeCell ref="B416:C418"/>
    <mergeCell ref="D416:D418"/>
    <mergeCell ref="E416:F416"/>
    <mergeCell ref="G416:H416"/>
    <mergeCell ref="I416:K416"/>
    <mergeCell ref="E417:E418"/>
    <mergeCell ref="F417:F418"/>
    <mergeCell ref="G417:G418"/>
    <mergeCell ref="H417:H418"/>
    <mergeCell ref="I417:I418"/>
    <mergeCell ref="J417:J418"/>
    <mergeCell ref="K417:K418"/>
    <mergeCell ref="B419:C419"/>
    <mergeCell ref="A420:A422"/>
    <mergeCell ref="B420:C420"/>
    <mergeCell ref="B423:C423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A433:A434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A446:A448"/>
    <mergeCell ref="B446:C446"/>
    <mergeCell ref="B447:C447"/>
    <mergeCell ref="B448:C448"/>
    <mergeCell ref="A449:A457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I460:K460"/>
    <mergeCell ref="A461:K461"/>
    <mergeCell ref="A462:K462"/>
    <mergeCell ref="A463:K463"/>
    <mergeCell ref="A464:K464"/>
    <mergeCell ref="A465:C465"/>
    <mergeCell ref="D465:K465"/>
    <mergeCell ref="A466:C466"/>
    <mergeCell ref="D466:K466"/>
    <mergeCell ref="A467:C467"/>
    <mergeCell ref="D467:K467"/>
    <mergeCell ref="A468:C468"/>
    <mergeCell ref="D468:K468"/>
    <mergeCell ref="A469:C469"/>
    <mergeCell ref="D469:K469"/>
    <mergeCell ref="A471:A473"/>
    <mergeCell ref="B471:C473"/>
    <mergeCell ref="D471:D473"/>
    <mergeCell ref="E471:F471"/>
    <mergeCell ref="G471:H471"/>
    <mergeCell ref="I471:K471"/>
    <mergeCell ref="E472:E473"/>
    <mergeCell ref="F472:F473"/>
    <mergeCell ref="G472:G473"/>
    <mergeCell ref="H472:H473"/>
    <mergeCell ref="I472:I473"/>
    <mergeCell ref="J472:J473"/>
    <mergeCell ref="K472:K473"/>
    <mergeCell ref="B474:C474"/>
    <mergeCell ref="A475:A477"/>
    <mergeCell ref="B475:C475"/>
    <mergeCell ref="B478:C478"/>
    <mergeCell ref="B482:C482"/>
    <mergeCell ref="B483:C483"/>
    <mergeCell ref="B484:C484"/>
    <mergeCell ref="B485:C485"/>
    <mergeCell ref="B486:C486"/>
    <mergeCell ref="B487:C487"/>
    <mergeCell ref="B488:C488"/>
    <mergeCell ref="B489:C489"/>
    <mergeCell ref="A490:A491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8:C498"/>
    <mergeCell ref="B499:C499"/>
    <mergeCell ref="B500:C500"/>
    <mergeCell ref="B501:C501"/>
    <mergeCell ref="B502:C502"/>
    <mergeCell ref="A503:A504"/>
    <mergeCell ref="B503:C503"/>
    <mergeCell ref="B504:C504"/>
    <mergeCell ref="A505:A513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3:C513"/>
    <mergeCell ref="I515:K515"/>
    <mergeCell ref="A516:K516"/>
    <mergeCell ref="A517:K517"/>
    <mergeCell ref="A518:K518"/>
    <mergeCell ref="A519:K519"/>
    <mergeCell ref="A520:C520"/>
    <mergeCell ref="D520:K520"/>
    <mergeCell ref="A521:C521"/>
    <mergeCell ref="D521:K521"/>
    <mergeCell ref="A522:C522"/>
    <mergeCell ref="D522:K522"/>
    <mergeCell ref="A523:C523"/>
    <mergeCell ref="D523:K523"/>
    <mergeCell ref="A524:C524"/>
    <mergeCell ref="D524:K524"/>
    <mergeCell ref="A526:A528"/>
    <mergeCell ref="B526:C528"/>
    <mergeCell ref="D526:D528"/>
    <mergeCell ref="E526:F526"/>
    <mergeCell ref="G526:H526"/>
    <mergeCell ref="I526:K526"/>
    <mergeCell ref="E527:E528"/>
    <mergeCell ref="F527:F528"/>
    <mergeCell ref="G527:G528"/>
    <mergeCell ref="H527:H528"/>
    <mergeCell ref="I527:I528"/>
    <mergeCell ref="J527:J528"/>
    <mergeCell ref="K527:K528"/>
    <mergeCell ref="B529:C529"/>
    <mergeCell ref="A530:A535"/>
    <mergeCell ref="B530:C530"/>
    <mergeCell ref="B536:C536"/>
    <mergeCell ref="B546:C546"/>
    <mergeCell ref="B547:C547"/>
    <mergeCell ref="B548:C548"/>
    <mergeCell ref="B549:C549"/>
    <mergeCell ref="B550:C550"/>
    <mergeCell ref="B551:C551"/>
    <mergeCell ref="B552:C552"/>
    <mergeCell ref="B553:C553"/>
    <mergeCell ref="A554:A555"/>
    <mergeCell ref="B554:C554"/>
    <mergeCell ref="B555:C555"/>
    <mergeCell ref="B556:C556"/>
    <mergeCell ref="B557:C557"/>
    <mergeCell ref="B558:C558"/>
    <mergeCell ref="B559:C559"/>
    <mergeCell ref="B560:C560"/>
    <mergeCell ref="B561:C561"/>
    <mergeCell ref="B562:C562"/>
    <mergeCell ref="B563:C563"/>
    <mergeCell ref="B564:C564"/>
    <mergeCell ref="B565:C565"/>
    <mergeCell ref="B566:C566"/>
    <mergeCell ref="A567:A570"/>
    <mergeCell ref="B567:C567"/>
    <mergeCell ref="B568:C568"/>
    <mergeCell ref="B569:C569"/>
    <mergeCell ref="B570:C570"/>
    <mergeCell ref="B571:C571"/>
    <mergeCell ref="B572:C572"/>
    <mergeCell ref="B573:C573"/>
    <mergeCell ref="B574:C574"/>
    <mergeCell ref="B575:C575"/>
    <mergeCell ref="B576:C576"/>
    <mergeCell ref="A577:A585"/>
    <mergeCell ref="B577:C577"/>
    <mergeCell ref="B578:C578"/>
    <mergeCell ref="B579:C579"/>
    <mergeCell ref="B580:C580"/>
    <mergeCell ref="B581:C581"/>
    <mergeCell ref="B582:C582"/>
    <mergeCell ref="B583:C583"/>
    <mergeCell ref="B584:C584"/>
    <mergeCell ref="B585:C585"/>
    <mergeCell ref="I586:K586"/>
    <mergeCell ref="A587:K587"/>
    <mergeCell ref="A588:K588"/>
    <mergeCell ref="A589:K589"/>
    <mergeCell ref="A590:K590"/>
    <mergeCell ref="A591:C591"/>
    <mergeCell ref="D591:K591"/>
    <mergeCell ref="A592:C592"/>
    <mergeCell ref="D592:K592"/>
    <mergeCell ref="A593:C593"/>
    <mergeCell ref="D593:K593"/>
    <mergeCell ref="A594:C594"/>
    <mergeCell ref="D594:K594"/>
    <mergeCell ref="A595:C595"/>
    <mergeCell ref="D595:K595"/>
    <mergeCell ref="A597:A599"/>
    <mergeCell ref="B597:C599"/>
    <mergeCell ref="D597:D599"/>
    <mergeCell ref="E597:F597"/>
    <mergeCell ref="G597:H597"/>
    <mergeCell ref="I597:K597"/>
    <mergeCell ref="E598:E599"/>
    <mergeCell ref="F598:F599"/>
    <mergeCell ref="G598:G599"/>
    <mergeCell ref="H598:H599"/>
    <mergeCell ref="I598:I599"/>
    <mergeCell ref="J598:J599"/>
    <mergeCell ref="K598:K599"/>
    <mergeCell ref="B600:C600"/>
    <mergeCell ref="A601:A603"/>
    <mergeCell ref="B601:C601"/>
    <mergeCell ref="B604:C604"/>
    <mergeCell ref="B606:C606"/>
    <mergeCell ref="B607:C607"/>
    <mergeCell ref="B608:C608"/>
    <mergeCell ref="B609:C609"/>
    <mergeCell ref="B610:C610"/>
    <mergeCell ref="B611:C611"/>
    <mergeCell ref="B612:C612"/>
    <mergeCell ref="B613:C613"/>
    <mergeCell ref="A614:A615"/>
    <mergeCell ref="B614:C614"/>
    <mergeCell ref="B615:C615"/>
    <mergeCell ref="B616:C616"/>
    <mergeCell ref="B617:C617"/>
    <mergeCell ref="B618:C618"/>
    <mergeCell ref="B619:C619"/>
    <mergeCell ref="B620:C620"/>
    <mergeCell ref="B621:C621"/>
    <mergeCell ref="B622:C622"/>
    <mergeCell ref="B623:C623"/>
    <mergeCell ref="B624:C624"/>
    <mergeCell ref="B625:C625"/>
    <mergeCell ref="B626:C626"/>
    <mergeCell ref="A627:A630"/>
    <mergeCell ref="B627:C627"/>
    <mergeCell ref="B628:C628"/>
    <mergeCell ref="B629:C629"/>
    <mergeCell ref="B630:C630"/>
    <mergeCell ref="A631:A639"/>
    <mergeCell ref="B631:C631"/>
    <mergeCell ref="B632:C632"/>
    <mergeCell ref="B633:C633"/>
    <mergeCell ref="B634:C634"/>
    <mergeCell ref="B635:C635"/>
    <mergeCell ref="B636:C636"/>
    <mergeCell ref="B637:C637"/>
    <mergeCell ref="B638:C638"/>
    <mergeCell ref="B639:C639"/>
    <mergeCell ref="I640:K640"/>
    <mergeCell ref="A641:K641"/>
    <mergeCell ref="A642:K642"/>
    <mergeCell ref="A643:K643"/>
    <mergeCell ref="A644:K644"/>
    <mergeCell ref="A645:C645"/>
    <mergeCell ref="D645:K645"/>
    <mergeCell ref="A646:C646"/>
    <mergeCell ref="D646:K646"/>
    <mergeCell ref="A647:C647"/>
    <mergeCell ref="D647:K647"/>
    <mergeCell ref="A648:C648"/>
    <mergeCell ref="D648:K648"/>
    <mergeCell ref="A649:C649"/>
    <mergeCell ref="D649:K649"/>
    <mergeCell ref="A651:A653"/>
    <mergeCell ref="B651:C653"/>
    <mergeCell ref="D651:D653"/>
    <mergeCell ref="E651:F651"/>
    <mergeCell ref="G651:H651"/>
    <mergeCell ref="I651:K651"/>
    <mergeCell ref="E652:E653"/>
    <mergeCell ref="F652:F653"/>
    <mergeCell ref="G652:G653"/>
    <mergeCell ref="H652:H653"/>
    <mergeCell ref="I652:I653"/>
    <mergeCell ref="J652:J653"/>
    <mergeCell ref="K652:K653"/>
    <mergeCell ref="B654:C654"/>
    <mergeCell ref="A655:A657"/>
    <mergeCell ref="B655:C655"/>
    <mergeCell ref="B658:C658"/>
    <mergeCell ref="B660:C660"/>
    <mergeCell ref="B661:C661"/>
    <mergeCell ref="B662:C662"/>
    <mergeCell ref="B663:C663"/>
    <mergeCell ref="B664:C664"/>
    <mergeCell ref="B665:C665"/>
    <mergeCell ref="B666:C666"/>
    <mergeCell ref="B667:C667"/>
    <mergeCell ref="A668:A669"/>
    <mergeCell ref="B668:C668"/>
    <mergeCell ref="B669:C669"/>
    <mergeCell ref="B670:C670"/>
    <mergeCell ref="B671:C671"/>
    <mergeCell ref="B672:C672"/>
    <mergeCell ref="B673:C673"/>
    <mergeCell ref="B674:C674"/>
    <mergeCell ref="B675:C675"/>
    <mergeCell ref="B676:C676"/>
    <mergeCell ref="B677:C677"/>
    <mergeCell ref="B678:C678"/>
    <mergeCell ref="B679:C679"/>
    <mergeCell ref="B680:C680"/>
    <mergeCell ref="A681:A684"/>
    <mergeCell ref="B681:C681"/>
    <mergeCell ref="B682:C682"/>
    <mergeCell ref="B683:C683"/>
    <mergeCell ref="B684:C684"/>
    <mergeCell ref="A685:A693"/>
    <mergeCell ref="B685:C685"/>
    <mergeCell ref="B686:C686"/>
    <mergeCell ref="B687:C687"/>
    <mergeCell ref="B688:C688"/>
    <mergeCell ref="B689:C689"/>
    <mergeCell ref="B690:C690"/>
    <mergeCell ref="B691:C691"/>
    <mergeCell ref="B692:C692"/>
    <mergeCell ref="B693:C693"/>
    <mergeCell ref="A694:I694"/>
    <mergeCell ref="A696:C696"/>
    <mergeCell ref="H696:J696"/>
    <mergeCell ref="A698:K698"/>
    <mergeCell ref="A699:K699"/>
    <mergeCell ref="A700:K700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true" hidden="false" outlineLevel="0" max="9" min="9" style="1" width="10.85"/>
    <col collapsed="false" customWidth="true" hidden="false" outlineLevel="0" max="11" min="10" style="1" width="10.28"/>
    <col collapsed="false" customWidth="false" hidden="false" outlineLevel="0" max="12" min="12" style="1" width="8.7"/>
    <col collapsed="false" customWidth="true" hidden="false" outlineLevel="0" max="13" min="13" style="3" width="11.42"/>
    <col collapsed="false" customWidth="true" hidden="false" outlineLevel="0" max="14" min="14" style="3" width="10.56"/>
    <col collapsed="false" customWidth="true" hidden="false" outlineLevel="0" max="15" min="15" style="3" width="12.42"/>
    <col collapsed="false" customWidth="true" hidden="false" outlineLevel="0" max="16" min="16" style="3" width="9.99"/>
    <col collapsed="false" customWidth="true" hidden="false" outlineLevel="0" max="17" min="17" style="3" width="10.41"/>
    <col collapsed="false" customWidth="true" hidden="false" outlineLevel="0" max="18" min="18" style="3" width="10.56"/>
    <col collapsed="false" customWidth="true" hidden="false" outlineLevel="0" max="19" min="19" style="3" width="10.85"/>
    <col collapsed="false" customWidth="true" hidden="false" outlineLevel="0" max="20" min="20" style="3" width="11.42"/>
    <col collapsed="false" customWidth="true" hidden="false" outlineLevel="0" max="21" min="21" style="3" width="16.13"/>
    <col collapsed="false" customWidth="true" hidden="false" outlineLevel="0" max="22" min="22" style="3" width="9.28"/>
    <col collapsed="false" customWidth="true" hidden="false" outlineLevel="0" max="23" min="23" style="1" width="9.56"/>
    <col collapsed="false" customWidth="true" hidden="false" outlineLevel="0" max="24" min="24" style="1" width="9.99"/>
    <col collapsed="false" customWidth="false" hidden="false" outlineLevel="0" max="257" min="25" style="1" width="8.7"/>
  </cols>
  <sheetData>
    <row r="1" customFormat="false" ht="12.75" hidden="false" customHeight="true" outlineLevel="0" collapsed="false">
      <c r="I1" s="442" t="s">
        <v>255</v>
      </c>
      <c r="J1" s="442"/>
      <c r="K1" s="442"/>
    </row>
    <row r="2" customFormat="false" ht="18.75" hidden="false" customHeight="true" outlineLevel="0" collapsed="false">
      <c r="A2" s="443" t="s">
        <v>256</v>
      </c>
      <c r="B2" s="443"/>
      <c r="C2" s="443"/>
      <c r="D2" s="443"/>
      <c r="E2" s="443"/>
      <c r="F2" s="443"/>
      <c r="G2" s="443"/>
      <c r="H2" s="443"/>
      <c r="I2" s="443"/>
      <c r="J2" s="443"/>
      <c r="K2" s="443"/>
      <c r="L2" s="444"/>
      <c r="M2" s="445"/>
      <c r="N2" s="445"/>
    </row>
    <row r="3" customFormat="false" ht="15.75" hidden="false" customHeight="true" outlineLevel="0" collapsed="false">
      <c r="A3" s="443" t="s">
        <v>2</v>
      </c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4"/>
      <c r="M3" s="445"/>
      <c r="N3" s="445"/>
    </row>
    <row r="4" customFormat="false" ht="15" hidden="false" customHeight="true" outlineLevel="0" collapsed="false">
      <c r="A4" s="446" t="s">
        <v>257</v>
      </c>
      <c r="B4" s="446"/>
      <c r="C4" s="446"/>
      <c r="D4" s="446"/>
      <c r="E4" s="446"/>
      <c r="F4" s="446"/>
      <c r="G4" s="446"/>
      <c r="H4" s="446"/>
      <c r="I4" s="446"/>
      <c r="J4" s="446"/>
      <c r="K4" s="446"/>
      <c r="L4" s="447"/>
      <c r="P4" s="448" t="s">
        <v>17</v>
      </c>
      <c r="Q4" s="448"/>
    </row>
    <row r="5" customFormat="false" ht="39" hidden="false" customHeight="true" outlineLevel="0" collapsed="false">
      <c r="A5" s="449" t="s">
        <v>258</v>
      </c>
      <c r="B5" s="449"/>
      <c r="C5" s="449"/>
      <c r="D5" s="449"/>
      <c r="E5" s="449"/>
      <c r="F5" s="449"/>
      <c r="G5" s="449"/>
      <c r="H5" s="449"/>
      <c r="I5" s="449"/>
      <c r="J5" s="449"/>
      <c r="K5" s="449"/>
      <c r="M5" s="450"/>
      <c r="N5" s="451" t="n">
        <v>2014</v>
      </c>
      <c r="O5" s="452" t="n">
        <v>2015</v>
      </c>
      <c r="P5" s="453" t="s">
        <v>21</v>
      </c>
      <c r="Q5" s="453" t="s">
        <v>22</v>
      </c>
      <c r="R5" s="452" t="n">
        <v>2017</v>
      </c>
      <c r="S5" s="452" t="n">
        <v>2018</v>
      </c>
      <c r="T5" s="454" t="n">
        <v>2019</v>
      </c>
    </row>
    <row r="6" customFormat="false" ht="13.5" hidden="false" customHeight="true" outlineLevel="0" collapsed="false">
      <c r="A6" s="455"/>
      <c r="B6" s="455"/>
      <c r="C6" s="455"/>
      <c r="D6" s="455"/>
      <c r="E6" s="455"/>
      <c r="F6" s="455"/>
      <c r="G6" s="455"/>
      <c r="H6" s="455"/>
      <c r="I6" s="455"/>
      <c r="J6" s="455"/>
      <c r="K6" s="455"/>
      <c r="M6" s="456" t="s">
        <v>259</v>
      </c>
      <c r="N6" s="457" t="n">
        <f aca="false">N7+N8+N9+N11+N10</f>
        <v>295.078</v>
      </c>
      <c r="O6" s="457" t="n">
        <f aca="false">O7+O8+O9+O11+O10</f>
        <v>1526.65</v>
      </c>
      <c r="P6" s="457" t="n">
        <f aca="false">P7+P8+P9+P11+P10</f>
        <v>5569.406</v>
      </c>
      <c r="Q6" s="457" t="n">
        <f aca="false">Q7+Q8+Q9+Q11+Q10</f>
        <v>11559.9859933296</v>
      </c>
      <c r="R6" s="457" t="n">
        <f aca="false">R7+R8+R9+R11+R10</f>
        <v>12504.4046498216</v>
      </c>
      <c r="S6" s="457" t="n">
        <f aca="false">S7+S8+S9+S11+S10</f>
        <v>13520.7373609208</v>
      </c>
      <c r="T6" s="457" t="n">
        <f aca="false">T7+T8+T9+T11+T10</f>
        <v>14487.6884761133</v>
      </c>
    </row>
    <row r="7" customFormat="false" ht="13.5" hidden="false" customHeight="true" outlineLevel="0" collapsed="false">
      <c r="A7" s="458" t="s">
        <v>13</v>
      </c>
      <c r="B7" s="459" t="s">
        <v>14</v>
      </c>
      <c r="C7" s="459"/>
      <c r="D7" s="459" t="s">
        <v>15</v>
      </c>
      <c r="E7" s="459" t="s">
        <v>16</v>
      </c>
      <c r="F7" s="459"/>
      <c r="G7" s="460" t="s">
        <v>190</v>
      </c>
      <c r="H7" s="460"/>
      <c r="I7" s="461" t="s">
        <v>18</v>
      </c>
      <c r="J7" s="461"/>
      <c r="K7" s="461"/>
      <c r="M7" s="462" t="s">
        <v>29</v>
      </c>
      <c r="N7" s="463" t="n">
        <f aca="false">'форма для предприятий'!E15</f>
        <v>295.078</v>
      </c>
      <c r="O7" s="464" t="n">
        <f aca="false">'форма для предприятий'!F15</f>
        <v>295.08</v>
      </c>
      <c r="P7" s="464" t="n">
        <f aca="false">'форма для предприятий'!G15</f>
        <v>148.545</v>
      </c>
      <c r="Q7" s="464" t="n">
        <f aca="false">'форма для предприятий'!H15</f>
        <v>296.685993329575</v>
      </c>
      <c r="R7" s="464" t="n">
        <f aca="false">'форма для предприятий'!I15</f>
        <v>335.740707482833</v>
      </c>
      <c r="S7" s="464" t="n">
        <f aca="false">'форма для предприятий'!J15</f>
        <v>385.269978517512</v>
      </c>
      <c r="T7" s="464" t="n">
        <f aca="false">'форма для предприятий'!K15</f>
        <v>440.989306004361</v>
      </c>
      <c r="U7" s="3" t="s">
        <v>260</v>
      </c>
    </row>
    <row r="8" customFormat="false" ht="36.75" hidden="false" customHeight="true" outlineLevel="0" collapsed="false">
      <c r="A8" s="458"/>
      <c r="B8" s="459"/>
      <c r="C8" s="459"/>
      <c r="D8" s="459"/>
      <c r="E8" s="465" t="s">
        <v>19</v>
      </c>
      <c r="F8" s="465" t="s">
        <v>20</v>
      </c>
      <c r="G8" s="465" t="s">
        <v>21</v>
      </c>
      <c r="H8" s="465" t="s">
        <v>22</v>
      </c>
      <c r="I8" s="465" t="s">
        <v>23</v>
      </c>
      <c r="J8" s="465" t="s">
        <v>24</v>
      </c>
      <c r="K8" s="465" t="s">
        <v>25</v>
      </c>
      <c r="M8" s="466" t="s">
        <v>261</v>
      </c>
      <c r="N8" s="467" t="n">
        <f aca="false">'форма для предприятий'!E131</f>
        <v>0</v>
      </c>
      <c r="O8" s="467" t="n">
        <f aca="false">'форма для предприятий'!F131</f>
        <v>1017.42</v>
      </c>
      <c r="P8" s="467" t="n">
        <f aca="false">'форма для предприятий'!G131</f>
        <v>2850.7</v>
      </c>
      <c r="Q8" s="467" t="n">
        <f aca="false">'форма для предприятий'!H131</f>
        <v>6056</v>
      </c>
      <c r="R8" s="467" t="n">
        <f aca="false">'форма для предприятий'!I131</f>
        <v>6600.21760112314</v>
      </c>
      <c r="S8" s="467" t="n">
        <f aca="false">'форма для предприятий'!J131</f>
        <v>7183.88762386376</v>
      </c>
      <c r="T8" s="467" t="n">
        <f aca="false">'форма для предприятий'!K131</f>
        <v>7618.06676492144</v>
      </c>
      <c r="U8" s="468" t="s">
        <v>262</v>
      </c>
    </row>
    <row r="9" customFormat="false" ht="24" hidden="false" customHeight="true" outlineLevel="0" collapsed="false">
      <c r="A9" s="469" t="s">
        <v>26</v>
      </c>
      <c r="B9" s="470" t="s">
        <v>263</v>
      </c>
      <c r="C9" s="470"/>
      <c r="D9" s="471" t="s">
        <v>61</v>
      </c>
      <c r="E9" s="472" t="n">
        <f aca="false">N6</f>
        <v>295.078</v>
      </c>
      <c r="F9" s="472" t="n">
        <f aca="false">O6</f>
        <v>1526.65</v>
      </c>
      <c r="G9" s="472" t="n">
        <f aca="false">P6</f>
        <v>5569.406</v>
      </c>
      <c r="H9" s="472" t="n">
        <f aca="false">Q6</f>
        <v>11559.9859933296</v>
      </c>
      <c r="I9" s="472" t="n">
        <f aca="false">R6</f>
        <v>12504.4046498216</v>
      </c>
      <c r="J9" s="472" t="n">
        <f aca="false">S6</f>
        <v>13520.7373609208</v>
      </c>
      <c r="K9" s="472" t="n">
        <f aca="false">T6</f>
        <v>14487.6884761133</v>
      </c>
      <c r="M9" s="473" t="s">
        <v>261</v>
      </c>
      <c r="N9" s="474" t="n">
        <f aca="false">'форма для предприятий'!E600</f>
        <v>0</v>
      </c>
      <c r="O9" s="474" t="n">
        <f aca="false">'форма для предприятий'!F600</f>
        <v>214.15</v>
      </c>
      <c r="P9" s="474" t="n">
        <f aca="false">'форма для предприятий'!G600</f>
        <v>79.791</v>
      </c>
      <c r="Q9" s="474" t="n">
        <f aca="false">'форма для предприятий'!H600</f>
        <v>303.5</v>
      </c>
      <c r="R9" s="474" t="n">
        <f aca="false">'форма для предприятий'!I600</f>
        <v>326.102153971321</v>
      </c>
      <c r="S9" s="474" t="n">
        <f aca="false">'форма для предприятий'!J600</f>
        <v>359.005714634394</v>
      </c>
      <c r="T9" s="474" t="n">
        <f aca="false">'форма для предприятий'!K600</f>
        <v>392.649678748703</v>
      </c>
      <c r="U9" s="468" t="s">
        <v>264</v>
      </c>
      <c r="V9" s="475"/>
      <c r="W9" s="259"/>
      <c r="X9" s="259"/>
    </row>
    <row r="10" customFormat="false" ht="24" hidden="false" customHeight="true" outlineLevel="0" collapsed="false">
      <c r="A10" s="469"/>
      <c r="B10" s="470"/>
      <c r="C10" s="470"/>
      <c r="D10" s="471"/>
      <c r="E10" s="472"/>
      <c r="F10" s="472"/>
      <c r="G10" s="472"/>
      <c r="H10" s="472"/>
      <c r="I10" s="472"/>
      <c r="J10" s="472"/>
      <c r="K10" s="472"/>
      <c r="M10" s="473" t="s">
        <v>265</v>
      </c>
      <c r="N10" s="474" t="n">
        <f aca="false">'форма для предприятий'!E654</f>
        <v>0</v>
      </c>
      <c r="O10" s="476" t="n">
        <f aca="false">'форма для предприятий'!F654</f>
        <v>0</v>
      </c>
      <c r="P10" s="474" t="n">
        <f aca="false">'форма для предприятий'!G654</f>
        <v>1628.07</v>
      </c>
      <c r="Q10" s="474" t="n">
        <f aca="false">'форма для предприятий'!H654</f>
        <v>3246</v>
      </c>
      <c r="R10" s="474" t="n">
        <f aca="false">'форма для предприятий'!I654</f>
        <v>3433.35282724425</v>
      </c>
      <c r="S10" s="474" t="n">
        <f aca="false">'форма для предприятий'!J654</f>
        <v>3621.48538713712</v>
      </c>
      <c r="T10" s="474" t="n">
        <f aca="false">'форма для предприятий'!K654</f>
        <v>3895.08661830819</v>
      </c>
      <c r="U10" s="477" t="s">
        <v>266</v>
      </c>
      <c r="V10" s="477"/>
      <c r="W10" s="259"/>
      <c r="X10" s="259"/>
    </row>
    <row r="11" customFormat="false" ht="30.75" hidden="false" customHeight="true" outlineLevel="0" collapsed="false">
      <c r="A11" s="469"/>
      <c r="B11" s="470"/>
      <c r="C11" s="470"/>
      <c r="D11" s="471"/>
      <c r="E11" s="472"/>
      <c r="F11" s="472"/>
      <c r="G11" s="472"/>
      <c r="H11" s="472"/>
      <c r="I11" s="472"/>
      <c r="J11" s="472"/>
      <c r="K11" s="472"/>
      <c r="M11" s="478" t="s">
        <v>105</v>
      </c>
      <c r="N11" s="479" t="n">
        <f aca="false">'форма для предприятий'!E75</f>
        <v>0</v>
      </c>
      <c r="O11" s="480" t="n">
        <f aca="false">'форма для предприятий'!F75</f>
        <v>0</v>
      </c>
      <c r="P11" s="479" t="n">
        <f aca="false">'форма для предприятий'!G75</f>
        <v>862.3</v>
      </c>
      <c r="Q11" s="479" t="n">
        <f aca="false">'форма для предприятий'!H75</f>
        <v>1657.8</v>
      </c>
      <c r="R11" s="479" t="n">
        <f aca="false">'форма для предприятий'!I75</f>
        <v>1808.99136</v>
      </c>
      <c r="S11" s="479" t="n">
        <f aca="false">'форма для предприятий'!J75</f>
        <v>1971.088656768</v>
      </c>
      <c r="T11" s="479" t="n">
        <f aca="false">'форма для предприятий'!K75</f>
        <v>2140.89610813056</v>
      </c>
      <c r="U11" s="481" t="s">
        <v>267</v>
      </c>
      <c r="V11" s="475"/>
      <c r="W11" s="259"/>
      <c r="X11" s="259"/>
    </row>
    <row r="12" customFormat="false" ht="15.75" hidden="false" customHeight="true" outlineLevel="0" collapsed="false">
      <c r="A12" s="482"/>
      <c r="B12" s="483" t="s">
        <v>268</v>
      </c>
      <c r="C12" s="483"/>
      <c r="D12" s="484"/>
      <c r="E12" s="485"/>
      <c r="F12" s="485"/>
      <c r="G12" s="485"/>
      <c r="H12" s="485"/>
      <c r="I12" s="485"/>
      <c r="J12" s="485"/>
      <c r="K12" s="485"/>
      <c r="M12" s="486"/>
      <c r="N12" s="487" t="n">
        <v>2014</v>
      </c>
      <c r="O12" s="487" t="n">
        <v>2015</v>
      </c>
      <c r="P12" s="488" t="n">
        <v>2016</v>
      </c>
      <c r="Q12" s="488"/>
      <c r="R12" s="487" t="n">
        <v>2017</v>
      </c>
      <c r="S12" s="489" t="n">
        <v>2018</v>
      </c>
      <c r="T12" s="489" t="n">
        <v>2019</v>
      </c>
    </row>
    <row r="13" customFormat="false" ht="53.25" hidden="false" customHeight="true" outlineLevel="0" collapsed="false">
      <c r="A13" s="490" t="s">
        <v>269</v>
      </c>
      <c r="B13" s="491" t="s">
        <v>270</v>
      </c>
      <c r="C13" s="491"/>
      <c r="D13" s="492" t="s">
        <v>61</v>
      </c>
      <c r="E13" s="493" t="n">
        <f aca="false">E19+E34</f>
        <v>977.193</v>
      </c>
      <c r="F13" s="493" t="n">
        <f aca="false">F19+F34</f>
        <v>5915.998</v>
      </c>
      <c r="G13" s="493" t="n">
        <f aca="false">G19+G34</f>
        <v>5675.534</v>
      </c>
      <c r="H13" s="493" t="n">
        <f aca="false">H19+H34</f>
        <v>11773.0639933296</v>
      </c>
      <c r="I13" s="493" t="n">
        <f aca="false">I19+I34</f>
        <v>12703.7548225773</v>
      </c>
      <c r="J13" s="494" t="n">
        <f aca="false">J19+J34</f>
        <v>13709.9059737837</v>
      </c>
      <c r="K13" s="493" t="n">
        <f aca="false">K19+K34</f>
        <v>14588.0718578051</v>
      </c>
      <c r="L13" s="495"/>
      <c r="M13" s="496"/>
      <c r="N13" s="497"/>
      <c r="O13" s="497"/>
      <c r="P13" s="498" t="s">
        <v>271</v>
      </c>
      <c r="Q13" s="499" t="s">
        <v>272</v>
      </c>
      <c r="R13" s="497"/>
      <c r="S13" s="500"/>
      <c r="T13" s="500"/>
    </row>
    <row r="14" customFormat="false" ht="52.5" hidden="false" customHeight="true" outlineLevel="0" collapsed="false">
      <c r="A14" s="490"/>
      <c r="B14" s="501" t="s">
        <v>273</v>
      </c>
      <c r="C14" s="501"/>
      <c r="D14" s="502"/>
      <c r="E14" s="503"/>
      <c r="F14" s="503"/>
      <c r="G14" s="503"/>
      <c r="H14" s="503"/>
      <c r="I14" s="503"/>
      <c r="J14" s="504"/>
      <c r="K14" s="504"/>
      <c r="L14" s="505"/>
      <c r="M14" s="506" t="s">
        <v>274</v>
      </c>
      <c r="N14" s="507" t="n">
        <f aca="false">N29+N39</f>
        <v>977.193</v>
      </c>
      <c r="O14" s="507" t="n">
        <f aca="false">O29+O39</f>
        <v>5915.998</v>
      </c>
      <c r="P14" s="507" t="n">
        <f aca="false">P29+P39</f>
        <v>5675.534</v>
      </c>
      <c r="Q14" s="507" t="n">
        <f aca="false">Q29+Q39</f>
        <v>11773.0639933296</v>
      </c>
      <c r="R14" s="507" t="n">
        <f aca="false">R29+R39</f>
        <v>12703.7548225773</v>
      </c>
      <c r="S14" s="507" t="n">
        <f aca="false">S29+S39</f>
        <v>13709.9059737837</v>
      </c>
      <c r="T14" s="507" t="n">
        <f aca="false">T29+T39</f>
        <v>14588.0718578051</v>
      </c>
    </row>
    <row r="15" customFormat="false" ht="23.25" hidden="false" customHeight="true" outlineLevel="0" collapsed="false">
      <c r="A15" s="490"/>
      <c r="B15" s="508" t="s">
        <v>39</v>
      </c>
      <c r="C15" s="508"/>
      <c r="D15" s="509" t="s">
        <v>28</v>
      </c>
      <c r="E15" s="510"/>
      <c r="F15" s="510"/>
      <c r="G15" s="510"/>
      <c r="H15" s="510"/>
      <c r="I15" s="510"/>
      <c r="J15" s="511"/>
      <c r="K15" s="511"/>
      <c r="L15" s="512"/>
      <c r="M15" s="513" t="s">
        <v>175</v>
      </c>
      <c r="N15" s="514" t="n">
        <f aca="false">'форма для предприятий'!E309</f>
        <v>0.126</v>
      </c>
      <c r="O15" s="514" t="n">
        <f aca="false">'форма для предприятий'!F309</f>
        <v>0.264</v>
      </c>
      <c r="P15" s="514" t="n">
        <f aca="false">'форма для предприятий'!G309</f>
        <v>0</v>
      </c>
      <c r="Q15" s="514" t="n">
        <f aca="false">'форма для предприятий'!H309</f>
        <v>0</v>
      </c>
      <c r="R15" s="514" t="n">
        <f aca="false">'форма для предприятий'!I309</f>
        <v>0</v>
      </c>
      <c r="S15" s="514" t="n">
        <f aca="false">'форма для предприятий'!J309</f>
        <v>0</v>
      </c>
      <c r="T15" s="514" t="n">
        <f aca="false">'форма для предприятий'!K309</f>
        <v>0</v>
      </c>
      <c r="U15" s="515" t="s">
        <v>275</v>
      </c>
    </row>
    <row r="16" customFormat="false" ht="15" hidden="false" customHeight="true" outlineLevel="0" collapsed="false">
      <c r="A16" s="490"/>
      <c r="B16" s="508" t="s">
        <v>40</v>
      </c>
      <c r="C16" s="508"/>
      <c r="D16" s="509" t="s">
        <v>28</v>
      </c>
      <c r="E16" s="510"/>
      <c r="F16" s="510"/>
      <c r="G16" s="510"/>
      <c r="H16" s="510"/>
      <c r="I16" s="510"/>
      <c r="J16" s="511"/>
      <c r="K16" s="511"/>
      <c r="L16" s="505"/>
      <c r="M16" s="516" t="s">
        <v>265</v>
      </c>
      <c r="N16" s="467" t="n">
        <f aca="false">'форма для предприятий'!E658</f>
        <v>0</v>
      </c>
      <c r="O16" s="467" t="n">
        <f aca="false">'форма для предприятий'!F658</f>
        <v>2829</v>
      </c>
      <c r="P16" s="467" t="n">
        <f aca="false">'форма для предприятий'!G658</f>
        <v>1628.07</v>
      </c>
      <c r="Q16" s="467" t="n">
        <f aca="false">'форма для предприятий'!H658</f>
        <v>3246</v>
      </c>
      <c r="R16" s="467" t="n">
        <f aca="false">'форма для предприятий'!I658</f>
        <v>3408</v>
      </c>
      <c r="S16" s="467" t="n">
        <f aca="false">'форма для предприятий'!J658</f>
        <v>3578</v>
      </c>
      <c r="T16" s="467" t="n">
        <f aca="false">'форма для предприятий'!K658</f>
        <v>3757</v>
      </c>
      <c r="U16" s="3" t="s">
        <v>266</v>
      </c>
    </row>
    <row r="17" customFormat="false" ht="12.75" hidden="false" customHeight="true" outlineLevel="0" collapsed="false">
      <c r="A17" s="482"/>
      <c r="B17" s="508" t="s">
        <v>276</v>
      </c>
      <c r="C17" s="508"/>
      <c r="D17" s="509"/>
      <c r="E17" s="517"/>
      <c r="F17" s="517"/>
      <c r="G17" s="517"/>
      <c r="H17" s="517"/>
      <c r="I17" s="517"/>
      <c r="J17" s="518"/>
      <c r="K17" s="518"/>
      <c r="L17" s="505"/>
      <c r="M17" s="519" t="s">
        <v>150</v>
      </c>
      <c r="N17" s="520" t="n">
        <f aca="false">'форма для предприятий'!E191</f>
        <v>0.29</v>
      </c>
      <c r="O17" s="520" t="n">
        <f aca="false">'форма для предприятий'!F191</f>
        <v>0</v>
      </c>
      <c r="P17" s="520" t="n">
        <f aca="false">'форма для предприятий'!G191</f>
        <v>0</v>
      </c>
      <c r="Q17" s="520" t="n">
        <f aca="false">'форма для предприятий'!H191</f>
        <v>0</v>
      </c>
      <c r="R17" s="520" t="n">
        <f aca="false">'форма для предприятий'!I191</f>
        <v>0</v>
      </c>
      <c r="S17" s="520" t="n">
        <f aca="false">'форма для предприятий'!J191</f>
        <v>0</v>
      </c>
      <c r="T17" s="520" t="n">
        <f aca="false">'форма для предприятий'!K191</f>
        <v>0</v>
      </c>
      <c r="U17" s="521" t="s">
        <v>277</v>
      </c>
    </row>
    <row r="18" customFormat="false" ht="13.5" hidden="false" customHeight="true" outlineLevel="0" collapsed="false">
      <c r="A18" s="482" t="s">
        <v>278</v>
      </c>
      <c r="B18" s="522" t="s">
        <v>279</v>
      </c>
      <c r="C18" s="508" t="s">
        <v>280</v>
      </c>
      <c r="D18" s="509" t="s">
        <v>61</v>
      </c>
      <c r="E18" s="523"/>
      <c r="F18" s="523"/>
      <c r="G18" s="523"/>
      <c r="H18" s="523"/>
      <c r="I18" s="523"/>
      <c r="J18" s="518"/>
      <c r="K18" s="524"/>
      <c r="L18" s="512"/>
      <c r="M18" s="519" t="s">
        <v>170</v>
      </c>
      <c r="N18" s="520" t="n">
        <f aca="false">'форма для предприятий'!E254</f>
        <v>57.115</v>
      </c>
      <c r="O18" s="520" t="n">
        <f aca="false">'форма для предприятий'!F254</f>
        <v>56.45</v>
      </c>
      <c r="P18" s="520" t="n">
        <f aca="false">'форма для предприятий'!G254</f>
        <v>18.131</v>
      </c>
      <c r="Q18" s="520" t="n">
        <f aca="false">'форма для предприятий'!H254</f>
        <v>56.89</v>
      </c>
      <c r="R18" s="520" t="n">
        <f aca="false">'форма для предприятий'!I254</f>
        <v>57</v>
      </c>
      <c r="S18" s="520" t="n">
        <f aca="false">'форма для предприятий'!J254</f>
        <v>58</v>
      </c>
      <c r="T18" s="520" t="n">
        <f aca="false">'форма для предприятий'!K254</f>
        <v>59</v>
      </c>
      <c r="U18" s="525" t="s">
        <v>281</v>
      </c>
    </row>
    <row r="19" customFormat="false" ht="12.75" hidden="false" customHeight="true" outlineLevel="0" collapsed="false">
      <c r="A19" s="482" t="s">
        <v>282</v>
      </c>
      <c r="B19" s="522" t="s">
        <v>283</v>
      </c>
      <c r="C19" s="508" t="s">
        <v>284</v>
      </c>
      <c r="D19" s="509" t="s">
        <v>61</v>
      </c>
      <c r="E19" s="526" t="n">
        <f aca="false">E21+E24+E27+E33+E22</f>
        <v>911.033</v>
      </c>
      <c r="F19" s="526" t="n">
        <f aca="false">F21+F24+F27+F33+F22</f>
        <v>5847.198</v>
      </c>
      <c r="G19" s="526" t="n">
        <f aca="false">G21+G24+G27+G33+G22</f>
        <v>5633.001</v>
      </c>
      <c r="H19" s="526" t="n">
        <f aca="false">H21+H24+H27+H33+H22</f>
        <v>11698.5409933296</v>
      </c>
      <c r="I19" s="526" t="n">
        <f aca="false">I21+I24+I27+I33+I22</f>
        <v>12618.4518225773</v>
      </c>
      <c r="J19" s="526" t="n">
        <f aca="false">J21+J24+J27+J33+J22</f>
        <v>13619.3519737837</v>
      </c>
      <c r="K19" s="526" t="n">
        <f aca="false">K21+K24+K27+K33+K22</f>
        <v>14494.1018578051</v>
      </c>
      <c r="M19" s="527" t="s">
        <v>150</v>
      </c>
      <c r="N19" s="528" t="n">
        <f aca="false">'форма для предприятий'!E255</f>
        <v>62.541</v>
      </c>
      <c r="O19" s="528" t="n">
        <f aca="false">'форма для предприятий'!F255</f>
        <v>63.72</v>
      </c>
      <c r="P19" s="528" t="n">
        <f aca="false">'форма для предприятий'!G255</f>
        <v>29.964</v>
      </c>
      <c r="Q19" s="528" t="n">
        <f aca="false">'форма для предприятий'!H255</f>
        <v>64.865</v>
      </c>
      <c r="R19" s="528" t="n">
        <f aca="false">'форма для предприятий'!I255</f>
        <v>65</v>
      </c>
      <c r="S19" s="528" t="n">
        <f aca="false">'форма для предприятий'!J255</f>
        <v>66</v>
      </c>
      <c r="T19" s="528" t="n">
        <f aca="false">'форма для предприятий'!K255</f>
        <v>67</v>
      </c>
      <c r="U19" s="525"/>
    </row>
    <row r="20" customFormat="false" ht="12.75" hidden="false" customHeight="true" outlineLevel="0" collapsed="false">
      <c r="A20" s="482"/>
      <c r="B20" s="522"/>
      <c r="C20" s="508" t="s">
        <v>268</v>
      </c>
      <c r="D20" s="509"/>
      <c r="E20" s="529"/>
      <c r="F20" s="529"/>
      <c r="G20" s="529"/>
      <c r="H20" s="529"/>
      <c r="I20" s="529"/>
      <c r="J20" s="529"/>
      <c r="K20" s="530"/>
      <c r="M20" s="531" t="s">
        <v>177</v>
      </c>
      <c r="N20" s="532" t="n">
        <f aca="false">'форма для предприятий'!E310</f>
        <v>0.001</v>
      </c>
      <c r="O20" s="532" t="n">
        <f aca="false">'форма для предприятий'!F310</f>
        <v>0</v>
      </c>
      <c r="P20" s="532" t="n">
        <f aca="false">'форма для предприятий'!G310</f>
        <v>0</v>
      </c>
      <c r="Q20" s="532" t="n">
        <f aca="false">'форма для предприятий'!H310</f>
        <v>0</v>
      </c>
      <c r="R20" s="532" t="n">
        <f aca="false">'форма для предприятий'!I310</f>
        <v>0</v>
      </c>
      <c r="S20" s="532" t="n">
        <f aca="false">'форма для предприятий'!J310</f>
        <v>0</v>
      </c>
      <c r="T20" s="532" t="n">
        <f aca="false">'форма для предприятий'!K310</f>
        <v>0</v>
      </c>
      <c r="U20" s="3" t="s">
        <v>285</v>
      </c>
    </row>
    <row r="21" customFormat="false" ht="25.5" hidden="false" customHeight="true" outlineLevel="0" collapsed="false">
      <c r="A21" s="482"/>
      <c r="B21" s="522" t="s">
        <v>286</v>
      </c>
      <c r="C21" s="533" t="s">
        <v>287</v>
      </c>
      <c r="D21" s="509" t="s">
        <v>61</v>
      </c>
      <c r="E21" s="529" t="n">
        <f aca="false">N25</f>
        <v>615.466</v>
      </c>
      <c r="F21" s="529" t="n">
        <f aca="false">O25</f>
        <v>5552.027</v>
      </c>
      <c r="G21" s="529" t="n">
        <f aca="false">P25</f>
        <v>5484.456</v>
      </c>
      <c r="H21" s="529" t="n">
        <f aca="false">Q25</f>
        <v>11401.855</v>
      </c>
      <c r="I21" s="529" t="n">
        <f aca="false">R25</f>
        <v>12282.7111150945</v>
      </c>
      <c r="J21" s="529" t="n">
        <f aca="false">S25</f>
        <v>13234.0819952662</v>
      </c>
      <c r="K21" s="529" t="n">
        <f aca="false">T25</f>
        <v>14053.1125518007</v>
      </c>
      <c r="M21" s="534" t="s">
        <v>105</v>
      </c>
      <c r="N21" s="535" t="n">
        <f aca="false">'форма для предприятий'!E80</f>
        <v>211.972</v>
      </c>
      <c r="O21" s="535" t="n">
        <f aca="false">'форма для предприятий'!F80</f>
        <v>1371</v>
      </c>
      <c r="P21" s="535" t="n">
        <f aca="false">'форма для предприятий'!G80</f>
        <v>862.3</v>
      </c>
      <c r="Q21" s="535" t="n">
        <f aca="false">'форма для предприятий'!H80</f>
        <v>1657.8</v>
      </c>
      <c r="R21" s="535" t="n">
        <f aca="false">'форма для предприятий'!I80</f>
        <v>1808.99136</v>
      </c>
      <c r="S21" s="535" t="n">
        <f aca="false">'форма для предприятий'!J80</f>
        <v>1971.088656768</v>
      </c>
      <c r="T21" s="535" t="n">
        <f aca="false">'форма для предприятий'!K80</f>
        <v>2140.89610813056</v>
      </c>
      <c r="U21" s="536" t="s">
        <v>267</v>
      </c>
    </row>
    <row r="22" customFormat="false" ht="16.5" hidden="false" customHeight="true" outlineLevel="0" collapsed="false">
      <c r="A22" s="482"/>
      <c r="B22" s="522" t="s">
        <v>288</v>
      </c>
      <c r="C22" s="533" t="s">
        <v>289</v>
      </c>
      <c r="D22" s="509" t="s">
        <v>61</v>
      </c>
      <c r="E22" s="526"/>
      <c r="F22" s="526"/>
      <c r="G22" s="526"/>
      <c r="H22" s="526"/>
      <c r="I22" s="526"/>
      <c r="J22" s="526"/>
      <c r="K22" s="526"/>
      <c r="M22" s="537" t="s">
        <v>242</v>
      </c>
      <c r="N22" s="538" t="n">
        <f aca="false">'форма для предприятий'!E479</f>
        <v>0.021</v>
      </c>
      <c r="O22" s="538" t="n">
        <f aca="false">'форма для предприятий'!F479</f>
        <v>0.023</v>
      </c>
      <c r="P22" s="538" t="n">
        <f aca="false">'форма для предприятий'!G479</f>
        <v>15.5</v>
      </c>
      <c r="Q22" s="538" t="n">
        <f aca="false">'форма для предприятий'!H479</f>
        <v>16.8</v>
      </c>
      <c r="R22" s="538" t="n">
        <f aca="false">'форма для предприятий'!I479</f>
        <v>17.4</v>
      </c>
      <c r="S22" s="538" t="n">
        <f aca="false">'форма для предприятий'!J479</f>
        <v>18.1</v>
      </c>
      <c r="T22" s="538" t="n">
        <f aca="false">'форма для предприятий'!K479</f>
        <v>18.5</v>
      </c>
      <c r="U22" s="521" t="s">
        <v>290</v>
      </c>
      <c r="V22" s="468"/>
    </row>
    <row r="23" customFormat="false" ht="25.5" hidden="false" customHeight="true" outlineLevel="0" collapsed="false">
      <c r="A23" s="482"/>
      <c r="B23" s="522" t="s">
        <v>291</v>
      </c>
      <c r="C23" s="533" t="s">
        <v>292</v>
      </c>
      <c r="D23" s="509" t="s">
        <v>61</v>
      </c>
      <c r="E23" s="526"/>
      <c r="F23" s="526"/>
      <c r="G23" s="526"/>
      <c r="H23" s="526"/>
      <c r="I23" s="526"/>
      <c r="J23" s="529"/>
      <c r="K23" s="530"/>
      <c r="L23" s="539"/>
      <c r="M23" s="540" t="s">
        <v>261</v>
      </c>
      <c r="N23" s="541" t="n">
        <f aca="false">'форма для предприятий'!E604</f>
        <v>283.4</v>
      </c>
      <c r="O23" s="541" t="n">
        <f aca="false">'форма для предприятий'!F604</f>
        <v>214.15</v>
      </c>
      <c r="P23" s="541" t="n">
        <f aca="false">'форма для предприятий'!G604</f>
        <v>79.791</v>
      </c>
      <c r="Q23" s="541" t="n">
        <f aca="false">'форма для предприятий'!H604</f>
        <v>303.5</v>
      </c>
      <c r="R23" s="541" t="n">
        <f aca="false">'форма для предприятий'!I604</f>
        <v>326.102153971321</v>
      </c>
      <c r="S23" s="541" t="n">
        <f aca="false">'форма для предприятий'!J604</f>
        <v>359.005714634394</v>
      </c>
      <c r="T23" s="541" t="n">
        <f aca="false">'форма для предприятий'!K604</f>
        <v>392.649678748703</v>
      </c>
      <c r="U23" s="3" t="s">
        <v>264</v>
      </c>
      <c r="W23" s="542"/>
    </row>
    <row r="24" customFormat="false" ht="25.5" hidden="false" customHeight="true" outlineLevel="0" collapsed="false">
      <c r="A24" s="482"/>
      <c r="B24" s="522" t="s">
        <v>293</v>
      </c>
      <c r="C24" s="533" t="s">
        <v>294</v>
      </c>
      <c r="D24" s="509" t="s">
        <v>61</v>
      </c>
      <c r="E24" s="529" t="n">
        <f aca="false">N26</f>
        <v>0.398</v>
      </c>
      <c r="F24" s="529" t="n">
        <f aca="false">O26</f>
        <v>0.075</v>
      </c>
      <c r="G24" s="529" t="n">
        <f aca="false">P26</f>
        <v>0</v>
      </c>
      <c r="H24" s="529" t="n">
        <f aca="false">Q26</f>
        <v>0</v>
      </c>
      <c r="I24" s="529" t="n">
        <f aca="false">R26</f>
        <v>0</v>
      </c>
      <c r="J24" s="529" t="n">
        <f aca="false">S26</f>
        <v>0</v>
      </c>
      <c r="K24" s="529" t="n">
        <f aca="false">T26</f>
        <v>0</v>
      </c>
      <c r="M24" s="543" t="s">
        <v>295</v>
      </c>
      <c r="N24" s="544" t="n">
        <f aca="false">'форма для предприятий'!E136</f>
        <v>0</v>
      </c>
      <c r="O24" s="544" t="n">
        <f aca="false">'форма для предприятий'!F136</f>
        <v>1017.42</v>
      </c>
      <c r="P24" s="544" t="n">
        <f aca="false">'форма для предприятий'!G136</f>
        <v>2850.7</v>
      </c>
      <c r="Q24" s="544" t="n">
        <f aca="false">'форма для предприятий'!H136</f>
        <v>6056</v>
      </c>
      <c r="R24" s="544" t="n">
        <f aca="false">'форма для предприятий'!I136</f>
        <v>6600.21760112314</v>
      </c>
      <c r="S24" s="544" t="n">
        <f aca="false">'форма для предприятий'!J136</f>
        <v>7183.88762386376</v>
      </c>
      <c r="T24" s="544" t="n">
        <f aca="false">'форма для предприятий'!K136</f>
        <v>7618.06676492144</v>
      </c>
      <c r="U24" s="3" t="s">
        <v>296</v>
      </c>
    </row>
    <row r="25" customFormat="false" ht="38.25" hidden="false" customHeight="true" outlineLevel="0" collapsed="false">
      <c r="A25" s="482"/>
      <c r="B25" s="522" t="s">
        <v>297</v>
      </c>
      <c r="C25" s="533" t="s">
        <v>298</v>
      </c>
      <c r="D25" s="509" t="s">
        <v>61</v>
      </c>
      <c r="E25" s="529"/>
      <c r="F25" s="529"/>
      <c r="G25" s="529"/>
      <c r="H25" s="529"/>
      <c r="I25" s="529"/>
      <c r="J25" s="529"/>
      <c r="K25" s="529"/>
      <c r="M25" s="545" t="s">
        <v>299</v>
      </c>
      <c r="N25" s="546" t="n">
        <f aca="false">N15+N17+N18+N19+N20+N21+N22+N24+N23+N16</f>
        <v>615.466</v>
      </c>
      <c r="O25" s="546" t="n">
        <f aca="false">O15+O17+O18+O19+O20+O21+O22+O24+O23+O16</f>
        <v>5552.027</v>
      </c>
      <c r="P25" s="546" t="n">
        <f aca="false">P15+P17+P18+P19+P20+P21+P22+P24+P23+P16</f>
        <v>5484.456</v>
      </c>
      <c r="Q25" s="546" t="n">
        <f aca="false">Q15+Q17+Q18+Q19+Q20+Q21+Q22+Q24+Q23+Q16</f>
        <v>11401.855</v>
      </c>
      <c r="R25" s="546" t="n">
        <f aca="false">R15+R17+R18+R19+R20+R21+R22+R24+R23+R16</f>
        <v>12282.7111150945</v>
      </c>
      <c r="S25" s="546" t="n">
        <f aca="false">S15+S17+S18+S19+S20+S21+S22+S24+S23+S16</f>
        <v>13234.0819952662</v>
      </c>
      <c r="T25" s="546" t="n">
        <f aca="false">T15+T17+T18+T19+T20+T21+T22+T24+T23+T16</f>
        <v>14053.1125518007</v>
      </c>
      <c r="U25" s="536"/>
    </row>
    <row r="26" customFormat="false" ht="12.75" hidden="false" customHeight="true" outlineLevel="0" collapsed="false">
      <c r="A26" s="482"/>
      <c r="B26" s="522" t="s">
        <v>300</v>
      </c>
      <c r="C26" s="533" t="s">
        <v>301</v>
      </c>
      <c r="D26" s="509" t="s">
        <v>61</v>
      </c>
      <c r="E26" s="547"/>
      <c r="F26" s="547"/>
      <c r="G26" s="547"/>
      <c r="H26" s="547"/>
      <c r="I26" s="547"/>
      <c r="J26" s="547"/>
      <c r="K26" s="547"/>
      <c r="L26" s="548" t="s">
        <v>293</v>
      </c>
      <c r="M26" s="549" t="s">
        <v>154</v>
      </c>
      <c r="N26" s="550" t="n">
        <f aca="false">'форма для предприятий'!E193</f>
        <v>0.398</v>
      </c>
      <c r="O26" s="550" t="n">
        <f aca="false">'форма для предприятий'!F193</f>
        <v>0.075</v>
      </c>
      <c r="P26" s="550" t="n">
        <f aca="false">'форма для предприятий'!G193</f>
        <v>0</v>
      </c>
      <c r="Q26" s="550" t="n">
        <f aca="false">'форма для предприятий'!H193</f>
        <v>0</v>
      </c>
      <c r="R26" s="550" t="n">
        <f aca="false">'форма для предприятий'!I193</f>
        <v>0</v>
      </c>
      <c r="S26" s="550" t="n">
        <f aca="false">'форма для предприятий'!J193</f>
        <v>0</v>
      </c>
      <c r="T26" s="550" t="n">
        <f aca="false">'форма для предприятий'!K193</f>
        <v>0</v>
      </c>
      <c r="U26" s="536" t="s">
        <v>277</v>
      </c>
    </row>
    <row r="27" customFormat="false" ht="25.5" hidden="false" customHeight="true" outlineLevel="0" collapsed="false">
      <c r="A27" s="482"/>
      <c r="B27" s="522" t="s">
        <v>302</v>
      </c>
      <c r="C27" s="533" t="s">
        <v>303</v>
      </c>
      <c r="D27" s="551" t="s">
        <v>61</v>
      </c>
      <c r="E27" s="552" t="n">
        <f aca="false">N27</f>
        <v>295.078</v>
      </c>
      <c r="F27" s="552" t="n">
        <f aca="false">O27</f>
        <v>295.08</v>
      </c>
      <c r="G27" s="552" t="n">
        <f aca="false">P27</f>
        <v>148.545</v>
      </c>
      <c r="H27" s="552" t="n">
        <f aca="false">Q27</f>
        <v>296.685993329575</v>
      </c>
      <c r="I27" s="552" t="n">
        <f aca="false">R27</f>
        <v>335.740707482833</v>
      </c>
      <c r="J27" s="552" t="n">
        <f aca="false">S27</f>
        <v>385.269978517512</v>
      </c>
      <c r="K27" s="552" t="n">
        <f aca="false">T27</f>
        <v>440.989306004361</v>
      </c>
      <c r="L27" s="548" t="s">
        <v>302</v>
      </c>
      <c r="M27" s="553" t="s">
        <v>29</v>
      </c>
      <c r="N27" s="554" t="n">
        <f aca="false">'форма для предприятий'!E15</f>
        <v>295.078</v>
      </c>
      <c r="O27" s="554" t="n">
        <f aca="false">'форма для предприятий'!F15</f>
        <v>295.08</v>
      </c>
      <c r="P27" s="554" t="n">
        <f aca="false">'форма для предприятий'!G15</f>
        <v>148.545</v>
      </c>
      <c r="Q27" s="554" t="n">
        <f aca="false">'форма для предприятий'!H15</f>
        <v>296.685993329575</v>
      </c>
      <c r="R27" s="554" t="n">
        <f aca="false">'форма для предприятий'!I15</f>
        <v>335.740707482833</v>
      </c>
      <c r="S27" s="554" t="n">
        <f aca="false">'форма для предприятий'!J15</f>
        <v>385.269978517512</v>
      </c>
      <c r="T27" s="554" t="n">
        <f aca="false">'форма для предприятий'!K15</f>
        <v>440.989306004361</v>
      </c>
      <c r="U27" s="536" t="s">
        <v>260</v>
      </c>
    </row>
    <row r="28" customFormat="false" ht="25.5" hidden="false" customHeight="true" outlineLevel="0" collapsed="false">
      <c r="A28" s="482"/>
      <c r="B28" s="522" t="s">
        <v>304</v>
      </c>
      <c r="C28" s="533" t="s">
        <v>305</v>
      </c>
      <c r="D28" s="509" t="s">
        <v>61</v>
      </c>
      <c r="E28" s="530"/>
      <c r="F28" s="530"/>
      <c r="G28" s="530"/>
      <c r="H28" s="530"/>
      <c r="I28" s="555"/>
      <c r="J28" s="556"/>
      <c r="K28" s="529"/>
      <c r="L28" s="548" t="s">
        <v>306</v>
      </c>
      <c r="M28" s="553" t="s">
        <v>152</v>
      </c>
      <c r="N28" s="554" t="n">
        <f aca="false">'форма для предприятий'!E192</f>
        <v>0.091</v>
      </c>
      <c r="O28" s="554" t="n">
        <f aca="false">'форма для предприятий'!F192</f>
        <v>0.016</v>
      </c>
      <c r="P28" s="554" t="n">
        <f aca="false">'форма для предприятий'!G192</f>
        <v>0</v>
      </c>
      <c r="Q28" s="554" t="n">
        <f aca="false">'форма для предприятий'!H192</f>
        <v>0</v>
      </c>
      <c r="R28" s="554" t="n">
        <f aca="false">'форма для предприятий'!I192</f>
        <v>0</v>
      </c>
      <c r="S28" s="554" t="n">
        <f aca="false">'форма для предприятий'!J192</f>
        <v>0</v>
      </c>
      <c r="T28" s="554" t="n">
        <f aca="false">'форма для предприятий'!K192</f>
        <v>0</v>
      </c>
      <c r="U28" s="536" t="s">
        <v>277</v>
      </c>
    </row>
    <row r="29" customFormat="false" ht="42" hidden="false" customHeight="true" outlineLevel="0" collapsed="false">
      <c r="A29" s="482"/>
      <c r="B29" s="522" t="s">
        <v>307</v>
      </c>
      <c r="C29" s="533" t="s">
        <v>308</v>
      </c>
      <c r="D29" s="509" t="s">
        <v>61</v>
      </c>
      <c r="E29" s="529"/>
      <c r="F29" s="529"/>
      <c r="G29" s="529"/>
      <c r="H29" s="529"/>
      <c r="I29" s="556"/>
      <c r="J29" s="529"/>
      <c r="K29" s="530"/>
      <c r="M29" s="557" t="s">
        <v>309</v>
      </c>
      <c r="N29" s="558" t="n">
        <f aca="false">N26+N27+N28+N25</f>
        <v>911.033</v>
      </c>
      <c r="O29" s="558" t="n">
        <f aca="false">O26+O27+O28+O25</f>
        <v>5847.198</v>
      </c>
      <c r="P29" s="558" t="n">
        <f aca="false">P26+P27+P28+P25</f>
        <v>5633.001</v>
      </c>
      <c r="Q29" s="558" t="n">
        <f aca="false">Q26+Q27+Q28+Q25</f>
        <v>11698.5409933296</v>
      </c>
      <c r="R29" s="558" t="n">
        <f aca="false">R26+R27+R28+R25</f>
        <v>12618.4518225773</v>
      </c>
      <c r="S29" s="558" t="n">
        <f aca="false">S26+S27+S28+S25</f>
        <v>13619.3519737837</v>
      </c>
      <c r="T29" s="558" t="n">
        <f aca="false">T26+T27+T28+T25</f>
        <v>14494.1018578051</v>
      </c>
      <c r="U29" s="536"/>
    </row>
    <row r="30" customFormat="false" ht="12.75" hidden="false" customHeight="true" outlineLevel="0" collapsed="false">
      <c r="A30" s="482"/>
      <c r="B30" s="522" t="s">
        <v>310</v>
      </c>
      <c r="C30" s="533" t="s">
        <v>311</v>
      </c>
      <c r="D30" s="509" t="s">
        <v>61</v>
      </c>
      <c r="E30" s="529"/>
      <c r="F30" s="529"/>
      <c r="G30" s="529"/>
      <c r="H30" s="529"/>
      <c r="I30" s="556"/>
      <c r="J30" s="529"/>
      <c r="K30" s="529"/>
      <c r="L30" s="559" t="s">
        <v>312</v>
      </c>
      <c r="M30" s="560" t="s">
        <v>313</v>
      </c>
      <c r="N30" s="561" t="n">
        <f aca="false">'форма для предприятий'!E312</f>
        <v>0.045</v>
      </c>
      <c r="O30" s="561" t="n">
        <f aca="false">'форма для предприятий'!F312</f>
        <v>0.03</v>
      </c>
      <c r="P30" s="561" t="n">
        <f aca="false">'форма для предприятий'!G312</f>
        <v>0.3</v>
      </c>
      <c r="Q30" s="561" t="n">
        <f aca="false">'форма для предприятий'!H312</f>
        <v>0</v>
      </c>
      <c r="R30" s="561" t="n">
        <f aca="false">'форма для предприятий'!I312</f>
        <v>0</v>
      </c>
      <c r="S30" s="561" t="n">
        <f aca="false">'форма для предприятий'!J312</f>
        <v>0</v>
      </c>
      <c r="T30" s="561" t="n">
        <f aca="false">'форма для предприятий'!K312</f>
        <v>0</v>
      </c>
      <c r="U30" s="521" t="s">
        <v>285</v>
      </c>
    </row>
    <row r="31" customFormat="false" ht="25.5" hidden="false" customHeight="true" outlineLevel="0" collapsed="false">
      <c r="A31" s="482"/>
      <c r="B31" s="522" t="s">
        <v>314</v>
      </c>
      <c r="C31" s="533" t="s">
        <v>315</v>
      </c>
      <c r="D31" s="509" t="s">
        <v>61</v>
      </c>
      <c r="E31" s="529"/>
      <c r="F31" s="529"/>
      <c r="G31" s="529"/>
      <c r="H31" s="529"/>
      <c r="I31" s="556"/>
      <c r="J31" s="529"/>
      <c r="K31" s="529"/>
      <c r="L31" s="559"/>
      <c r="M31" s="562" t="s">
        <v>179</v>
      </c>
      <c r="N31" s="563" t="n">
        <f aca="false">'форма для предприятий'!E311</f>
        <v>0.024</v>
      </c>
      <c r="O31" s="563" t="n">
        <f aca="false">'форма для предприятий'!F311</f>
        <v>0.014</v>
      </c>
      <c r="P31" s="563" t="n">
        <f aca="false">'форма для предприятий'!G311</f>
        <v>0.12</v>
      </c>
      <c r="Q31" s="563" t="n">
        <f aca="false">'форма для предприятий'!H311</f>
        <v>0</v>
      </c>
      <c r="R31" s="563" t="n">
        <f aca="false">'форма для предприятий'!I311</f>
        <v>0</v>
      </c>
      <c r="S31" s="563" t="n">
        <f aca="false">'форма для предприятий'!J311</f>
        <v>0</v>
      </c>
      <c r="T31" s="563" t="n">
        <f aca="false">'форма для предприятий'!K311</f>
        <v>0</v>
      </c>
      <c r="U31" s="521" t="s">
        <v>285</v>
      </c>
    </row>
    <row r="32" customFormat="false" ht="25.5" hidden="false" customHeight="true" outlineLevel="0" collapsed="false">
      <c r="A32" s="482"/>
      <c r="B32" s="522" t="s">
        <v>316</v>
      </c>
      <c r="C32" s="533" t="s">
        <v>317</v>
      </c>
      <c r="D32" s="509" t="s">
        <v>61</v>
      </c>
      <c r="E32" s="529"/>
      <c r="F32" s="529"/>
      <c r="G32" s="529"/>
      <c r="H32" s="529"/>
      <c r="I32" s="556"/>
      <c r="J32" s="529"/>
      <c r="K32" s="529"/>
      <c r="L32" s="559"/>
      <c r="M32" s="562" t="s">
        <v>156</v>
      </c>
      <c r="N32" s="564" t="n">
        <f aca="false">'форма для предприятий'!E194</f>
        <v>0.07</v>
      </c>
      <c r="O32" s="564" t="n">
        <f aca="false">'форма для предприятий'!F194</f>
        <v>0</v>
      </c>
      <c r="P32" s="564" t="n">
        <f aca="false">'форма для предприятий'!G194</f>
        <v>0</v>
      </c>
      <c r="Q32" s="564" t="n">
        <f aca="false">'форма для предприятий'!H194</f>
        <v>0</v>
      </c>
      <c r="R32" s="564" t="n">
        <f aca="false">'форма для предприятий'!I194</f>
        <v>0</v>
      </c>
      <c r="S32" s="564" t="n">
        <f aca="false">'форма для предприятий'!J194</f>
        <v>0</v>
      </c>
      <c r="T32" s="564" t="n">
        <f aca="false">'форма для предприятий'!K194</f>
        <v>0</v>
      </c>
      <c r="U32" s="515" t="s">
        <v>277</v>
      </c>
    </row>
    <row r="33" customFormat="false" ht="12.75" hidden="false" customHeight="true" outlineLevel="0" collapsed="false">
      <c r="A33" s="482"/>
      <c r="B33" s="522" t="s">
        <v>306</v>
      </c>
      <c r="C33" s="533" t="s">
        <v>318</v>
      </c>
      <c r="D33" s="509" t="s">
        <v>61</v>
      </c>
      <c r="E33" s="529" t="n">
        <f aca="false">N28</f>
        <v>0.091</v>
      </c>
      <c r="F33" s="529" t="n">
        <f aca="false">O28</f>
        <v>0.016</v>
      </c>
      <c r="G33" s="529" t="n">
        <f aca="false">P28</f>
        <v>0</v>
      </c>
      <c r="H33" s="529" t="n">
        <f aca="false">Q28</f>
        <v>0</v>
      </c>
      <c r="I33" s="529" t="n">
        <f aca="false">R28</f>
        <v>0</v>
      </c>
      <c r="J33" s="529" t="n">
        <f aca="false">S28</f>
        <v>0</v>
      </c>
      <c r="K33" s="529" t="n">
        <f aca="false">T28</f>
        <v>0</v>
      </c>
      <c r="L33" s="559"/>
      <c r="M33" s="562" t="s">
        <v>156</v>
      </c>
      <c r="N33" s="564" t="n">
        <f aca="false">'форма для предприятий'!E313</f>
        <v>0.171</v>
      </c>
      <c r="O33" s="564" t="n">
        <f aca="false">'форма для предприятий'!F313</f>
        <v>0.11</v>
      </c>
      <c r="P33" s="564" t="n">
        <f aca="false">'форма для предприятий'!G313</f>
        <v>0.2</v>
      </c>
      <c r="Q33" s="564" t="n">
        <f aca="false">'форма для предприятий'!H313</f>
        <v>0</v>
      </c>
      <c r="R33" s="564" t="n">
        <f aca="false">'форма для предприятий'!I313</f>
        <v>0</v>
      </c>
      <c r="S33" s="564" t="n">
        <f aca="false">'форма для предприятий'!J313</f>
        <v>0</v>
      </c>
      <c r="T33" s="564" t="n">
        <f aca="false">'форма для предприятий'!K313</f>
        <v>0</v>
      </c>
      <c r="U33" s="521" t="s">
        <v>285</v>
      </c>
    </row>
    <row r="34" customFormat="false" ht="25.5" hidden="false" customHeight="true" outlineLevel="0" collapsed="false">
      <c r="A34" s="482" t="s">
        <v>319</v>
      </c>
      <c r="B34" s="522" t="s">
        <v>320</v>
      </c>
      <c r="C34" s="508" t="s">
        <v>321</v>
      </c>
      <c r="D34" s="509" t="s">
        <v>61</v>
      </c>
      <c r="E34" s="565" t="n">
        <f aca="false">N39</f>
        <v>66.16</v>
      </c>
      <c r="F34" s="565" t="n">
        <f aca="false">O39</f>
        <v>68.8</v>
      </c>
      <c r="G34" s="565" t="n">
        <f aca="false">P39</f>
        <v>42.533</v>
      </c>
      <c r="H34" s="565" t="n">
        <f aca="false">Q39</f>
        <v>74.523</v>
      </c>
      <c r="I34" s="565" t="n">
        <f aca="false">R39</f>
        <v>85.303</v>
      </c>
      <c r="J34" s="565" t="n">
        <f aca="false">S39</f>
        <v>90.554</v>
      </c>
      <c r="K34" s="565" t="n">
        <f aca="false">T39</f>
        <v>93.97</v>
      </c>
      <c r="L34" s="559"/>
      <c r="M34" s="562" t="s">
        <v>158</v>
      </c>
      <c r="N34" s="564" t="n">
        <f aca="false">'форма для предприятий'!E481</f>
        <v>0</v>
      </c>
      <c r="O34" s="564" t="n">
        <f aca="false">'форма для предприятий'!F481</f>
        <v>0</v>
      </c>
      <c r="P34" s="564" t="n">
        <f aca="false">'форма для предприятий'!G481</f>
        <v>0</v>
      </c>
      <c r="Q34" s="564" t="n">
        <f aca="false">'форма для предприятий'!H481</f>
        <v>0</v>
      </c>
      <c r="R34" s="564" t="n">
        <f aca="false">'форма для предприятий'!I481</f>
        <v>0</v>
      </c>
      <c r="S34" s="564" t="n">
        <f aca="false">'форма для предприятий'!J481</f>
        <v>0</v>
      </c>
      <c r="T34" s="564" t="n">
        <f aca="false">'форма для предприятий'!K481</f>
        <v>0</v>
      </c>
      <c r="U34" s="3" t="s">
        <v>290</v>
      </c>
    </row>
    <row r="35" customFormat="false" ht="56.25" hidden="false" customHeight="true" outlineLevel="0" collapsed="false">
      <c r="A35" s="566" t="s">
        <v>322</v>
      </c>
      <c r="B35" s="508" t="s">
        <v>323</v>
      </c>
      <c r="C35" s="508"/>
      <c r="D35" s="567" t="s">
        <v>61</v>
      </c>
      <c r="E35" s="529" t="n">
        <v>0</v>
      </c>
      <c r="F35" s="529" t="n">
        <v>0</v>
      </c>
      <c r="G35" s="529" t="n">
        <v>0</v>
      </c>
      <c r="H35" s="529" t="n">
        <v>0</v>
      </c>
      <c r="I35" s="556" t="n">
        <v>0</v>
      </c>
      <c r="J35" s="529" t="n">
        <v>0</v>
      </c>
      <c r="K35" s="529" t="n">
        <v>0</v>
      </c>
      <c r="L35" s="559"/>
      <c r="M35" s="562" t="s">
        <v>158</v>
      </c>
      <c r="N35" s="568" t="n">
        <f aca="false">'форма для предприятий'!E195</f>
        <v>0.867</v>
      </c>
      <c r="O35" s="568" t="n">
        <f aca="false">'форма для предприятий'!F195</f>
        <v>0.6</v>
      </c>
      <c r="P35" s="568" t="n">
        <f aca="false">'форма для предприятий'!G195</f>
        <v>0.6</v>
      </c>
      <c r="Q35" s="568" t="n">
        <f aca="false">'форма для предприятий'!H195</f>
        <v>0</v>
      </c>
      <c r="R35" s="568" t="n">
        <f aca="false">'форма для предприятий'!I195</f>
        <v>0</v>
      </c>
      <c r="S35" s="568" t="n">
        <f aca="false">'форма для предприятий'!J195</f>
        <v>0</v>
      </c>
      <c r="T35" s="568" t="n">
        <f aca="false">'форма для предприятий'!K195</f>
        <v>0</v>
      </c>
      <c r="U35" s="521" t="s">
        <v>277</v>
      </c>
    </row>
    <row r="36" customFormat="false" ht="23.25" hidden="false" customHeight="true" outlineLevel="0" collapsed="false">
      <c r="A36" s="569" t="s">
        <v>324</v>
      </c>
      <c r="B36" s="508" t="s">
        <v>325</v>
      </c>
      <c r="C36" s="508"/>
      <c r="D36" s="509" t="s">
        <v>61</v>
      </c>
      <c r="E36" s="570"/>
      <c r="F36" s="529"/>
      <c r="G36" s="529"/>
      <c r="H36" s="529"/>
      <c r="I36" s="556"/>
      <c r="J36" s="529"/>
      <c r="K36" s="529"/>
      <c r="L36" s="559"/>
      <c r="M36" s="571" t="s">
        <v>326</v>
      </c>
      <c r="N36" s="572" t="n">
        <f aca="false">'форма для предприятий'!E368</f>
        <v>58.9</v>
      </c>
      <c r="O36" s="572" t="n">
        <f aca="false">'форма для предприятий'!F368</f>
        <v>58.9</v>
      </c>
      <c r="P36" s="572" t="n">
        <f aca="false">'форма для предприятий'!G368</f>
        <v>29.2</v>
      </c>
      <c r="Q36" s="572" t="n">
        <f aca="false">'форма для предприятий'!H368</f>
        <v>59</v>
      </c>
      <c r="R36" s="572" t="n">
        <f aca="false">'форма для предприятий'!I368</f>
        <v>68.93</v>
      </c>
      <c r="S36" s="572" t="n">
        <f aca="false">'форма для предприятий'!J368</f>
        <v>72.94</v>
      </c>
      <c r="T36" s="572" t="n">
        <f aca="false">'форма для предприятий'!K368</f>
        <v>75.85</v>
      </c>
      <c r="U36" s="521" t="s">
        <v>327</v>
      </c>
      <c r="V36" s="22"/>
      <c r="W36" s="23"/>
      <c r="X36" s="23"/>
      <c r="Y36" s="23"/>
      <c r="Z36" s="23"/>
      <c r="AA36" s="23"/>
    </row>
    <row r="37" customFormat="false" ht="35.25" hidden="false" customHeight="true" outlineLevel="0" collapsed="false">
      <c r="A37" s="482" t="s">
        <v>36</v>
      </c>
      <c r="B37" s="508" t="s">
        <v>42</v>
      </c>
      <c r="C37" s="508"/>
      <c r="D37" s="573" t="s">
        <v>328</v>
      </c>
      <c r="E37" s="574" t="n">
        <f aca="false">'расчет темпов - сводная'!D27</f>
        <v>129.381960601263</v>
      </c>
      <c r="F37" s="574" t="n">
        <f aca="false">'расчет темпов - сводная'!E27</f>
        <v>489.852876585945</v>
      </c>
      <c r="G37" s="574" t="n">
        <f aca="false">'расчет темпов - сводная'!K27</f>
        <v>282.15037830499</v>
      </c>
      <c r="H37" s="574" t="n">
        <f aca="false">'расчет темпов - сводная'!F27</f>
        <v>106.291125598656</v>
      </c>
      <c r="I37" s="575" t="n">
        <f aca="false">'расчет темпов - сводная'!G27</f>
        <v>101.500500850477</v>
      </c>
      <c r="J37" s="574" t="n">
        <f aca="false">'расчет темпов - сводная'!H27</f>
        <v>102.836566609396</v>
      </c>
      <c r="K37" s="574" t="n">
        <f aca="false">'расчет темпов - сводная'!I27</f>
        <v>102.893962124381</v>
      </c>
      <c r="L37" s="576"/>
      <c r="M37" s="571" t="s">
        <v>329</v>
      </c>
      <c r="N37" s="572" t="n">
        <f aca="false">'форма для предприятий'!E480</f>
        <v>0.42</v>
      </c>
      <c r="O37" s="572" t="n">
        <f aca="false">'форма для предприятий'!F480</f>
        <v>0.634</v>
      </c>
      <c r="P37" s="572" t="n">
        <f aca="false">'форма для предприятий'!G480</f>
        <v>0.87</v>
      </c>
      <c r="Q37" s="572" t="n">
        <f aca="false">'форма для предприятий'!H480</f>
        <v>2</v>
      </c>
      <c r="R37" s="572" t="n">
        <f aca="false">'форма для предприятий'!I480</f>
        <v>2.13</v>
      </c>
      <c r="S37" s="572" t="n">
        <f aca="false">'форма для предприятий'!J480</f>
        <v>2.3</v>
      </c>
      <c r="T37" s="572" t="n">
        <f aca="false">'форма для предприятий'!K480</f>
        <v>2.44</v>
      </c>
      <c r="U37" s="521" t="s">
        <v>290</v>
      </c>
    </row>
    <row r="38" customFormat="false" ht="27.75" hidden="false" customHeight="true" outlineLevel="0" collapsed="false">
      <c r="A38" s="482" t="s">
        <v>41</v>
      </c>
      <c r="B38" s="508" t="s">
        <v>330</v>
      </c>
      <c r="C38" s="508"/>
      <c r="D38" s="573" t="s">
        <v>328</v>
      </c>
      <c r="E38" s="574" t="n">
        <v>70.32</v>
      </c>
      <c r="F38" s="574" t="n">
        <f aca="false">F9/E9/F37*10000</f>
        <v>105.617768666146</v>
      </c>
      <c r="G38" s="574" t="n">
        <f aca="false">G9/1020/G37*10000</f>
        <v>193.520986701713</v>
      </c>
      <c r="H38" s="574" t="n">
        <f aca="false">H9/F9/H37*10000</f>
        <v>712.394929450004</v>
      </c>
      <c r="I38" s="574" t="s">
        <v>46</v>
      </c>
      <c r="J38" s="577" t="s">
        <v>46</v>
      </c>
      <c r="K38" s="578" t="s">
        <v>46</v>
      </c>
      <c r="M38" s="571" t="s">
        <v>329</v>
      </c>
      <c r="N38" s="572" t="n">
        <f aca="false">'форма для предприятий'!E424</f>
        <v>5.663</v>
      </c>
      <c r="O38" s="572" t="n">
        <f aca="false">'форма для предприятий'!F424</f>
        <v>8.512</v>
      </c>
      <c r="P38" s="572" t="n">
        <f aca="false">'форма для предприятий'!G424</f>
        <v>11.243</v>
      </c>
      <c r="Q38" s="572" t="n">
        <f aca="false">'форма для предприятий'!H424</f>
        <v>13.523</v>
      </c>
      <c r="R38" s="572" t="n">
        <f aca="false">'форма для предприятий'!I424</f>
        <v>14.243</v>
      </c>
      <c r="S38" s="572" t="n">
        <f aca="false">'форма для предприятий'!J424</f>
        <v>15.314</v>
      </c>
      <c r="T38" s="572" t="n">
        <f aca="false">'форма для предприятий'!K424</f>
        <v>15.68</v>
      </c>
      <c r="U38" s="579" t="s">
        <v>195</v>
      </c>
      <c r="W38" s="259"/>
      <c r="X38" s="259"/>
    </row>
    <row r="39" customFormat="false" ht="35.25" hidden="false" customHeight="true" outlineLevel="0" collapsed="false">
      <c r="A39" s="482" t="s">
        <v>44</v>
      </c>
      <c r="B39" s="508" t="s">
        <v>49</v>
      </c>
      <c r="C39" s="508"/>
      <c r="D39" s="573" t="s">
        <v>328</v>
      </c>
      <c r="E39" s="574" t="s">
        <v>46</v>
      </c>
      <c r="F39" s="574" t="s">
        <v>46</v>
      </c>
      <c r="G39" s="574" t="s">
        <v>46</v>
      </c>
      <c r="H39" s="574" t="s">
        <v>46</v>
      </c>
      <c r="I39" s="574" t="n">
        <f aca="false">I9/(H9*I37/10000)</f>
        <v>106.570628276541</v>
      </c>
      <c r="J39" s="574" t="n">
        <f aca="false">J9/(I9*J37/10000)</f>
        <v>105.145281727741</v>
      </c>
      <c r="K39" s="580" t="n">
        <f aca="false">K9/(J9*K37/10000)</f>
        <v>104.137903759384</v>
      </c>
      <c r="M39" s="581" t="s">
        <v>331</v>
      </c>
      <c r="N39" s="582" t="n">
        <f aca="false">N38+N37+N36+N35+N34+N33+N32+N31+N30</f>
        <v>66.16</v>
      </c>
      <c r="O39" s="582" t="n">
        <f aca="false">O38+O37+O36+O35+O34+O33+O32+O31+O30</f>
        <v>68.8</v>
      </c>
      <c r="P39" s="582" t="n">
        <f aca="false">P38+P37+P36+P35+P34+P33+P32+P31+P30</f>
        <v>42.533</v>
      </c>
      <c r="Q39" s="582" t="n">
        <f aca="false">Q38+Q37+Q36+Q35+Q34+Q33+Q32+Q31+Q30</f>
        <v>74.523</v>
      </c>
      <c r="R39" s="582" t="n">
        <f aca="false">R38+R37+R36+R35+R34+R33+R32+R31+R30</f>
        <v>85.303</v>
      </c>
      <c r="S39" s="582" t="n">
        <f aca="false">S38+S37+S36+S35+S34+S33+S32+S31+S30</f>
        <v>90.554</v>
      </c>
      <c r="T39" s="582" t="n">
        <f aca="false">T38+T37+T36+T35+T34+T33+T32+T31+T30</f>
        <v>93.97</v>
      </c>
    </row>
    <row r="40" customFormat="false" ht="17.25" hidden="false" customHeight="true" outlineLevel="0" collapsed="false">
      <c r="A40" s="482" t="s">
        <v>48</v>
      </c>
      <c r="B40" s="508" t="s">
        <v>332</v>
      </c>
      <c r="C40" s="508"/>
      <c r="D40" s="509" t="s">
        <v>52</v>
      </c>
      <c r="E40" s="583" t="n">
        <f aca="false">'форма для предприятий'!W29</f>
        <v>1108</v>
      </c>
      <c r="F40" s="583" t="n">
        <f aca="false">'форма для предприятий'!X29</f>
        <v>1696</v>
      </c>
      <c r="G40" s="583" t="n">
        <f aca="false">'форма для предприятий'!Y29</f>
        <v>2193</v>
      </c>
      <c r="H40" s="583" t="n">
        <f aca="false">'форма для предприятий'!Z29</f>
        <v>2571</v>
      </c>
      <c r="I40" s="583" t="n">
        <f aca="false">'форма для предприятий'!AA29</f>
        <v>2597</v>
      </c>
      <c r="J40" s="583" t="n">
        <f aca="false">'форма для предприятий'!AB29</f>
        <v>2640</v>
      </c>
      <c r="K40" s="583" t="n">
        <f aca="false">'форма для предприятий'!AC29</f>
        <v>2688</v>
      </c>
    </row>
    <row r="41" customFormat="false" ht="17.25" hidden="false" customHeight="true" outlineLevel="0" collapsed="false">
      <c r="A41" s="482" t="s">
        <v>50</v>
      </c>
      <c r="B41" s="508" t="s">
        <v>55</v>
      </c>
      <c r="C41" s="508"/>
      <c r="D41" s="509" t="s">
        <v>56</v>
      </c>
      <c r="E41" s="583" t="n">
        <f aca="false">'форма для предприятий'!W30</f>
        <v>25248.725631769</v>
      </c>
      <c r="F41" s="583" t="n">
        <f aca="false">'форма для предприятий'!X30</f>
        <v>31435.503125</v>
      </c>
      <c r="G41" s="583" t="n">
        <f aca="false">'форма для предприятий'!Y30</f>
        <v>34005.8422252622</v>
      </c>
      <c r="H41" s="583" t="n">
        <f aca="false">'форма для предприятий'!Z30</f>
        <v>35106.8066900039</v>
      </c>
      <c r="I41" s="583" t="n">
        <f aca="false">'форма для предприятий'!AA30</f>
        <v>35566.7208317289</v>
      </c>
      <c r="J41" s="583" t="n">
        <f aca="false">'форма для предприятий'!AB30</f>
        <v>35899.9962121212</v>
      </c>
      <c r="K41" s="583" t="n">
        <f aca="false">'форма для предприятий'!AC30</f>
        <v>36033.75</v>
      </c>
      <c r="L41" s="584"/>
      <c r="M41" s="585"/>
      <c r="N41" s="586"/>
      <c r="O41" s="587"/>
      <c r="P41" s="586"/>
      <c r="Q41" s="586"/>
      <c r="R41" s="586"/>
      <c r="S41" s="586"/>
      <c r="T41" s="586"/>
      <c r="U41" s="588"/>
    </row>
    <row r="42" customFormat="false" ht="28.5" hidden="false" customHeight="true" outlineLevel="0" collapsed="false">
      <c r="A42" s="482" t="s">
        <v>54</v>
      </c>
      <c r="B42" s="508" t="s">
        <v>333</v>
      </c>
      <c r="C42" s="508"/>
      <c r="D42" s="509" t="s">
        <v>61</v>
      </c>
      <c r="E42" s="583" t="n">
        <f aca="false">'форма для предприятий'!W31</f>
        <v>953.68</v>
      </c>
      <c r="F42" s="583" t="n">
        <f aca="false">'форма для предприятий'!X31</f>
        <v>7085.19</v>
      </c>
      <c r="G42" s="583" t="n">
        <f aca="false">'форма для предприятий'!Y31</f>
        <v>4801.192</v>
      </c>
      <c r="H42" s="583" t="n">
        <f aca="false">'форма для предприятий'!Z31</f>
        <v>9452.42</v>
      </c>
      <c r="I42" s="583" t="n">
        <f aca="false">'форма для предприятий'!AA31</f>
        <v>10963.09</v>
      </c>
      <c r="J42" s="583" t="n">
        <f aca="false">'форма для предприятий'!AB31</f>
        <v>11638.55</v>
      </c>
      <c r="K42" s="583" t="n">
        <f aca="false">'форма для предприятий'!AC31</f>
        <v>12562.19</v>
      </c>
      <c r="L42" s="584"/>
      <c r="M42" s="589"/>
      <c r="N42" s="589"/>
      <c r="O42" s="589"/>
      <c r="P42" s="589"/>
      <c r="Q42" s="586"/>
      <c r="R42" s="586"/>
      <c r="S42" s="586"/>
      <c r="T42" s="586"/>
      <c r="U42" s="588"/>
    </row>
    <row r="43" customFormat="false" ht="15" hidden="false" customHeight="true" outlineLevel="0" collapsed="false">
      <c r="A43" s="566" t="s">
        <v>334</v>
      </c>
      <c r="B43" s="508" t="s">
        <v>60</v>
      </c>
      <c r="C43" s="508"/>
      <c r="D43" s="509" t="s">
        <v>61</v>
      </c>
      <c r="E43" s="590" t="n">
        <f aca="false">'форма для предприятий'!W33</f>
        <v>602.51</v>
      </c>
      <c r="F43" s="590" t="n">
        <f aca="false">'форма для предприятий'!X33</f>
        <v>5642.72</v>
      </c>
      <c r="G43" s="590" t="n">
        <f aca="false">'форма для предприятий'!Y33</f>
        <v>3713.25</v>
      </c>
      <c r="H43" s="590" t="n">
        <f aca="false">'форма для предприятий'!Z33</f>
        <v>7090.44</v>
      </c>
      <c r="I43" s="590" t="n">
        <f aca="false">'форма для предприятий'!AA33</f>
        <v>7835.99</v>
      </c>
      <c r="J43" s="590" t="n">
        <f aca="false">'форма для предприятий'!AB33</f>
        <v>8381.2</v>
      </c>
      <c r="K43" s="590" t="n">
        <f aca="false">'форма для предприятий'!AC33</f>
        <v>9247.51</v>
      </c>
      <c r="L43" s="584"/>
      <c r="M43" s="585"/>
      <c r="N43" s="591"/>
      <c r="O43" s="591"/>
      <c r="P43" s="591"/>
      <c r="Q43" s="591"/>
      <c r="R43" s="591"/>
      <c r="S43" s="591"/>
      <c r="T43" s="591"/>
      <c r="U43" s="579"/>
    </row>
    <row r="44" customFormat="false" ht="12.75" hidden="false" customHeight="true" outlineLevel="0" collapsed="false">
      <c r="A44" s="566" t="s">
        <v>335</v>
      </c>
      <c r="B44" s="508" t="s">
        <v>336</v>
      </c>
      <c r="C44" s="508"/>
      <c r="D44" s="509" t="s">
        <v>61</v>
      </c>
      <c r="E44" s="590" t="n">
        <f aca="false">'форма для предприятий'!W34</f>
        <v>157.05</v>
      </c>
      <c r="F44" s="590" t="n">
        <f aca="false">'форма для предприятий'!X34</f>
        <v>472.04</v>
      </c>
      <c r="G44" s="590" t="n">
        <f aca="false">'форма для предприятий'!Y34</f>
        <v>420.22</v>
      </c>
      <c r="H44" s="590" t="n">
        <f aca="false">'форма для предприятий'!Z34</f>
        <v>790.71</v>
      </c>
      <c r="I44" s="590" t="n">
        <f aca="false">'форма для предприятий'!AA34</f>
        <v>901.47</v>
      </c>
      <c r="J44" s="590" t="n">
        <f aca="false">'форма для предприятий'!AB34</f>
        <v>936.13</v>
      </c>
      <c r="K44" s="590" t="n">
        <f aca="false">'форма для предприятий'!AC34</f>
        <v>971.94</v>
      </c>
      <c r="L44" s="592"/>
      <c r="M44" s="576"/>
      <c r="N44" s="593"/>
      <c r="O44" s="593"/>
      <c r="P44" s="593"/>
      <c r="Q44" s="593"/>
      <c r="R44" s="593"/>
      <c r="S44" s="593"/>
      <c r="T44" s="593"/>
      <c r="U44" s="579"/>
    </row>
    <row r="45" customFormat="false" ht="25.5" hidden="false" customHeight="true" outlineLevel="0" collapsed="false">
      <c r="A45" s="566" t="s">
        <v>337</v>
      </c>
      <c r="B45" s="508" t="s">
        <v>63</v>
      </c>
      <c r="C45" s="508"/>
      <c r="D45" s="509" t="s">
        <v>61</v>
      </c>
      <c r="E45" s="590" t="n">
        <f aca="false">'форма для предприятий'!W35</f>
        <v>45.53</v>
      </c>
      <c r="F45" s="590" t="n">
        <f aca="false">'форма для предприятий'!X35</f>
        <v>123.65</v>
      </c>
      <c r="G45" s="590" t="n">
        <f aca="false">'форма для предприятий'!Y35</f>
        <v>114.47</v>
      </c>
      <c r="H45" s="590" t="n">
        <f aca="false">'форма для предприятий'!Z35</f>
        <v>279.431</v>
      </c>
      <c r="I45" s="590" t="n">
        <f aca="false">'форма для предприятий'!AA35</f>
        <v>344.97</v>
      </c>
      <c r="J45" s="590" t="n">
        <f aca="false">'форма для предприятий'!AB35</f>
        <v>356.9</v>
      </c>
      <c r="K45" s="590" t="n">
        <f aca="false">'форма для предприятий'!AC35</f>
        <v>369.67</v>
      </c>
      <c r="M45" s="579"/>
      <c r="N45" s="579"/>
      <c r="O45" s="579"/>
      <c r="P45" s="579"/>
      <c r="Q45" s="579"/>
      <c r="R45" s="579"/>
      <c r="S45" s="579"/>
      <c r="T45" s="579"/>
      <c r="U45" s="579"/>
    </row>
    <row r="46" customFormat="false" ht="25.5" hidden="false" customHeight="true" outlineLevel="0" collapsed="false">
      <c r="A46" s="566" t="s">
        <v>338</v>
      </c>
      <c r="B46" s="508" t="s">
        <v>64</v>
      </c>
      <c r="C46" s="508"/>
      <c r="D46" s="509" t="s">
        <v>61</v>
      </c>
      <c r="E46" s="590" t="n">
        <f aca="false">'форма для предприятий'!W36</f>
        <v>67.13</v>
      </c>
      <c r="F46" s="590" t="n">
        <f aca="false">'форма для предприятий'!X36</f>
        <v>279.25</v>
      </c>
      <c r="G46" s="590" t="n">
        <f aca="false">'форма для предприятий'!Y36</f>
        <v>398.61</v>
      </c>
      <c r="H46" s="590" t="n">
        <f aca="false">'форма для предприятий'!Z36</f>
        <v>859.82</v>
      </c>
      <c r="I46" s="590" t="n">
        <f aca="false">'форма для предприятий'!AA36</f>
        <v>1440.99</v>
      </c>
      <c r="J46" s="590" t="n">
        <f aca="false">'форма для предприятий'!AB36</f>
        <v>1712.8</v>
      </c>
      <c r="K46" s="590" t="n">
        <f aca="false">'форма для предприятий'!AC36</f>
        <v>1714.22</v>
      </c>
    </row>
    <row r="47" customFormat="false" ht="25.5" hidden="false" customHeight="true" outlineLevel="0" collapsed="false">
      <c r="A47" s="566" t="s">
        <v>339</v>
      </c>
      <c r="B47" s="508" t="s">
        <v>65</v>
      </c>
      <c r="C47" s="508"/>
      <c r="D47" s="509" t="s">
        <v>61</v>
      </c>
      <c r="E47" s="590" t="n">
        <f aca="false">'форма для предприятий'!W37</f>
        <v>3.27</v>
      </c>
      <c r="F47" s="590" t="n">
        <f aca="false">'форма для предприятий'!X37</f>
        <v>60.7</v>
      </c>
      <c r="G47" s="590" t="n">
        <f aca="false">'форма для предприятий'!Y37</f>
        <v>5.3</v>
      </c>
      <c r="H47" s="590" t="n">
        <f aca="false">'форма для предприятий'!Z37</f>
        <v>10.69</v>
      </c>
      <c r="I47" s="590" t="n">
        <f aca="false">'форма для предприятий'!AA37</f>
        <v>10.95</v>
      </c>
      <c r="J47" s="590" t="n">
        <f aca="false">'форма для предприятий'!AB37</f>
        <v>11</v>
      </c>
      <c r="K47" s="590" t="n">
        <f aca="false">'форма для предприятий'!AC37</f>
        <v>11.06</v>
      </c>
    </row>
    <row r="48" customFormat="false" ht="12.75" hidden="false" customHeight="true" outlineLevel="0" collapsed="false">
      <c r="A48" s="566" t="s">
        <v>340</v>
      </c>
      <c r="B48" s="508" t="s">
        <v>341</v>
      </c>
      <c r="C48" s="508"/>
      <c r="D48" s="509" t="s">
        <v>61</v>
      </c>
      <c r="E48" s="590" t="n">
        <f aca="false">'форма для предприятий'!W38</f>
        <v>78.19</v>
      </c>
      <c r="F48" s="590" t="n">
        <f aca="false">'форма для предприятий'!X38</f>
        <v>506.83</v>
      </c>
      <c r="G48" s="590" t="n">
        <f aca="false">'форма для предприятий'!Y38</f>
        <v>149.342</v>
      </c>
      <c r="H48" s="590" t="n">
        <f aca="false">'форма для предприятий'!Z38</f>
        <v>421.34</v>
      </c>
      <c r="I48" s="590" t="n">
        <f aca="false">'форма для предприятий'!AA38</f>
        <v>428.72</v>
      </c>
      <c r="J48" s="590" t="n">
        <f aca="false">'форма для предприятий'!AB38</f>
        <v>240.52</v>
      </c>
      <c r="K48" s="590" t="n">
        <f aca="false">'форма для предприятий'!AC38</f>
        <v>247.79</v>
      </c>
    </row>
    <row r="49" customFormat="false" ht="25.5" hidden="false" customHeight="true" outlineLevel="0" collapsed="false">
      <c r="A49" s="482" t="s">
        <v>57</v>
      </c>
      <c r="B49" s="594" t="s">
        <v>342</v>
      </c>
      <c r="C49" s="594"/>
      <c r="D49" s="509" t="s">
        <v>28</v>
      </c>
      <c r="E49" s="590" t="n">
        <f aca="false">'форма для предприятий'!W40</f>
        <v>2205.103</v>
      </c>
      <c r="F49" s="590" t="n">
        <f aca="false">'форма для предприятий'!X40</f>
        <v>9545.77</v>
      </c>
      <c r="G49" s="590" t="n">
        <f aca="false">'форма для предприятий'!Y40</f>
        <v>15201.01</v>
      </c>
      <c r="H49" s="590" t="n">
        <f aca="false">'форма для предприятий'!Z40</f>
        <v>18885.41</v>
      </c>
      <c r="I49" s="590" t="n">
        <f aca="false">'форма для предприятий'!AA40</f>
        <v>20191.41</v>
      </c>
      <c r="J49" s="590" t="n">
        <f aca="false">'форма для предприятий'!AB40</f>
        <v>18677.01</v>
      </c>
      <c r="K49" s="590" t="n">
        <f aca="false">'форма для предприятий'!AC40</f>
        <v>17167.31</v>
      </c>
    </row>
    <row r="50" customFormat="false" ht="25.5" hidden="false" customHeight="true" outlineLevel="0" collapsed="false">
      <c r="A50" s="482" t="s">
        <v>67</v>
      </c>
      <c r="B50" s="594" t="s">
        <v>343</v>
      </c>
      <c r="C50" s="594"/>
      <c r="D50" s="509" t="s">
        <v>28</v>
      </c>
      <c r="E50" s="590" t="n">
        <f aca="false">'форма для предприятий'!W41</f>
        <v>1811.364</v>
      </c>
      <c r="F50" s="590" t="n">
        <f aca="false">'форма для предприятий'!X41</f>
        <v>9052.084</v>
      </c>
      <c r="G50" s="590" t="n">
        <f aca="false">'форма для предприятий'!Y41</f>
        <v>15994.87</v>
      </c>
      <c r="H50" s="590" t="n">
        <f aca="false">'форма для предприятий'!Z41</f>
        <v>17770.37</v>
      </c>
      <c r="I50" s="590" t="n">
        <f aca="false">'форма для предприятий'!AA41</f>
        <v>20619.67</v>
      </c>
      <c r="J50" s="590" t="n">
        <f aca="false">'форма для предприятий'!AB41</f>
        <v>20444.77</v>
      </c>
      <c r="K50" s="590" t="n">
        <f aca="false">'форма для предприятий'!AC41</f>
        <v>18861.37</v>
      </c>
    </row>
    <row r="51" customFormat="false" ht="28.5" hidden="false" customHeight="true" outlineLevel="0" collapsed="false">
      <c r="A51" s="482" t="s">
        <v>69</v>
      </c>
      <c r="B51" s="594" t="s">
        <v>344</v>
      </c>
      <c r="C51" s="594"/>
      <c r="D51" s="509" t="s">
        <v>28</v>
      </c>
      <c r="E51" s="590" t="n">
        <f aca="false">'форма для предприятий'!W42</f>
        <v>1100.229</v>
      </c>
      <c r="F51" s="590" t="n">
        <f aca="false">'форма для предприятий'!X42</f>
        <v>6265.275</v>
      </c>
      <c r="G51" s="590" t="n">
        <f aca="false">'форма для предприятий'!Y42</f>
        <v>16050.305</v>
      </c>
      <c r="H51" s="590" t="n">
        <f aca="false">'форма для предприятий'!Z42</f>
        <v>17720.705</v>
      </c>
      <c r="I51" s="590" t="n">
        <f aca="false">'форма для предприятий'!AA42</f>
        <v>20739.005</v>
      </c>
      <c r="J51" s="590" t="n">
        <f aca="false">'форма для предприятий'!AB42</f>
        <v>20579.905</v>
      </c>
      <c r="K51" s="590" t="n">
        <f aca="false">'форма для предприятий'!AC42</f>
        <v>19014.605</v>
      </c>
    </row>
    <row r="52" customFormat="false" ht="47.25" hidden="false" customHeight="true" outlineLevel="0" collapsed="false">
      <c r="A52" s="482" t="s">
        <v>71</v>
      </c>
      <c r="B52" s="508" t="s">
        <v>345</v>
      </c>
      <c r="C52" s="508"/>
      <c r="D52" s="509" t="s">
        <v>346</v>
      </c>
      <c r="E52" s="590"/>
      <c r="F52" s="590"/>
      <c r="G52" s="590"/>
      <c r="H52" s="590"/>
      <c r="I52" s="590"/>
      <c r="J52" s="529"/>
      <c r="K52" s="529"/>
    </row>
    <row r="53" customFormat="false" ht="15.75" hidden="false" customHeight="true" outlineLevel="0" collapsed="false">
      <c r="A53" s="482"/>
      <c r="B53" s="104" t="s">
        <v>33</v>
      </c>
      <c r="C53" s="104"/>
      <c r="D53" s="595" t="s">
        <v>82</v>
      </c>
      <c r="E53" s="596" t="n">
        <v>328.3</v>
      </c>
      <c r="F53" s="597" t="n">
        <v>238.5</v>
      </c>
      <c r="G53" s="596" t="n">
        <v>108.2</v>
      </c>
      <c r="H53" s="597" t="n">
        <v>233.8</v>
      </c>
      <c r="I53" s="596" t="n">
        <v>242.3</v>
      </c>
      <c r="J53" s="597" t="n">
        <v>252.5</v>
      </c>
      <c r="K53" s="598" t="n">
        <v>264.1</v>
      </c>
    </row>
    <row r="54" customFormat="false" ht="16.5" hidden="false" customHeight="true" outlineLevel="0" collapsed="false">
      <c r="A54" s="482"/>
      <c r="B54" s="599" t="s">
        <v>106</v>
      </c>
      <c r="C54" s="599"/>
      <c r="D54" s="600" t="s">
        <v>126</v>
      </c>
      <c r="E54" s="601" t="n">
        <f aca="false">'форма для предприятий'!E103+'форма для предприятий'!E278+'форма для предприятий'!E336+'форма для предприятий'!E504</f>
        <v>865.62</v>
      </c>
      <c r="F54" s="602" t="n">
        <f aca="false">'форма для предприятий'!F103+'форма для предприятий'!F278+'форма для предприятий'!F336+'форма для предприятий'!F504</f>
        <v>1747.14</v>
      </c>
      <c r="G54" s="603" t="n">
        <f aca="false">'форма для предприятий'!G103+'форма для предприятий'!G278+'форма для предприятий'!G336+'форма для предприятий'!G504</f>
        <v>1995.97</v>
      </c>
      <c r="H54" s="602" t="n">
        <f aca="false">'форма для предприятий'!H103+'форма для предприятий'!H278+'форма для предприятий'!H336+'форма для предприятий'!H504</f>
        <v>3121.91</v>
      </c>
      <c r="I54" s="603" t="n">
        <f aca="false">'форма для предприятий'!I103+'форма для предприятий'!I278+'форма для предприятий'!I336+'форма для предприятий'!I504</f>
        <v>3224.2</v>
      </c>
      <c r="J54" s="602" t="n">
        <f aca="false">'форма для предприятий'!J103+'форма для предприятий'!J278+'форма для предприятий'!J336+'форма для предприятий'!J504</f>
        <v>3346.5</v>
      </c>
      <c r="K54" s="604" t="n">
        <f aca="false">'форма для предприятий'!K103+'форма для предприятий'!K278+'форма для предприятий'!K336+'форма для предприятий'!K504</f>
        <v>3477.5</v>
      </c>
    </row>
    <row r="55" customFormat="false" ht="15.75" hidden="false" customHeight="true" outlineLevel="0" collapsed="false">
      <c r="A55" s="482"/>
      <c r="B55" s="599" t="s">
        <v>347</v>
      </c>
      <c r="C55" s="599" t="s">
        <v>144</v>
      </c>
      <c r="D55" s="600" t="s">
        <v>126</v>
      </c>
      <c r="E55" s="605" t="n">
        <f aca="false">'форма для предприятий'!E158</f>
        <v>0</v>
      </c>
      <c r="F55" s="606" t="n">
        <f aca="false">'форма для предприятий'!F158</f>
        <v>11125.45</v>
      </c>
      <c r="G55" s="605" t="n">
        <f aca="false">'форма для предприятий'!G158</f>
        <v>10635.85</v>
      </c>
      <c r="H55" s="606" t="n">
        <f aca="false">'форма для предприятий'!H158</f>
        <v>20345.11</v>
      </c>
      <c r="I55" s="605" t="n">
        <f aca="false">'форма для предприятий'!I158</f>
        <v>21100.4</v>
      </c>
      <c r="J55" s="606" t="n">
        <f aca="false">'форма для предприятий'!J158</f>
        <v>21900</v>
      </c>
      <c r="K55" s="605" t="n">
        <f aca="false">'форма для предприятий'!K158</f>
        <v>28600</v>
      </c>
    </row>
    <row r="56" customFormat="false" ht="16.5" hidden="false" customHeight="true" outlineLevel="0" collapsed="false">
      <c r="A56" s="482"/>
      <c r="B56" s="607" t="s">
        <v>348</v>
      </c>
      <c r="C56" s="607"/>
      <c r="D56" s="608" t="s">
        <v>161</v>
      </c>
      <c r="E56" s="596" t="n">
        <f aca="false">'форма для предприятий'!E220+'форма для предприятий'!E221</f>
        <v>38</v>
      </c>
      <c r="F56" s="596" t="n">
        <f aca="false">'форма для предприятий'!F220+'форма для предприятий'!F221</f>
        <v>5</v>
      </c>
      <c r="G56" s="596" t="n">
        <f aca="false">'форма для предприятий'!G220+'форма для предприятий'!G221</f>
        <v>0</v>
      </c>
      <c r="H56" s="596" t="n">
        <f aca="false">'форма для предприятий'!H220+'форма для предприятий'!H221</f>
        <v>0</v>
      </c>
      <c r="I56" s="596" t="n">
        <f aca="false">'форма для предприятий'!I220+'форма для предприятий'!I221</f>
        <v>0</v>
      </c>
      <c r="J56" s="596" t="n">
        <f aca="false">'форма для предприятий'!J220+'форма для предприятий'!J221</f>
        <v>0</v>
      </c>
      <c r="K56" s="596" t="n">
        <f aca="false">'форма для предприятий'!K220+'форма для предприятий'!K221</f>
        <v>0</v>
      </c>
    </row>
    <row r="57" customFormat="false" ht="15" hidden="false" customHeight="true" outlineLevel="0" collapsed="false">
      <c r="A57" s="482"/>
      <c r="B57" s="607" t="s">
        <v>349</v>
      </c>
      <c r="C57" s="607"/>
      <c r="D57" s="608" t="s">
        <v>161</v>
      </c>
      <c r="E57" s="605" t="n">
        <f aca="false">'форма для предприятий'!E218+'форма для предприятий'!E219</f>
        <v>29</v>
      </c>
      <c r="F57" s="605" t="n">
        <f aca="false">'форма для предприятий'!F218+'форма для предприятий'!F219</f>
        <v>13</v>
      </c>
      <c r="G57" s="605" t="n">
        <f aca="false">'форма для предприятий'!G218+'форма для предприятий'!G219</f>
        <v>0</v>
      </c>
      <c r="H57" s="605" t="n">
        <f aca="false">'форма для предприятий'!H218+'форма для предприятий'!H219</f>
        <v>0</v>
      </c>
      <c r="I57" s="605" t="n">
        <f aca="false">'форма для предприятий'!I218+'форма для предприятий'!I219</f>
        <v>0</v>
      </c>
      <c r="J57" s="605" t="n">
        <f aca="false">'форма для предприятий'!J218+'форма для предприятий'!J219</f>
        <v>0</v>
      </c>
      <c r="K57" s="605" t="n">
        <f aca="false">'форма для предприятий'!K218+'форма для предприятий'!K219</f>
        <v>0</v>
      </c>
    </row>
    <row r="58" customFormat="false" ht="16.5" hidden="false" customHeight="true" outlineLevel="0" collapsed="false">
      <c r="A58" s="482"/>
      <c r="B58" s="607" t="s">
        <v>165</v>
      </c>
      <c r="C58" s="607"/>
      <c r="D58" s="608" t="s">
        <v>126</v>
      </c>
      <c r="E58" s="596" t="n">
        <f aca="false">'форма для предприятий'!E222+'форма для предприятий'!E279</f>
        <v>117.61</v>
      </c>
      <c r="F58" s="596" t="n">
        <f aca="false">'форма для предприятий'!F222+'форма для предприятий'!F279</f>
        <v>110.2</v>
      </c>
      <c r="G58" s="596" t="n">
        <f aca="false">'форма для предприятий'!G222+'форма для предприятий'!G279</f>
        <v>46.7</v>
      </c>
      <c r="H58" s="596" t="n">
        <f aca="false">'форма для предприятий'!H222+'форма для предприятий'!H279</f>
        <v>105.9</v>
      </c>
      <c r="I58" s="596" t="n">
        <f aca="false">'форма для предприятий'!I222+'форма для предприятий'!I279</f>
        <v>110</v>
      </c>
      <c r="J58" s="596" t="n">
        <f aca="false">'форма для предприятий'!J222+'форма для предприятий'!J279</f>
        <v>111</v>
      </c>
      <c r="K58" s="596" t="n">
        <f aca="false">'форма для предприятий'!K222+'форма для предприятий'!K279</f>
        <v>112</v>
      </c>
    </row>
    <row r="59" customFormat="false" ht="15" hidden="false" customHeight="true" outlineLevel="0" collapsed="false">
      <c r="A59" s="482"/>
      <c r="B59" s="607" t="s">
        <v>350</v>
      </c>
      <c r="C59" s="607"/>
      <c r="D59" s="609" t="s">
        <v>192</v>
      </c>
      <c r="E59" s="605" t="n">
        <f aca="false">'форма для предприятий'!E392</f>
        <v>34.68</v>
      </c>
      <c r="F59" s="605" t="n">
        <f aca="false">'форма для предприятий'!F392</f>
        <v>31.68</v>
      </c>
      <c r="G59" s="605" t="n">
        <f aca="false">'форма для предприятий'!G392</f>
        <v>18.1</v>
      </c>
      <c r="H59" s="605" t="n">
        <f aca="false">'форма для предприятий'!H392</f>
        <v>32.1</v>
      </c>
      <c r="I59" s="605" t="n">
        <f aca="false">'форма для предприятий'!I392</f>
        <v>33</v>
      </c>
      <c r="J59" s="605" t="n">
        <f aca="false">'форма для предприятий'!J392</f>
        <v>34</v>
      </c>
      <c r="K59" s="605" t="n">
        <f aca="false">'форма для предприятий'!K392</f>
        <v>34</v>
      </c>
    </row>
    <row r="60" customFormat="false" ht="15" hidden="false" customHeight="true" outlineLevel="0" collapsed="false">
      <c r="A60" s="482"/>
      <c r="B60" s="607" t="s">
        <v>351</v>
      </c>
      <c r="C60" s="607"/>
      <c r="D60" s="609" t="s">
        <v>126</v>
      </c>
      <c r="E60" s="605" t="n">
        <f aca="false">'форма для предприятий'!E628</f>
        <v>2919.5</v>
      </c>
      <c r="F60" s="605" t="n">
        <f aca="false">'форма для предприятий'!F628</f>
        <v>2744</v>
      </c>
      <c r="G60" s="605" t="n">
        <f aca="false">'форма для предприятий'!G628</f>
        <v>440</v>
      </c>
      <c r="H60" s="605" t="n">
        <f aca="false">'форма для предприятий'!H628</f>
        <v>983.3</v>
      </c>
      <c r="I60" s="605" t="n">
        <f aca="false">'форма для предприятий'!I628</f>
        <v>1000.5</v>
      </c>
      <c r="J60" s="605" t="n">
        <f aca="false">'форма для предприятий'!J628</f>
        <v>1050</v>
      </c>
      <c r="K60" s="605" t="n">
        <f aca="false">'форма для предприятий'!K628</f>
        <v>1100</v>
      </c>
    </row>
    <row r="61" customFormat="false" ht="12.75" hidden="false" customHeight="true" outlineLevel="0" collapsed="false">
      <c r="A61" s="482" t="s">
        <v>73</v>
      </c>
      <c r="B61" s="610" t="s">
        <v>87</v>
      </c>
      <c r="C61" s="610"/>
      <c r="D61" s="509" t="s">
        <v>61</v>
      </c>
      <c r="E61" s="611" t="n">
        <f aca="false">'форма для предприятий'!W49</f>
        <v>8635.8</v>
      </c>
      <c r="F61" s="611" t="n">
        <f aca="false">'форма для предприятий'!X49</f>
        <v>4402.668</v>
      </c>
      <c r="G61" s="611" t="n">
        <f aca="false">'форма для предприятий'!Y49</f>
        <v>7590.263</v>
      </c>
      <c r="H61" s="611" t="n">
        <f aca="false">'форма для предприятий'!Z49</f>
        <v>5456.554</v>
      </c>
      <c r="I61" s="611" t="n">
        <f aca="false">'форма для предприятий'!AA49</f>
        <v>2202.654</v>
      </c>
      <c r="J61" s="611" t="n">
        <f aca="false">'форма для предприятий'!AB49</f>
        <v>170.479</v>
      </c>
      <c r="K61" s="611" t="n">
        <f aca="false">'форма для предприятий'!AC49</f>
        <v>291.743</v>
      </c>
      <c r="M61" s="29"/>
    </row>
    <row r="62" customFormat="false" ht="16.5" hidden="false" customHeight="true" outlineLevel="0" collapsed="false">
      <c r="A62" s="482"/>
      <c r="B62" s="612" t="s">
        <v>352</v>
      </c>
      <c r="C62" s="612"/>
      <c r="D62" s="509" t="s">
        <v>61</v>
      </c>
      <c r="E62" s="580" t="n">
        <f aca="false">'форма для предприятий'!E51+'форма для предприятий'!E164</f>
        <v>4014.6</v>
      </c>
      <c r="F62" s="580" t="n">
        <f aca="false">'форма для предприятий'!F51+'форма для предприятий'!F164</f>
        <v>1.8</v>
      </c>
      <c r="G62" s="580" t="n">
        <f aca="false">'форма для предприятий'!G51+'форма для предприятий'!G164</f>
        <v>3650.7</v>
      </c>
      <c r="H62" s="580" t="n">
        <f aca="false">'форма для предприятий'!H51+'форма для предприятий'!H164</f>
        <v>5113.1</v>
      </c>
      <c r="I62" s="580" t="n">
        <f aca="false">'форма для предприятий'!I51+'форма для предприятий'!I164</f>
        <v>2101.6</v>
      </c>
      <c r="J62" s="580" t="n">
        <f aca="false">'форма для предприятий'!J51+'форма для предприятий'!J164</f>
        <v>88.4</v>
      </c>
      <c r="K62" s="580" t="n">
        <f aca="false">'форма для предприятий'!K51+'форма для предприятий'!K164</f>
        <v>93.2</v>
      </c>
      <c r="N62" s="29"/>
      <c r="O62" s="29"/>
      <c r="P62" s="29"/>
      <c r="Q62" s="29"/>
      <c r="R62" s="29"/>
      <c r="S62" s="29"/>
    </row>
    <row r="63" customFormat="false" ht="16.5" hidden="false" customHeight="true" outlineLevel="0" collapsed="false">
      <c r="A63" s="482"/>
      <c r="B63" s="612" t="s">
        <v>353</v>
      </c>
      <c r="C63" s="612"/>
      <c r="D63" s="509" t="s">
        <v>61</v>
      </c>
      <c r="E63" s="580"/>
      <c r="F63" s="580"/>
      <c r="G63" s="580"/>
      <c r="H63" s="580"/>
      <c r="I63" s="580"/>
      <c r="J63" s="580"/>
      <c r="K63" s="580"/>
    </row>
    <row r="64" customFormat="false" ht="16.5" hidden="false" customHeight="true" outlineLevel="0" collapsed="false">
      <c r="A64" s="482"/>
      <c r="B64" s="613" t="s">
        <v>130</v>
      </c>
      <c r="C64" s="613"/>
      <c r="D64" s="509" t="s">
        <v>61</v>
      </c>
      <c r="E64" s="580"/>
      <c r="F64" s="580"/>
      <c r="G64" s="580"/>
      <c r="H64" s="580"/>
      <c r="I64" s="580"/>
      <c r="J64" s="580"/>
      <c r="K64" s="580"/>
    </row>
    <row r="65" customFormat="false" ht="12.75" hidden="false" customHeight="true" outlineLevel="0" collapsed="false">
      <c r="A65" s="482"/>
      <c r="B65" s="610" t="s">
        <v>92</v>
      </c>
      <c r="C65" s="610"/>
      <c r="D65" s="509" t="s">
        <v>61</v>
      </c>
      <c r="E65" s="614" t="n">
        <f aca="false">'форма для предприятий'!E111</f>
        <v>600</v>
      </c>
      <c r="F65" s="614" t="n">
        <f aca="false">'форма для предприятий'!F111</f>
        <v>322.5</v>
      </c>
      <c r="G65" s="614" t="n">
        <f aca="false">'форма для предприятий'!G111</f>
        <v>0</v>
      </c>
      <c r="H65" s="614" t="n">
        <f aca="false">'форма для предприятий'!H111</f>
        <v>232.4</v>
      </c>
      <c r="I65" s="614" t="n">
        <f aca="false">'форма для предприятий'!I111</f>
        <v>34.2</v>
      </c>
      <c r="J65" s="614" t="n">
        <f aca="false">'форма для предприятий'!J111</f>
        <v>30</v>
      </c>
      <c r="K65" s="614" t="n">
        <f aca="false">'форма для предприятий'!K111</f>
        <v>72</v>
      </c>
    </row>
    <row r="66" customFormat="false" ht="12.75" hidden="false" customHeight="true" outlineLevel="0" collapsed="false">
      <c r="A66" s="482"/>
      <c r="B66" s="610" t="s">
        <v>93</v>
      </c>
      <c r="C66" s="610"/>
      <c r="D66" s="509" t="s">
        <v>61</v>
      </c>
      <c r="E66" s="614"/>
      <c r="F66" s="614"/>
      <c r="G66" s="614"/>
      <c r="H66" s="614"/>
      <c r="I66" s="614"/>
      <c r="J66" s="580"/>
      <c r="K66" s="580"/>
    </row>
    <row r="67" customFormat="false" ht="12.75" hidden="false" customHeight="true" outlineLevel="0" collapsed="false">
      <c r="A67" s="482"/>
      <c r="B67" s="610" t="s">
        <v>94</v>
      </c>
      <c r="C67" s="610"/>
      <c r="D67" s="509" t="s">
        <v>61</v>
      </c>
      <c r="E67" s="580"/>
      <c r="F67" s="580"/>
      <c r="G67" s="580"/>
      <c r="H67" s="580"/>
      <c r="I67" s="580"/>
      <c r="J67" s="580"/>
      <c r="K67" s="580"/>
    </row>
    <row r="68" customFormat="false" ht="13.5" hidden="false" customHeight="true" outlineLevel="0" collapsed="false">
      <c r="A68" s="482"/>
      <c r="B68" s="610" t="s">
        <v>354</v>
      </c>
      <c r="C68" s="610"/>
      <c r="D68" s="509" t="s">
        <v>61</v>
      </c>
      <c r="E68" s="580" t="n">
        <f aca="false">'форма для предприятий'!E57+'форма для предприятий'!E170</f>
        <v>4014</v>
      </c>
      <c r="F68" s="580" t="n">
        <f aca="false">'форма для предприятий'!F57+'форма для предприятий'!F170</f>
        <v>3971.9</v>
      </c>
      <c r="G68" s="580" t="n">
        <f aca="false">'форма для предприятий'!G57+'форма для предприятий'!G170</f>
        <v>3727</v>
      </c>
      <c r="H68" s="580" t="n">
        <f aca="false">'форма для предприятий'!H57+'форма для предприятий'!H170</f>
        <v>0</v>
      </c>
      <c r="I68" s="580" t="n">
        <f aca="false">'форма для предприятий'!I57+'форма для предприятий'!I170</f>
        <v>0</v>
      </c>
      <c r="J68" s="580" t="n">
        <f aca="false">'форма для предприятий'!J57+'форма для предприятий'!J170</f>
        <v>0</v>
      </c>
      <c r="K68" s="580" t="n">
        <f aca="false">'форма для предприятий'!K57+'форма для предприятий'!K170</f>
        <v>0</v>
      </c>
    </row>
    <row r="69" customFormat="false" ht="12.75" hidden="false" customHeight="true" outlineLevel="0" collapsed="false">
      <c r="A69" s="615"/>
      <c r="B69" s="615"/>
      <c r="C69" s="616"/>
      <c r="D69" s="617"/>
      <c r="E69" s="618"/>
      <c r="F69" s="618"/>
      <c r="G69" s="618"/>
      <c r="H69" s="618"/>
      <c r="I69" s="618"/>
      <c r="J69" s="618"/>
      <c r="K69" s="618"/>
    </row>
    <row r="70" customFormat="false" ht="12.75" hidden="false" customHeight="true" outlineLevel="0" collapsed="false">
      <c r="A70" s="619" t="s">
        <v>355</v>
      </c>
      <c r="B70" s="619"/>
      <c r="C70" s="619"/>
      <c r="D70" s="619"/>
      <c r="E70" s="619"/>
      <c r="F70" s="619"/>
      <c r="G70" s="619"/>
      <c r="H70" s="619"/>
      <c r="I70" s="619"/>
      <c r="J70" s="619"/>
      <c r="K70" s="619"/>
    </row>
    <row r="71" customFormat="false" ht="12.75" hidden="false" customHeight="true" outlineLevel="0" collapsed="false">
      <c r="C71" s="620"/>
      <c r="D71" s="620"/>
      <c r="E71" s="620"/>
      <c r="F71" s="620"/>
      <c r="G71" s="620"/>
      <c r="H71" s="620"/>
      <c r="I71" s="620"/>
    </row>
    <row r="72" customFormat="false" ht="12.75" hidden="false" customHeight="true" outlineLevel="0" collapsed="false">
      <c r="C72" s="621" t="s">
        <v>356</v>
      </c>
      <c r="D72" s="621"/>
      <c r="E72" s="621"/>
      <c r="F72" s="621"/>
      <c r="G72" s="621"/>
      <c r="H72" s="621"/>
      <c r="I72" s="621"/>
    </row>
    <row r="73" customFormat="false" ht="12.75" hidden="false" customHeight="true" outlineLevel="0" collapsed="false">
      <c r="C73" s="621"/>
      <c r="D73" s="621"/>
      <c r="E73" s="621"/>
      <c r="F73" s="621"/>
      <c r="G73" s="621"/>
      <c r="H73" s="621"/>
      <c r="I73" s="621"/>
    </row>
    <row r="74" customFormat="false" ht="12.75" hidden="false" customHeight="true" outlineLevel="0" collapsed="false">
      <c r="C74" s="621"/>
      <c r="D74" s="621"/>
      <c r="E74" s="621"/>
      <c r="F74" s="621"/>
      <c r="G74" s="621"/>
      <c r="H74" s="621"/>
      <c r="I74" s="621"/>
    </row>
    <row r="75" customFormat="false" ht="12.75" hidden="false" customHeight="true" outlineLevel="0" collapsed="false">
      <c r="C75" s="621"/>
      <c r="D75" s="621"/>
      <c r="E75" s="621"/>
      <c r="F75" s="621"/>
      <c r="G75" s="621"/>
      <c r="H75" s="621"/>
      <c r="I75" s="621"/>
    </row>
    <row r="76" customFormat="false" ht="12.75" hidden="false" customHeight="true" outlineLevel="0" collapsed="false">
      <c r="C76" s="621"/>
      <c r="D76" s="621"/>
      <c r="E76" s="621"/>
      <c r="F76" s="621"/>
      <c r="G76" s="621"/>
      <c r="H76" s="621"/>
      <c r="I76" s="621"/>
    </row>
    <row r="77" customFormat="false" ht="12.75" hidden="false" customHeight="true" outlineLevel="0" collapsed="false">
      <c r="C77" s="621"/>
      <c r="D77" s="621"/>
      <c r="E77" s="621"/>
      <c r="F77" s="621"/>
      <c r="G77" s="621"/>
      <c r="H77" s="621"/>
      <c r="I77" s="621"/>
    </row>
    <row r="78" customFormat="false" ht="12.75" hidden="false" customHeight="true" outlineLevel="0" collapsed="false">
      <c r="C78" s="621"/>
      <c r="D78" s="621"/>
      <c r="E78" s="621"/>
      <c r="F78" s="621"/>
      <c r="G78" s="621"/>
      <c r="H78" s="621"/>
      <c r="I78" s="621"/>
    </row>
    <row r="79" customFormat="false" ht="12.75" hidden="false" customHeight="true" outlineLevel="0" collapsed="false">
      <c r="A79" s="622" t="s">
        <v>357</v>
      </c>
      <c r="B79" s="622"/>
      <c r="C79" s="622"/>
      <c r="D79" s="622"/>
      <c r="E79" s="621"/>
      <c r="F79" s="621"/>
      <c r="G79" s="621"/>
      <c r="H79" s="621"/>
      <c r="I79" s="621"/>
    </row>
    <row r="80" customFormat="false" ht="12.75" hidden="false" customHeight="true" outlineLevel="0" collapsed="false">
      <c r="A80" s="623" t="s">
        <v>358</v>
      </c>
      <c r="B80" s="623"/>
      <c r="C80" s="624"/>
      <c r="D80" s="624"/>
      <c r="E80" s="625"/>
      <c r="F80" s="625"/>
      <c r="G80" s="625"/>
      <c r="H80" s="625"/>
      <c r="I80" s="625"/>
    </row>
    <row r="81" customFormat="false" ht="12.75" hidden="false" customHeight="true" outlineLevel="0" collapsed="false">
      <c r="A81" s="626"/>
      <c r="B81" s="626"/>
      <c r="C81" s="626"/>
      <c r="D81" s="626"/>
      <c r="E81" s="626"/>
      <c r="F81" s="626"/>
      <c r="G81" s="626"/>
      <c r="H81" s="626"/>
      <c r="I81" s="626"/>
      <c r="J81" s="626"/>
      <c r="K81" s="626"/>
    </row>
    <row r="82" customFormat="false" ht="12.75" hidden="false" customHeight="true" outlineLevel="0" collapsed="false">
      <c r="A82" s="626"/>
      <c r="B82" s="626"/>
      <c r="C82" s="626"/>
      <c r="D82" s="626"/>
      <c r="E82" s="626"/>
      <c r="F82" s="626"/>
      <c r="G82" s="626"/>
      <c r="H82" s="626"/>
      <c r="I82" s="626"/>
      <c r="J82" s="626"/>
      <c r="K82" s="626"/>
    </row>
    <row r="83" customFormat="false" ht="12.75" hidden="false" customHeight="true" outlineLevel="0" collapsed="false">
      <c r="A83" s="627"/>
      <c r="B83" s="627"/>
      <c r="C83" s="627"/>
      <c r="D83" s="627"/>
      <c r="E83" s="627"/>
      <c r="F83" s="627"/>
      <c r="G83" s="627"/>
      <c r="H83" s="627"/>
      <c r="I83" s="627"/>
      <c r="J83" s="627"/>
      <c r="K83" s="627"/>
    </row>
    <row r="84" customFormat="false" ht="12.75" hidden="false" customHeight="true" outlineLevel="0" collapsed="false">
      <c r="A84" s="628"/>
      <c r="B84" s="628"/>
      <c r="C84" s="628"/>
      <c r="D84" s="628"/>
      <c r="E84" s="628"/>
      <c r="F84" s="628"/>
      <c r="G84" s="628"/>
      <c r="H84" s="628"/>
      <c r="I84" s="628"/>
      <c r="J84" s="628"/>
      <c r="K84" s="628"/>
    </row>
    <row r="85" customFormat="false" ht="12.75" hidden="false" customHeight="true" outlineLevel="0" collapsed="false">
      <c r="A85" s="629"/>
      <c r="B85" s="629"/>
      <c r="C85" s="629"/>
      <c r="D85" s="630"/>
      <c r="E85" s="630"/>
      <c r="F85" s="630"/>
      <c r="G85" s="630"/>
      <c r="H85" s="630"/>
      <c r="I85" s="630"/>
      <c r="J85" s="630"/>
      <c r="K85" s="630"/>
    </row>
    <row r="86" customFormat="false" ht="12.75" hidden="false" customHeight="true" outlineLevel="0" collapsed="false">
      <c r="A86" s="629"/>
      <c r="B86" s="629"/>
      <c r="C86" s="629"/>
      <c r="D86" s="630"/>
      <c r="E86" s="630"/>
      <c r="F86" s="630"/>
      <c r="G86" s="630"/>
      <c r="H86" s="630"/>
      <c r="I86" s="630"/>
      <c r="J86" s="630"/>
      <c r="K86" s="630"/>
    </row>
    <row r="87" customFormat="false" ht="12.75" hidden="false" customHeight="true" outlineLevel="0" collapsed="false">
      <c r="A87" s="631"/>
      <c r="B87" s="631"/>
      <c r="C87" s="631"/>
      <c r="D87" s="630"/>
      <c r="E87" s="630"/>
      <c r="F87" s="630"/>
      <c r="G87" s="630"/>
      <c r="H87" s="630"/>
      <c r="I87" s="630"/>
      <c r="J87" s="630"/>
      <c r="K87" s="630"/>
    </row>
    <row r="88" customFormat="false" ht="12.75" hidden="false" customHeight="true" outlineLevel="0" collapsed="false">
      <c r="A88" s="631"/>
      <c r="B88" s="631"/>
      <c r="C88" s="631"/>
      <c r="D88" s="631"/>
      <c r="E88" s="631"/>
      <c r="F88" s="631"/>
      <c r="G88" s="631"/>
      <c r="H88" s="631"/>
      <c r="I88" s="631"/>
      <c r="J88" s="631"/>
      <c r="K88" s="631"/>
    </row>
    <row r="89" customFormat="false" ht="12.75" hidden="false" customHeight="true" outlineLevel="0" collapsed="false">
      <c r="A89" s="631"/>
      <c r="B89" s="631"/>
      <c r="C89" s="631"/>
      <c r="D89" s="632"/>
      <c r="E89" s="632"/>
      <c r="F89" s="632"/>
      <c r="G89" s="632"/>
      <c r="H89" s="632"/>
      <c r="I89" s="632"/>
      <c r="J89" s="632"/>
      <c r="K89" s="632"/>
    </row>
    <row r="90" customFormat="false" ht="12.75" hidden="false" customHeight="true" outlineLevel="0" collapsed="false">
      <c r="A90" s="631"/>
      <c r="B90" s="633"/>
      <c r="C90" s="631"/>
      <c r="D90" s="631"/>
      <c r="E90" s="632"/>
      <c r="F90" s="632"/>
      <c r="G90" s="632"/>
      <c r="H90" s="632"/>
      <c r="I90" s="632"/>
      <c r="J90" s="632"/>
      <c r="K90" s="632"/>
    </row>
    <row r="91" customFormat="false" ht="12.75" hidden="false" customHeight="true" outlineLevel="0" collapsed="false">
      <c r="A91" s="634"/>
      <c r="B91" s="634"/>
      <c r="C91" s="634"/>
      <c r="D91" s="634"/>
      <c r="E91" s="634"/>
      <c r="F91" s="634"/>
      <c r="G91" s="635"/>
      <c r="H91" s="635"/>
      <c r="I91" s="626"/>
      <c r="J91" s="626"/>
      <c r="K91" s="626"/>
    </row>
    <row r="92" customFormat="false" ht="12.75" hidden="false" customHeight="true" outlineLevel="0" collapsed="false">
      <c r="A92" s="634"/>
      <c r="B92" s="634"/>
      <c r="C92" s="634"/>
      <c r="D92" s="634"/>
      <c r="E92" s="634"/>
      <c r="F92" s="634"/>
      <c r="G92" s="634"/>
      <c r="H92" s="635"/>
      <c r="I92" s="634"/>
      <c r="J92" s="634"/>
      <c r="K92" s="634"/>
    </row>
    <row r="93" customFormat="false" ht="12.75" hidden="false" customHeight="true" outlineLevel="0" collapsed="false">
      <c r="A93" s="634"/>
      <c r="B93" s="634"/>
      <c r="C93" s="634"/>
      <c r="D93" s="634"/>
      <c r="E93" s="634"/>
      <c r="F93" s="634"/>
      <c r="G93" s="634"/>
      <c r="H93" s="635"/>
      <c r="I93" s="634"/>
      <c r="J93" s="634"/>
      <c r="K93" s="634"/>
    </row>
    <row r="94" customFormat="false" ht="12.75" hidden="false" customHeight="true" outlineLevel="0" collapsed="false">
      <c r="A94" s="636"/>
      <c r="B94" s="637"/>
      <c r="C94" s="637"/>
      <c r="D94" s="632"/>
      <c r="E94" s="638"/>
      <c r="F94" s="639"/>
      <c r="G94" s="638"/>
      <c r="H94" s="639"/>
      <c r="I94" s="640"/>
      <c r="J94" s="640"/>
      <c r="K94" s="640"/>
    </row>
    <row r="95" customFormat="false" ht="12.75" hidden="false" customHeight="true" outlineLevel="0" collapsed="false">
      <c r="A95" s="641"/>
      <c r="B95" s="631"/>
      <c r="C95" s="631"/>
      <c r="D95" s="632"/>
      <c r="E95" s="638"/>
      <c r="F95" s="639"/>
      <c r="G95" s="638"/>
      <c r="H95" s="639"/>
      <c r="I95" s="640"/>
      <c r="J95" s="640"/>
      <c r="K95" s="640"/>
    </row>
    <row r="96" customFormat="false" ht="12.75" hidden="false" customHeight="true" outlineLevel="0" collapsed="false">
      <c r="A96" s="641"/>
      <c r="B96" s="642"/>
      <c r="C96" s="642"/>
      <c r="D96" s="632"/>
      <c r="E96" s="643"/>
      <c r="F96" s="643"/>
      <c r="G96" s="643"/>
      <c r="H96" s="643"/>
      <c r="I96" s="643"/>
      <c r="J96" s="644"/>
      <c r="K96" s="644"/>
      <c r="U96" s="645"/>
    </row>
    <row r="97" customFormat="false" ht="12.75" hidden="false" customHeight="true" outlineLevel="0" collapsed="false">
      <c r="A97" s="641"/>
      <c r="B97" s="643"/>
      <c r="C97" s="643"/>
      <c r="D97" s="632"/>
      <c r="E97" s="643"/>
      <c r="F97" s="643"/>
      <c r="G97" s="643"/>
      <c r="H97" s="643"/>
      <c r="I97" s="643"/>
      <c r="J97" s="644"/>
      <c r="K97" s="644"/>
    </row>
    <row r="98" customFormat="false" ht="12.75" hidden="false" customHeight="true" outlineLevel="0" collapsed="false">
      <c r="A98" s="641"/>
      <c r="B98" s="636"/>
      <c r="C98" s="646"/>
      <c r="D98" s="632"/>
      <c r="E98" s="643"/>
      <c r="F98" s="643"/>
      <c r="G98" s="643"/>
      <c r="H98" s="643"/>
      <c r="I98" s="643"/>
      <c r="J98" s="644"/>
      <c r="K98" s="644"/>
    </row>
    <row r="99" customFormat="false" ht="12.75" hidden="false" customHeight="true" outlineLevel="0" collapsed="false">
      <c r="A99" s="641"/>
      <c r="B99" s="636"/>
      <c r="C99" s="646"/>
      <c r="D99" s="632"/>
      <c r="E99" s="643"/>
      <c r="F99" s="643"/>
      <c r="G99" s="643"/>
      <c r="H99" s="643"/>
      <c r="I99" s="643"/>
      <c r="J99" s="644"/>
      <c r="K99" s="644"/>
    </row>
    <row r="100" customFormat="false" ht="12.75" hidden="false" customHeight="true" outlineLevel="0" collapsed="false">
      <c r="A100" s="641"/>
      <c r="B100" s="636"/>
      <c r="C100" s="646"/>
      <c r="D100" s="632"/>
      <c r="E100" s="643"/>
      <c r="F100" s="643"/>
      <c r="G100" s="643"/>
      <c r="H100" s="643"/>
      <c r="I100" s="643"/>
      <c r="J100" s="644"/>
      <c r="K100" s="644"/>
    </row>
    <row r="101" customFormat="false" ht="12.75" hidden="false" customHeight="true" outlineLevel="0" collapsed="false">
      <c r="A101" s="641"/>
      <c r="B101" s="636"/>
      <c r="C101" s="646"/>
      <c r="D101" s="632"/>
      <c r="E101" s="643"/>
      <c r="F101" s="643"/>
      <c r="G101" s="643"/>
      <c r="H101" s="643"/>
      <c r="I101" s="643"/>
      <c r="J101" s="644"/>
      <c r="K101" s="644"/>
    </row>
    <row r="102" customFormat="false" ht="12.75" hidden="false" customHeight="true" outlineLevel="0" collapsed="false">
      <c r="A102" s="641"/>
      <c r="B102" s="636"/>
      <c r="C102" s="646"/>
      <c r="D102" s="632"/>
      <c r="E102" s="643"/>
      <c r="F102" s="643"/>
      <c r="G102" s="643"/>
      <c r="H102" s="643"/>
      <c r="I102" s="643"/>
      <c r="J102" s="644"/>
      <c r="K102" s="644"/>
    </row>
    <row r="103" customFormat="false" ht="12.75" hidden="false" customHeight="true" outlineLevel="0" collapsed="false">
      <c r="A103" s="636"/>
      <c r="B103" s="637"/>
      <c r="C103" s="637"/>
      <c r="D103" s="632"/>
      <c r="E103" s="638"/>
      <c r="F103" s="639"/>
      <c r="G103" s="638"/>
      <c r="H103" s="639"/>
      <c r="I103" s="640"/>
      <c r="J103" s="640"/>
      <c r="K103" s="640"/>
    </row>
    <row r="104" customFormat="false" ht="12.75" hidden="false" customHeight="true" outlineLevel="0" collapsed="false">
      <c r="A104" s="641"/>
      <c r="B104" s="637"/>
      <c r="C104" s="637"/>
      <c r="D104" s="632"/>
      <c r="E104" s="647"/>
      <c r="F104" s="648"/>
      <c r="G104" s="648"/>
      <c r="H104" s="648"/>
      <c r="I104" s="648"/>
      <c r="J104" s="633"/>
      <c r="K104" s="633"/>
    </row>
    <row r="105" customFormat="false" ht="12.75" hidden="false" customHeight="true" outlineLevel="0" collapsed="false">
      <c r="A105" s="636"/>
      <c r="B105" s="637"/>
      <c r="C105" s="637"/>
      <c r="D105" s="632"/>
      <c r="E105" s="647"/>
      <c r="F105" s="648"/>
      <c r="G105" s="648"/>
      <c r="H105" s="648"/>
      <c r="I105" s="648"/>
      <c r="J105" s="633"/>
      <c r="K105" s="633"/>
    </row>
    <row r="106" customFormat="false" ht="12.75" hidden="false" customHeight="true" outlineLevel="0" collapsed="false">
      <c r="A106" s="641"/>
      <c r="B106" s="637"/>
      <c r="C106" s="637"/>
      <c r="D106" s="632"/>
      <c r="E106" s="647"/>
      <c r="F106" s="648"/>
      <c r="G106" s="648"/>
      <c r="H106" s="648"/>
      <c r="I106" s="648"/>
      <c r="J106" s="633"/>
      <c r="K106" s="633"/>
    </row>
    <row r="107" customFormat="false" ht="12.75" hidden="false" customHeight="true" outlineLevel="0" collapsed="false">
      <c r="A107" s="636"/>
      <c r="B107" s="637"/>
      <c r="C107" s="637"/>
      <c r="D107" s="649"/>
      <c r="E107" s="638"/>
      <c r="F107" s="638"/>
      <c r="G107" s="638"/>
      <c r="H107" s="638"/>
      <c r="I107" s="638"/>
      <c r="J107" s="650"/>
      <c r="K107" s="650"/>
    </row>
    <row r="108" customFormat="false" ht="12.75" hidden="false" customHeight="true" outlineLevel="0" collapsed="false">
      <c r="A108" s="636"/>
      <c r="B108" s="637"/>
      <c r="C108" s="637"/>
      <c r="D108" s="649"/>
      <c r="E108" s="643"/>
      <c r="F108" s="651"/>
      <c r="G108" s="651"/>
      <c r="H108" s="651"/>
      <c r="I108" s="643"/>
      <c r="J108" s="643"/>
      <c r="K108" s="644"/>
    </row>
    <row r="109" customFormat="false" ht="12.75" hidden="false" customHeight="true" outlineLevel="0" collapsed="false">
      <c r="A109" s="636"/>
      <c r="B109" s="637"/>
      <c r="C109" s="637"/>
      <c r="D109" s="649"/>
      <c r="E109" s="643"/>
      <c r="F109" s="643"/>
      <c r="G109" s="643"/>
      <c r="H109" s="643"/>
      <c r="I109" s="652"/>
      <c r="J109" s="652"/>
      <c r="K109" s="653"/>
    </row>
    <row r="110" customFormat="false" ht="12.75" hidden="false" customHeight="true" outlineLevel="0" collapsed="false">
      <c r="A110" s="636"/>
      <c r="B110" s="637"/>
      <c r="C110" s="637"/>
      <c r="D110" s="632"/>
      <c r="E110" s="643"/>
      <c r="F110" s="643"/>
      <c r="G110" s="643"/>
      <c r="H110" s="643"/>
      <c r="I110" s="643"/>
      <c r="J110" s="644"/>
      <c r="K110" s="644"/>
    </row>
    <row r="111" customFormat="false" ht="12.75" hidden="false" customHeight="true" outlineLevel="0" collapsed="false">
      <c r="A111" s="636"/>
      <c r="B111" s="637"/>
      <c r="C111" s="637"/>
      <c r="D111" s="632"/>
      <c r="E111" s="643"/>
      <c r="F111" s="643"/>
      <c r="G111" s="643"/>
      <c r="H111" s="643"/>
      <c r="I111" s="643"/>
      <c r="J111" s="644"/>
      <c r="K111" s="644"/>
    </row>
    <row r="112" customFormat="false" ht="12.75" hidden="false" customHeight="true" outlineLevel="0" collapsed="false">
      <c r="A112" s="636"/>
      <c r="B112" s="637"/>
      <c r="C112" s="637"/>
      <c r="D112" s="632"/>
      <c r="E112" s="643"/>
      <c r="F112" s="643"/>
      <c r="G112" s="643"/>
      <c r="H112" s="643"/>
      <c r="I112" s="643"/>
      <c r="J112" s="643"/>
      <c r="K112" s="643"/>
    </row>
    <row r="113" customFormat="false" ht="12.75" hidden="false" customHeight="true" outlineLevel="0" collapsed="false">
      <c r="A113" s="636"/>
      <c r="B113" s="637"/>
      <c r="C113" s="637"/>
      <c r="D113" s="632"/>
      <c r="E113" s="643"/>
      <c r="F113" s="643"/>
      <c r="G113" s="643"/>
      <c r="H113" s="643"/>
      <c r="I113" s="643"/>
      <c r="J113" s="644"/>
      <c r="K113" s="644"/>
    </row>
    <row r="114" customFormat="false" ht="12.75" hidden="false" customHeight="true" outlineLevel="0" collapsed="false">
      <c r="A114" s="641"/>
      <c r="B114" s="637"/>
      <c r="C114" s="637"/>
      <c r="D114" s="632"/>
      <c r="E114" s="643"/>
      <c r="F114" s="643"/>
      <c r="G114" s="643"/>
      <c r="H114" s="643"/>
      <c r="I114" s="643"/>
      <c r="J114" s="644"/>
      <c r="K114" s="644"/>
    </row>
    <row r="115" customFormat="false" ht="12.75" hidden="false" customHeight="true" outlineLevel="0" collapsed="false">
      <c r="A115" s="641"/>
      <c r="B115" s="637"/>
      <c r="C115" s="637"/>
      <c r="D115" s="632"/>
      <c r="E115" s="643"/>
      <c r="F115" s="643"/>
      <c r="G115" s="643"/>
      <c r="H115" s="643"/>
      <c r="I115" s="651"/>
      <c r="J115" s="644"/>
      <c r="K115" s="644"/>
    </row>
    <row r="116" customFormat="false" ht="12.75" hidden="false" customHeight="true" outlineLevel="0" collapsed="false">
      <c r="A116" s="641"/>
      <c r="B116" s="637"/>
      <c r="C116" s="637"/>
      <c r="D116" s="632"/>
      <c r="E116" s="643"/>
      <c r="F116" s="643"/>
      <c r="G116" s="643"/>
      <c r="H116" s="643"/>
      <c r="I116" s="643"/>
      <c r="J116" s="644"/>
      <c r="K116" s="644"/>
    </row>
    <row r="117" customFormat="false" ht="12.75" hidden="false" customHeight="true" outlineLevel="0" collapsed="false">
      <c r="A117" s="641"/>
      <c r="B117" s="637"/>
      <c r="C117" s="637"/>
      <c r="D117" s="632"/>
      <c r="E117" s="643"/>
      <c r="F117" s="643"/>
      <c r="G117" s="643"/>
      <c r="H117" s="643"/>
      <c r="I117" s="643"/>
      <c r="J117" s="644"/>
      <c r="K117" s="644"/>
    </row>
    <row r="118" customFormat="false" ht="12.75" hidden="false" customHeight="true" outlineLevel="0" collapsed="false">
      <c r="A118" s="641"/>
      <c r="B118" s="637"/>
      <c r="C118" s="637"/>
      <c r="D118" s="632"/>
      <c r="E118" s="643"/>
      <c r="F118" s="643"/>
      <c r="G118" s="643"/>
      <c r="H118" s="643"/>
      <c r="I118" s="643"/>
      <c r="J118" s="644"/>
      <c r="K118" s="644"/>
    </row>
    <row r="119" customFormat="false" ht="12.75" hidden="false" customHeight="true" outlineLevel="0" collapsed="false">
      <c r="A119" s="641"/>
      <c r="B119" s="637"/>
      <c r="C119" s="637"/>
      <c r="D119" s="632"/>
      <c r="E119" s="643"/>
      <c r="F119" s="643"/>
      <c r="G119" s="643"/>
      <c r="H119" s="643"/>
      <c r="I119" s="643"/>
      <c r="J119" s="643"/>
      <c r="K119" s="643"/>
    </row>
    <row r="120" customFormat="false" ht="12.75" hidden="false" customHeight="true" outlineLevel="0" collapsed="false">
      <c r="A120" s="636"/>
      <c r="B120" s="637"/>
      <c r="C120" s="637"/>
      <c r="D120" s="632"/>
      <c r="E120" s="643"/>
      <c r="F120" s="644"/>
      <c r="G120" s="644"/>
      <c r="H120" s="644"/>
      <c r="I120" s="644"/>
      <c r="J120" s="644"/>
      <c r="K120" s="644"/>
    </row>
    <row r="121" customFormat="false" ht="12.75" hidden="false" customHeight="true" outlineLevel="0" collapsed="false">
      <c r="A121" s="636"/>
      <c r="B121" s="654"/>
      <c r="C121" s="654"/>
      <c r="D121" s="632"/>
      <c r="E121" s="643"/>
      <c r="F121" s="643"/>
      <c r="G121" s="643"/>
      <c r="H121" s="643"/>
      <c r="I121" s="643"/>
      <c r="J121" s="644"/>
      <c r="K121" s="644"/>
    </row>
    <row r="122" customFormat="false" ht="12.75" hidden="false" customHeight="true" outlineLevel="0" collapsed="false">
      <c r="A122" s="636"/>
      <c r="B122" s="654"/>
      <c r="C122" s="654"/>
      <c r="D122" s="632"/>
      <c r="E122" s="643"/>
      <c r="F122" s="643"/>
      <c r="G122" s="643"/>
      <c r="H122" s="643"/>
      <c r="I122" s="643"/>
      <c r="J122" s="644"/>
      <c r="K122" s="644"/>
    </row>
    <row r="123" customFormat="false" ht="12.75" hidden="false" customHeight="true" outlineLevel="0" collapsed="false">
      <c r="A123" s="636"/>
      <c r="B123" s="655"/>
      <c r="C123" s="655"/>
      <c r="D123" s="632"/>
      <c r="E123" s="643"/>
      <c r="F123" s="643"/>
      <c r="G123" s="643"/>
      <c r="H123" s="643"/>
      <c r="I123" s="643"/>
      <c r="J123" s="644"/>
      <c r="K123" s="644"/>
    </row>
    <row r="124" customFormat="false" ht="12.75" hidden="false" customHeight="true" outlineLevel="0" collapsed="false">
      <c r="A124" s="636"/>
      <c r="B124" s="637"/>
      <c r="C124" s="637"/>
      <c r="D124" s="632"/>
      <c r="E124" s="643"/>
      <c r="F124" s="643"/>
      <c r="G124" s="643"/>
      <c r="H124" s="643"/>
      <c r="I124" s="643"/>
      <c r="J124" s="644"/>
      <c r="K124" s="644"/>
    </row>
    <row r="125" customFormat="false" ht="12.75" hidden="false" customHeight="true" outlineLevel="0" collapsed="false">
      <c r="A125" s="636"/>
      <c r="B125" s="637"/>
      <c r="C125" s="637"/>
      <c r="D125" s="632"/>
      <c r="E125" s="643"/>
      <c r="F125" s="643"/>
      <c r="G125" s="643"/>
      <c r="H125" s="643"/>
      <c r="I125" s="643"/>
      <c r="J125" s="644"/>
      <c r="K125" s="644"/>
    </row>
    <row r="126" customFormat="false" ht="12.75" hidden="false" customHeight="true" outlineLevel="0" collapsed="false">
      <c r="A126" s="636"/>
      <c r="B126" s="631"/>
      <c r="C126" s="631"/>
      <c r="D126" s="631"/>
      <c r="E126" s="643"/>
      <c r="F126" s="643"/>
      <c r="G126" s="643"/>
      <c r="H126" s="643"/>
      <c r="I126" s="643"/>
      <c r="J126" s="644"/>
      <c r="K126" s="644"/>
    </row>
    <row r="127" customFormat="false" ht="12.75" hidden="false" customHeight="true" outlineLevel="0" collapsed="false">
      <c r="A127" s="636"/>
      <c r="B127" s="631"/>
      <c r="C127" s="631"/>
      <c r="D127" s="656"/>
      <c r="E127" s="644"/>
      <c r="F127" s="644"/>
      <c r="G127" s="644"/>
      <c r="H127" s="644"/>
      <c r="I127" s="644"/>
      <c r="J127" s="644"/>
      <c r="K127" s="644"/>
    </row>
    <row r="128" customFormat="false" ht="12.75" hidden="false" customHeight="true" outlineLevel="0" collapsed="false">
      <c r="A128" s="636"/>
      <c r="B128" s="630"/>
      <c r="C128" s="630"/>
      <c r="D128" s="656"/>
      <c r="E128" s="644"/>
      <c r="F128" s="644"/>
      <c r="G128" s="644"/>
      <c r="H128" s="644"/>
      <c r="I128" s="644"/>
      <c r="J128" s="644"/>
      <c r="K128" s="644"/>
    </row>
    <row r="129" customFormat="false" ht="12.75" hidden="false" customHeight="true" outlineLevel="0" collapsed="false">
      <c r="A129" s="636"/>
      <c r="B129" s="631"/>
      <c r="C129" s="631"/>
      <c r="D129" s="631"/>
      <c r="E129" s="643"/>
      <c r="F129" s="643"/>
      <c r="G129" s="643"/>
      <c r="H129" s="643"/>
      <c r="I129" s="643"/>
      <c r="J129" s="644"/>
      <c r="K129" s="644"/>
    </row>
    <row r="130" customFormat="false" ht="12.75" hidden="false" customHeight="true" outlineLevel="0" collapsed="false">
      <c r="A130" s="636"/>
      <c r="B130" s="630"/>
      <c r="C130" s="630"/>
      <c r="D130" s="632"/>
      <c r="E130" s="644"/>
      <c r="F130" s="644"/>
      <c r="G130" s="644"/>
      <c r="H130" s="644"/>
      <c r="I130" s="644"/>
      <c r="J130" s="644"/>
      <c r="K130" s="644"/>
    </row>
    <row r="131" customFormat="false" ht="12.75" hidden="false" customHeight="true" outlineLevel="0" collapsed="false">
      <c r="A131" s="636"/>
      <c r="B131" s="630"/>
      <c r="C131" s="630"/>
      <c r="D131" s="632"/>
      <c r="E131" s="644"/>
      <c r="F131" s="644"/>
      <c r="G131" s="644"/>
      <c r="H131" s="644"/>
      <c r="I131" s="644"/>
      <c r="J131" s="644"/>
      <c r="K131" s="644"/>
    </row>
    <row r="132" customFormat="false" ht="12.75" hidden="false" customHeight="true" outlineLevel="0" collapsed="false">
      <c r="A132" s="636"/>
      <c r="B132" s="630"/>
      <c r="C132" s="630"/>
      <c r="D132" s="632"/>
      <c r="E132" s="644"/>
      <c r="F132" s="644"/>
      <c r="G132" s="644"/>
      <c r="H132" s="644"/>
      <c r="I132" s="644"/>
      <c r="J132" s="644"/>
      <c r="K132" s="644"/>
    </row>
    <row r="133" customFormat="false" ht="12.75" hidden="false" customHeight="true" outlineLevel="0" collapsed="false">
      <c r="A133" s="636"/>
      <c r="B133" s="630"/>
      <c r="C133" s="630"/>
      <c r="D133" s="632"/>
      <c r="E133" s="644"/>
      <c r="F133" s="644"/>
      <c r="G133" s="644"/>
      <c r="H133" s="644"/>
      <c r="I133" s="644"/>
      <c r="J133" s="644"/>
      <c r="K133" s="644"/>
    </row>
    <row r="134" customFormat="false" ht="12.75" hidden="false" customHeight="true" outlineLevel="0" collapsed="false">
      <c r="A134" s="636"/>
      <c r="B134" s="630"/>
      <c r="C134" s="630"/>
      <c r="D134" s="633"/>
      <c r="E134" s="644"/>
      <c r="F134" s="644"/>
      <c r="G134" s="644"/>
      <c r="H134" s="644"/>
      <c r="I134" s="644"/>
      <c r="J134" s="644"/>
      <c r="K134" s="644"/>
    </row>
    <row r="135" customFormat="false" ht="12.75" hidden="false" customHeight="true" outlineLevel="0" collapsed="false">
      <c r="A135" s="636"/>
      <c r="B135" s="630"/>
      <c r="C135" s="630"/>
      <c r="D135" s="632"/>
      <c r="E135" s="644"/>
      <c r="F135" s="644"/>
      <c r="G135" s="644"/>
      <c r="H135" s="644"/>
      <c r="I135" s="644"/>
      <c r="J135" s="644"/>
      <c r="K135" s="644"/>
    </row>
    <row r="136" customFormat="false" ht="12.75" hidden="false" customHeight="true" outlineLevel="0" collapsed="false">
      <c r="A136" s="636"/>
      <c r="B136" s="630"/>
      <c r="C136" s="630"/>
      <c r="D136" s="632"/>
      <c r="E136" s="644"/>
      <c r="F136" s="644"/>
      <c r="G136" s="644"/>
      <c r="H136" s="644"/>
      <c r="I136" s="644"/>
      <c r="J136" s="644"/>
      <c r="K136" s="644"/>
    </row>
    <row r="137" customFormat="false" ht="12.75" hidden="false" customHeight="true" outlineLevel="0" collapsed="false">
      <c r="A137" s="636"/>
      <c r="B137" s="630"/>
      <c r="C137" s="630"/>
      <c r="D137" s="632"/>
      <c r="E137" s="644"/>
      <c r="F137" s="644"/>
      <c r="G137" s="644"/>
      <c r="H137" s="644"/>
      <c r="I137" s="644"/>
      <c r="J137" s="644"/>
      <c r="K137" s="644"/>
    </row>
    <row r="138" customFormat="false" ht="12.75" hidden="false" customHeight="true" outlineLevel="0" collapsed="false">
      <c r="A138" s="636"/>
      <c r="B138" s="630"/>
      <c r="C138" s="630"/>
      <c r="D138" s="632"/>
      <c r="E138" s="644"/>
      <c r="F138" s="644"/>
      <c r="G138" s="644"/>
      <c r="H138" s="644"/>
      <c r="I138" s="644"/>
      <c r="J138" s="644"/>
      <c r="K138" s="644"/>
    </row>
    <row r="139" customFormat="false" ht="12.75" hidden="false" customHeight="true" outlineLevel="0" collapsed="false">
      <c r="A139" s="636"/>
      <c r="B139" s="636"/>
      <c r="C139" s="656"/>
      <c r="D139" s="632"/>
      <c r="E139" s="633"/>
      <c r="F139" s="633"/>
      <c r="G139" s="633"/>
      <c r="H139" s="633"/>
      <c r="I139" s="633"/>
      <c r="J139" s="633"/>
      <c r="K139" s="633"/>
    </row>
    <row r="140" customFormat="false" ht="12.75" hidden="false" customHeight="true" outlineLevel="0" collapsed="false">
      <c r="A140" s="631"/>
      <c r="B140" s="631"/>
      <c r="C140" s="631"/>
      <c r="D140" s="631"/>
      <c r="E140" s="631"/>
      <c r="F140" s="631"/>
      <c r="G140" s="631"/>
      <c r="H140" s="631"/>
      <c r="I140" s="631"/>
      <c r="J140" s="631"/>
      <c r="K140" s="631"/>
    </row>
    <row r="141" customFormat="false" ht="12.75" hidden="false" customHeight="true" outlineLevel="0" collapsed="false">
      <c r="A141" s="657"/>
      <c r="B141" s="657"/>
      <c r="C141" s="657"/>
      <c r="D141" s="657"/>
      <c r="E141" s="657"/>
      <c r="F141" s="657"/>
      <c r="G141" s="657"/>
      <c r="H141" s="657"/>
      <c r="I141" s="657"/>
      <c r="J141" s="657"/>
      <c r="K141" s="657"/>
    </row>
    <row r="142" customFormat="false" ht="12.75" hidden="false" customHeight="true" outlineLevel="0" collapsed="false">
      <c r="A142" s="657"/>
      <c r="B142" s="657"/>
      <c r="C142" s="657"/>
      <c r="D142" s="657"/>
      <c r="E142" s="657"/>
      <c r="F142" s="657"/>
      <c r="G142" s="657"/>
      <c r="H142" s="657"/>
      <c r="I142" s="657"/>
      <c r="J142" s="657"/>
      <c r="K142" s="657"/>
    </row>
    <row r="143" customFormat="false" ht="12.75" hidden="false" customHeight="true" outlineLevel="0" collapsed="false">
      <c r="A143" s="633"/>
      <c r="B143" s="633"/>
      <c r="C143" s="633"/>
      <c r="D143" s="633"/>
      <c r="E143" s="633"/>
      <c r="F143" s="633"/>
      <c r="G143" s="633"/>
      <c r="H143" s="633"/>
      <c r="I143" s="633"/>
      <c r="J143" s="633"/>
      <c r="K143" s="633"/>
    </row>
    <row r="144" customFormat="false" ht="12.75" hidden="false" customHeight="true" outlineLevel="0" collapsed="false">
      <c r="A144" s="658"/>
      <c r="B144" s="658"/>
      <c r="C144" s="658"/>
      <c r="D144" s="658"/>
      <c r="E144" s="658"/>
      <c r="F144" s="658"/>
      <c r="G144" s="658"/>
      <c r="H144" s="658"/>
      <c r="I144" s="659"/>
      <c r="J144" s="659"/>
      <c r="K144" s="659"/>
    </row>
    <row r="145" customFormat="false" ht="12.75" hidden="false" customHeight="true" outlineLevel="0" collapsed="false">
      <c r="A145" s="660"/>
      <c r="B145" s="660"/>
      <c r="C145" s="660"/>
      <c r="D145" s="660"/>
      <c r="E145" s="660"/>
      <c r="F145" s="660"/>
      <c r="G145" s="660"/>
      <c r="H145" s="660"/>
      <c r="I145" s="660"/>
      <c r="J145" s="660"/>
      <c r="K145" s="660"/>
    </row>
    <row r="146" customFormat="false" ht="12.75" hidden="false" customHeight="true" outlineLevel="0" collapsed="false">
      <c r="A146" s="660"/>
      <c r="B146" s="660"/>
      <c r="C146" s="660"/>
      <c r="D146" s="660"/>
      <c r="E146" s="660"/>
      <c r="F146" s="660"/>
      <c r="G146" s="660"/>
      <c r="H146" s="660"/>
      <c r="I146" s="660"/>
      <c r="J146" s="660"/>
      <c r="K146" s="660"/>
    </row>
    <row r="147" customFormat="false" ht="12.75" hidden="false" customHeight="true" outlineLevel="0" collapsed="false">
      <c r="A147" s="661"/>
      <c r="B147" s="661"/>
      <c r="C147" s="661"/>
      <c r="D147" s="661"/>
      <c r="E147" s="661"/>
      <c r="F147" s="661"/>
      <c r="G147" s="661"/>
      <c r="H147" s="661"/>
      <c r="I147" s="661"/>
      <c r="J147" s="661"/>
      <c r="K147" s="661"/>
    </row>
    <row r="148" customFormat="false" ht="12.75" hidden="false" customHeight="true" outlineLevel="0" collapsed="false">
      <c r="A148" s="662"/>
      <c r="B148" s="662"/>
      <c r="C148" s="662"/>
      <c r="D148" s="662"/>
      <c r="E148" s="662"/>
      <c r="F148" s="662"/>
      <c r="G148" s="662"/>
      <c r="H148" s="662"/>
      <c r="I148" s="662"/>
      <c r="J148" s="662"/>
      <c r="K148" s="662"/>
    </row>
    <row r="149" customFormat="false" ht="12.75" hidden="false" customHeight="true" outlineLevel="0" collapsed="false">
      <c r="A149" s="663"/>
      <c r="B149" s="663"/>
      <c r="C149" s="663"/>
      <c r="D149" s="664"/>
      <c r="E149" s="664"/>
      <c r="F149" s="664"/>
      <c r="G149" s="664"/>
      <c r="H149" s="664"/>
      <c r="I149" s="664"/>
      <c r="J149" s="664"/>
      <c r="K149" s="664"/>
    </row>
    <row r="150" customFormat="false" ht="12.75" hidden="false" customHeight="true" outlineLevel="0" collapsed="false">
      <c r="A150" s="663"/>
      <c r="B150" s="663"/>
      <c r="C150" s="663"/>
      <c r="D150" s="664"/>
      <c r="E150" s="664"/>
      <c r="F150" s="664"/>
      <c r="G150" s="664"/>
      <c r="H150" s="664"/>
      <c r="I150" s="664"/>
      <c r="J150" s="664"/>
      <c r="K150" s="664"/>
    </row>
    <row r="151" customFormat="false" ht="12.75" hidden="false" customHeight="true" outlineLevel="0" collapsed="false">
      <c r="A151" s="665"/>
      <c r="B151" s="665"/>
      <c r="C151" s="665"/>
      <c r="D151" s="664"/>
      <c r="E151" s="664"/>
      <c r="F151" s="664"/>
      <c r="G151" s="664"/>
      <c r="H151" s="664"/>
      <c r="I151" s="664"/>
      <c r="J151" s="664"/>
      <c r="K151" s="664"/>
    </row>
    <row r="152" customFormat="false" ht="12.75" hidden="false" customHeight="true" outlineLevel="0" collapsed="false">
      <c r="A152" s="665"/>
      <c r="B152" s="665"/>
      <c r="C152" s="665"/>
      <c r="D152" s="665"/>
      <c r="E152" s="665"/>
      <c r="F152" s="665"/>
      <c r="G152" s="665"/>
      <c r="H152" s="665"/>
      <c r="I152" s="665"/>
      <c r="J152" s="665"/>
      <c r="K152" s="665"/>
    </row>
    <row r="153" customFormat="false" ht="12.75" hidden="false" customHeight="true" outlineLevel="0" collapsed="false">
      <c r="A153" s="665"/>
      <c r="B153" s="665"/>
      <c r="C153" s="665"/>
      <c r="D153" s="666"/>
      <c r="E153" s="666"/>
      <c r="F153" s="666"/>
      <c r="G153" s="666"/>
      <c r="H153" s="666"/>
      <c r="I153" s="666"/>
      <c r="J153" s="666"/>
      <c r="K153" s="666"/>
    </row>
    <row r="154" customFormat="false" ht="12.75" hidden="false" customHeight="true" outlineLevel="0" collapsed="false">
      <c r="A154" s="665"/>
      <c r="B154" s="658"/>
      <c r="C154" s="665"/>
      <c r="D154" s="665"/>
      <c r="E154" s="666"/>
      <c r="F154" s="666"/>
      <c r="G154" s="666"/>
      <c r="H154" s="666"/>
      <c r="I154" s="666"/>
      <c r="J154" s="666"/>
      <c r="K154" s="666"/>
    </row>
    <row r="155" customFormat="false" ht="12.75" hidden="false" customHeight="true" outlineLevel="0" collapsed="false">
      <c r="A155" s="667"/>
      <c r="B155" s="667"/>
      <c r="C155" s="667"/>
      <c r="D155" s="667"/>
      <c r="E155" s="667"/>
      <c r="F155" s="667"/>
      <c r="G155" s="668"/>
      <c r="H155" s="668"/>
      <c r="I155" s="660"/>
      <c r="J155" s="660"/>
      <c r="K155" s="660"/>
    </row>
    <row r="156" customFormat="false" ht="12.75" hidden="false" customHeight="true" outlineLevel="0" collapsed="false">
      <c r="A156" s="667"/>
      <c r="B156" s="667"/>
      <c r="C156" s="667"/>
      <c r="D156" s="667"/>
      <c r="E156" s="667"/>
      <c r="F156" s="667"/>
      <c r="G156" s="667"/>
      <c r="H156" s="668"/>
      <c r="I156" s="667"/>
      <c r="J156" s="667"/>
      <c r="K156" s="667"/>
    </row>
    <row r="157" customFormat="false" ht="12.75" hidden="false" customHeight="true" outlineLevel="0" collapsed="false">
      <c r="A157" s="667"/>
      <c r="B157" s="667"/>
      <c r="C157" s="667"/>
      <c r="D157" s="667"/>
      <c r="E157" s="667"/>
      <c r="F157" s="667"/>
      <c r="G157" s="667"/>
      <c r="H157" s="668"/>
      <c r="I157" s="667"/>
      <c r="J157" s="667"/>
      <c r="K157" s="667"/>
    </row>
    <row r="158" customFormat="false" ht="12.75" hidden="false" customHeight="true" outlineLevel="0" collapsed="false">
      <c r="A158" s="669"/>
      <c r="B158" s="670"/>
      <c r="C158" s="670"/>
      <c r="D158" s="666"/>
      <c r="E158" s="667"/>
      <c r="F158" s="667"/>
      <c r="G158" s="671"/>
      <c r="H158" s="671"/>
      <c r="I158" s="671"/>
      <c r="J158" s="671"/>
      <c r="K158" s="671"/>
    </row>
    <row r="159" customFormat="false" ht="12.75" hidden="false" customHeight="true" outlineLevel="0" collapsed="false">
      <c r="A159" s="669"/>
      <c r="B159" s="665"/>
      <c r="C159" s="665"/>
      <c r="D159" s="666"/>
      <c r="E159" s="672"/>
      <c r="F159" s="672"/>
      <c r="G159" s="673"/>
      <c r="H159" s="673"/>
      <c r="I159" s="673"/>
      <c r="J159" s="673"/>
      <c r="K159" s="673"/>
    </row>
    <row r="160" customFormat="false" ht="12.75" hidden="false" customHeight="true" outlineLevel="0" collapsed="false">
      <c r="A160" s="669"/>
      <c r="B160" s="674"/>
      <c r="C160" s="674"/>
      <c r="D160" s="666"/>
      <c r="E160" s="672"/>
      <c r="F160" s="672"/>
      <c r="G160" s="672"/>
      <c r="H160" s="672"/>
      <c r="I160" s="672"/>
      <c r="J160" s="658"/>
      <c r="K160" s="658"/>
    </row>
    <row r="161" customFormat="false" ht="12.75" hidden="false" customHeight="true" outlineLevel="0" collapsed="false">
      <c r="A161" s="669"/>
      <c r="B161" s="669"/>
      <c r="C161" s="675"/>
      <c r="D161" s="666"/>
      <c r="E161" s="672"/>
      <c r="F161" s="672"/>
      <c r="G161" s="672"/>
      <c r="H161" s="673"/>
      <c r="I161" s="673"/>
      <c r="J161" s="673"/>
      <c r="K161" s="673"/>
    </row>
    <row r="162" customFormat="false" ht="12.75" hidden="false" customHeight="true" outlineLevel="0" collapsed="false">
      <c r="A162" s="669"/>
      <c r="B162" s="669"/>
      <c r="C162" s="675"/>
      <c r="D162" s="666"/>
      <c r="E162" s="672"/>
      <c r="F162" s="672"/>
      <c r="G162" s="672"/>
      <c r="H162" s="672"/>
      <c r="I162" s="672"/>
      <c r="J162" s="658"/>
      <c r="K162" s="658"/>
    </row>
    <row r="163" customFormat="false" ht="12.75" hidden="false" customHeight="true" outlineLevel="0" collapsed="false">
      <c r="A163" s="669"/>
      <c r="B163" s="669"/>
      <c r="C163" s="675"/>
      <c r="D163" s="666"/>
      <c r="E163" s="672"/>
      <c r="F163" s="672"/>
      <c r="G163" s="672"/>
      <c r="H163" s="672"/>
      <c r="I163" s="672"/>
      <c r="J163" s="658"/>
      <c r="K163" s="658"/>
    </row>
    <row r="164" customFormat="false" ht="12.75" hidden="false" customHeight="true" outlineLevel="0" collapsed="false">
      <c r="A164" s="669"/>
      <c r="B164" s="669"/>
      <c r="C164" s="675"/>
      <c r="D164" s="666"/>
      <c r="E164" s="672"/>
      <c r="F164" s="672"/>
      <c r="G164" s="672"/>
      <c r="H164" s="672"/>
      <c r="I164" s="672"/>
      <c r="J164" s="658"/>
      <c r="K164" s="658"/>
    </row>
    <row r="165" customFormat="false" ht="12.75" hidden="false" customHeight="true" outlineLevel="0" collapsed="false">
      <c r="A165" s="669"/>
      <c r="B165" s="669"/>
      <c r="C165" s="675"/>
      <c r="D165" s="666"/>
      <c r="E165" s="672"/>
      <c r="F165" s="672"/>
      <c r="G165" s="672"/>
      <c r="H165" s="672"/>
      <c r="I165" s="672"/>
      <c r="J165" s="658"/>
      <c r="K165" s="658"/>
    </row>
    <row r="166" customFormat="false" ht="12.75" hidden="false" customHeight="true" outlineLevel="0" collapsed="false">
      <c r="A166" s="669"/>
      <c r="B166" s="669"/>
      <c r="C166" s="675"/>
      <c r="D166" s="666"/>
      <c r="E166" s="672"/>
      <c r="F166" s="672"/>
      <c r="G166" s="672"/>
      <c r="H166" s="666"/>
      <c r="I166" s="672"/>
      <c r="J166" s="658"/>
      <c r="K166" s="658"/>
    </row>
    <row r="167" customFormat="false" ht="12.75" hidden="false" customHeight="true" outlineLevel="0" collapsed="false">
      <c r="A167" s="669"/>
      <c r="B167" s="669"/>
      <c r="C167" s="675"/>
      <c r="D167" s="666"/>
      <c r="E167" s="672"/>
      <c r="F167" s="672"/>
      <c r="G167" s="672"/>
      <c r="H167" s="672"/>
      <c r="I167" s="672"/>
      <c r="J167" s="658"/>
      <c r="K167" s="658"/>
    </row>
    <row r="168" customFormat="false" ht="12.75" hidden="false" customHeight="true" outlineLevel="0" collapsed="false">
      <c r="A168" s="669"/>
      <c r="B168" s="669"/>
      <c r="C168" s="675"/>
      <c r="D168" s="666"/>
      <c r="E168" s="672"/>
      <c r="F168" s="672"/>
      <c r="G168" s="672"/>
      <c r="H168" s="672"/>
      <c r="I168" s="672"/>
      <c r="J168" s="658"/>
      <c r="K168" s="658"/>
    </row>
    <row r="169" customFormat="false" ht="12.75" hidden="false" customHeight="true" outlineLevel="0" collapsed="false">
      <c r="A169" s="669"/>
      <c r="B169" s="670"/>
      <c r="C169" s="670"/>
      <c r="D169" s="666"/>
      <c r="E169" s="672"/>
      <c r="F169" s="672"/>
      <c r="G169" s="672"/>
      <c r="H169" s="673"/>
      <c r="I169" s="673"/>
      <c r="J169" s="673"/>
      <c r="K169" s="673"/>
    </row>
    <row r="170" customFormat="false" ht="12.75" hidden="false" customHeight="true" outlineLevel="0" collapsed="false">
      <c r="A170" s="669"/>
      <c r="B170" s="670"/>
      <c r="C170" s="670"/>
      <c r="D170" s="666"/>
      <c r="E170" s="672"/>
      <c r="F170" s="672"/>
      <c r="G170" s="672"/>
      <c r="H170" s="672"/>
      <c r="I170" s="672"/>
      <c r="J170" s="658"/>
      <c r="K170" s="658"/>
    </row>
    <row r="171" customFormat="false" ht="12.75" hidden="false" customHeight="true" outlineLevel="0" collapsed="false">
      <c r="A171" s="669"/>
      <c r="B171" s="670"/>
      <c r="C171" s="670"/>
      <c r="D171" s="666"/>
      <c r="E171" s="672"/>
      <c r="F171" s="672"/>
      <c r="G171" s="672"/>
      <c r="H171" s="672"/>
      <c r="I171" s="672"/>
      <c r="J171" s="658"/>
      <c r="K171" s="658"/>
    </row>
    <row r="172" customFormat="false" ht="12.75" hidden="false" customHeight="true" outlineLevel="0" collapsed="false">
      <c r="A172" s="669"/>
      <c r="B172" s="670"/>
      <c r="C172" s="670"/>
      <c r="D172" s="666"/>
      <c r="E172" s="672"/>
      <c r="F172" s="672"/>
      <c r="G172" s="672"/>
      <c r="H172" s="672"/>
      <c r="I172" s="672"/>
      <c r="J172" s="658"/>
      <c r="K172" s="658"/>
    </row>
    <row r="173" customFormat="false" ht="12.75" hidden="false" customHeight="true" outlineLevel="0" collapsed="false">
      <c r="A173" s="669"/>
      <c r="B173" s="670"/>
      <c r="C173" s="670"/>
      <c r="D173" s="676"/>
      <c r="E173" s="672"/>
      <c r="F173" s="673"/>
      <c r="G173" s="673"/>
      <c r="H173" s="673"/>
      <c r="I173" s="673"/>
      <c r="J173" s="673"/>
      <c r="K173" s="673"/>
    </row>
    <row r="174" customFormat="false" ht="12.75" hidden="false" customHeight="true" outlineLevel="0" collapsed="false">
      <c r="A174" s="669"/>
      <c r="B174" s="670"/>
      <c r="C174" s="670"/>
      <c r="D174" s="676"/>
      <c r="E174" s="676"/>
      <c r="F174" s="676"/>
      <c r="G174" s="677"/>
      <c r="H174" s="676"/>
      <c r="I174" s="676"/>
      <c r="J174" s="676"/>
      <c r="K174" s="669"/>
    </row>
    <row r="175" customFormat="false" ht="12.75" hidden="false" customHeight="true" outlineLevel="0" collapsed="false">
      <c r="A175" s="669"/>
      <c r="B175" s="670"/>
      <c r="C175" s="670"/>
      <c r="D175" s="676"/>
      <c r="E175" s="676"/>
      <c r="F175" s="676"/>
      <c r="G175" s="676"/>
      <c r="H175" s="676"/>
      <c r="I175" s="678"/>
      <c r="J175" s="678"/>
      <c r="K175" s="679"/>
    </row>
    <row r="176" customFormat="false" ht="12.75" hidden="false" customHeight="true" outlineLevel="0" collapsed="false">
      <c r="A176" s="669"/>
      <c r="B176" s="670"/>
      <c r="C176" s="670"/>
      <c r="D176" s="666"/>
      <c r="E176" s="672"/>
      <c r="F176" s="672"/>
      <c r="G176" s="672"/>
      <c r="H176" s="672"/>
      <c r="I176" s="672"/>
      <c r="J176" s="658"/>
      <c r="K176" s="658"/>
    </row>
    <row r="177" customFormat="false" ht="12.75" hidden="false" customHeight="true" outlineLevel="0" collapsed="false">
      <c r="A177" s="669"/>
      <c r="B177" s="670"/>
      <c r="C177" s="670"/>
      <c r="D177" s="666"/>
      <c r="E177" s="680"/>
      <c r="F177" s="680"/>
      <c r="G177" s="680"/>
      <c r="H177" s="680"/>
      <c r="I177" s="680"/>
      <c r="J177" s="680"/>
      <c r="K177" s="680"/>
    </row>
    <row r="178" customFormat="false" ht="12.75" hidden="false" customHeight="true" outlineLevel="0" collapsed="false">
      <c r="A178" s="669"/>
      <c r="B178" s="670"/>
      <c r="C178" s="670"/>
      <c r="D178" s="666"/>
      <c r="E178" s="673"/>
      <c r="F178" s="673"/>
      <c r="G178" s="673"/>
      <c r="H178" s="673"/>
      <c r="I178" s="673"/>
      <c r="J178" s="673"/>
      <c r="K178" s="673"/>
    </row>
    <row r="179" customFormat="false" ht="12.75" hidden="false" customHeight="true" outlineLevel="0" collapsed="false">
      <c r="A179" s="669"/>
      <c r="B179" s="670"/>
      <c r="C179" s="670"/>
      <c r="D179" s="666"/>
      <c r="E179" s="672"/>
      <c r="F179" s="672"/>
      <c r="G179" s="672"/>
      <c r="H179" s="672"/>
      <c r="I179" s="672"/>
      <c r="J179" s="658"/>
      <c r="K179" s="658"/>
    </row>
    <row r="180" customFormat="false" ht="12.75" hidden="false" customHeight="true" outlineLevel="0" collapsed="false">
      <c r="A180" s="669"/>
      <c r="B180" s="670"/>
      <c r="C180" s="670"/>
      <c r="D180" s="666"/>
      <c r="E180" s="673"/>
      <c r="F180" s="673"/>
      <c r="G180" s="673"/>
      <c r="H180" s="673"/>
      <c r="I180" s="673"/>
      <c r="J180" s="673"/>
      <c r="K180" s="673"/>
    </row>
    <row r="181" customFormat="false" ht="12.75" hidden="false" customHeight="true" outlineLevel="0" collapsed="false">
      <c r="A181" s="669"/>
      <c r="B181" s="670"/>
      <c r="C181" s="670"/>
      <c r="D181" s="666"/>
      <c r="E181" s="673"/>
      <c r="F181" s="673"/>
      <c r="G181" s="673"/>
      <c r="H181" s="673"/>
      <c r="I181" s="673"/>
      <c r="J181" s="673"/>
      <c r="K181" s="673"/>
    </row>
    <row r="182" customFormat="false" ht="12.75" hidden="false" customHeight="true" outlineLevel="0" collapsed="false">
      <c r="A182" s="669"/>
      <c r="B182" s="670"/>
      <c r="C182" s="670"/>
      <c r="D182" s="666"/>
      <c r="E182" s="673"/>
      <c r="F182" s="673"/>
      <c r="G182" s="673"/>
      <c r="H182" s="673"/>
      <c r="I182" s="673"/>
      <c r="J182" s="673"/>
      <c r="K182" s="673"/>
    </row>
    <row r="183" customFormat="false" ht="12.75" hidden="false" customHeight="true" outlineLevel="0" collapsed="false">
      <c r="A183" s="669"/>
      <c r="B183" s="670"/>
      <c r="C183" s="670"/>
      <c r="D183" s="666"/>
      <c r="E183" s="673"/>
      <c r="F183" s="673"/>
      <c r="G183" s="673"/>
      <c r="H183" s="673"/>
      <c r="I183" s="673"/>
      <c r="J183" s="673"/>
      <c r="K183" s="673"/>
    </row>
    <row r="184" customFormat="false" ht="12.75" hidden="false" customHeight="true" outlineLevel="0" collapsed="false">
      <c r="A184" s="669"/>
      <c r="B184" s="670"/>
      <c r="C184" s="670"/>
      <c r="D184" s="666"/>
      <c r="E184" s="673"/>
      <c r="F184" s="673"/>
      <c r="G184" s="673"/>
      <c r="H184" s="673"/>
      <c r="I184" s="673"/>
      <c r="J184" s="673"/>
      <c r="K184" s="673"/>
    </row>
    <row r="185" customFormat="false" ht="12.75" hidden="false" customHeight="true" outlineLevel="0" collapsed="false">
      <c r="A185" s="669"/>
      <c r="B185" s="670"/>
      <c r="C185" s="670"/>
      <c r="D185" s="666"/>
      <c r="E185" s="673"/>
      <c r="F185" s="673"/>
      <c r="G185" s="673"/>
      <c r="H185" s="673"/>
      <c r="I185" s="673"/>
      <c r="J185" s="673"/>
      <c r="K185" s="673"/>
    </row>
    <row r="186" customFormat="false" ht="12.75" hidden="false" customHeight="true" outlineLevel="0" collapsed="false">
      <c r="A186" s="669"/>
      <c r="B186" s="670"/>
      <c r="C186" s="670"/>
      <c r="D186" s="666"/>
      <c r="E186" s="673"/>
      <c r="F186" s="673"/>
      <c r="G186" s="673"/>
      <c r="H186" s="673"/>
      <c r="I186" s="673"/>
      <c r="J186" s="673"/>
      <c r="K186" s="673"/>
    </row>
    <row r="187" customFormat="false" ht="12.75" hidden="false" customHeight="true" outlineLevel="0" collapsed="false">
      <c r="A187" s="669"/>
      <c r="B187" s="681"/>
      <c r="C187" s="681"/>
      <c r="D187" s="666"/>
      <c r="E187" s="672"/>
      <c r="F187" s="672"/>
      <c r="G187" s="672"/>
      <c r="H187" s="672"/>
      <c r="I187" s="672"/>
      <c r="J187" s="658"/>
      <c r="K187" s="658"/>
    </row>
    <row r="188" customFormat="false" ht="12.75" hidden="false" customHeight="true" outlineLevel="0" collapsed="false">
      <c r="A188" s="669"/>
      <c r="B188" s="681"/>
      <c r="C188" s="681"/>
      <c r="D188" s="666"/>
      <c r="E188" s="672"/>
      <c r="F188" s="672"/>
      <c r="G188" s="672"/>
      <c r="H188" s="672"/>
      <c r="I188" s="672"/>
      <c r="J188" s="658"/>
      <c r="K188" s="658"/>
    </row>
    <row r="189" customFormat="false" ht="12.75" hidden="false" customHeight="true" outlineLevel="0" collapsed="false">
      <c r="A189" s="669"/>
      <c r="B189" s="682"/>
      <c r="C189" s="682"/>
      <c r="D189" s="666"/>
      <c r="E189" s="672"/>
      <c r="F189" s="672"/>
      <c r="G189" s="672"/>
      <c r="H189" s="672"/>
      <c r="I189" s="672"/>
      <c r="J189" s="658"/>
      <c r="K189" s="658"/>
    </row>
    <row r="190" customFormat="false" ht="12.75" hidden="false" customHeight="true" outlineLevel="0" collapsed="false">
      <c r="A190" s="669"/>
      <c r="B190" s="670"/>
      <c r="C190" s="670"/>
      <c r="D190" s="666"/>
      <c r="E190" s="672"/>
      <c r="F190" s="672"/>
      <c r="G190" s="672"/>
      <c r="H190" s="672"/>
      <c r="I190" s="672"/>
      <c r="J190" s="658"/>
      <c r="K190" s="658"/>
    </row>
    <row r="191" customFormat="false" ht="12.75" hidden="false" customHeight="true" outlineLevel="0" collapsed="false">
      <c r="A191" s="669"/>
      <c r="B191" s="670"/>
      <c r="C191" s="670"/>
      <c r="D191" s="666"/>
      <c r="E191" s="672"/>
      <c r="F191" s="672"/>
      <c r="G191" s="672"/>
      <c r="H191" s="672"/>
      <c r="I191" s="672"/>
      <c r="J191" s="658"/>
      <c r="K191" s="658"/>
    </row>
    <row r="192" customFormat="false" ht="12.75" hidden="false" customHeight="true" outlineLevel="0" collapsed="false">
      <c r="A192" s="669"/>
      <c r="B192" s="665"/>
      <c r="C192" s="665"/>
      <c r="D192" s="665"/>
      <c r="E192" s="665"/>
      <c r="F192" s="665"/>
      <c r="G192" s="665"/>
      <c r="H192" s="665"/>
      <c r="I192" s="665"/>
      <c r="J192" s="658"/>
      <c r="K192" s="658"/>
    </row>
    <row r="193" customFormat="false" ht="12.75" hidden="false" customHeight="true" outlineLevel="0" collapsed="false">
      <c r="A193" s="669"/>
      <c r="B193" s="665"/>
      <c r="C193" s="665"/>
      <c r="D193" s="683"/>
      <c r="E193" s="683"/>
      <c r="F193" s="683"/>
      <c r="G193" s="683"/>
      <c r="H193" s="683"/>
      <c r="I193" s="683"/>
      <c r="J193" s="658"/>
      <c r="K193" s="658"/>
    </row>
    <row r="194" customFormat="false" ht="12.75" hidden="false" customHeight="true" outlineLevel="0" collapsed="false">
      <c r="A194" s="669"/>
      <c r="B194" s="664"/>
      <c r="C194" s="664"/>
      <c r="D194" s="683"/>
      <c r="E194" s="683"/>
      <c r="F194" s="683"/>
      <c r="G194" s="683"/>
      <c r="H194" s="683"/>
      <c r="I194" s="683"/>
      <c r="J194" s="658"/>
      <c r="K194" s="658"/>
    </row>
    <row r="195" customFormat="false" ht="12.75" hidden="false" customHeight="true" outlineLevel="0" collapsed="false">
      <c r="A195" s="669"/>
      <c r="B195" s="664"/>
      <c r="C195" s="664"/>
      <c r="D195" s="683"/>
      <c r="E195" s="683"/>
      <c r="F195" s="683"/>
      <c r="G195" s="683"/>
      <c r="H195" s="683"/>
      <c r="I195" s="683"/>
      <c r="J195" s="658"/>
      <c r="K195" s="658"/>
    </row>
    <row r="196" customFormat="false" ht="12.75" hidden="false" customHeight="true" outlineLevel="0" collapsed="false">
      <c r="A196" s="669"/>
      <c r="B196" s="665"/>
      <c r="C196" s="665"/>
      <c r="D196" s="658"/>
      <c r="E196" s="658"/>
      <c r="F196" s="658"/>
      <c r="G196" s="658"/>
      <c r="H196" s="658"/>
      <c r="I196" s="658"/>
      <c r="J196" s="658"/>
      <c r="K196" s="658"/>
    </row>
    <row r="197" customFormat="false" ht="12.75" hidden="false" customHeight="true" outlineLevel="0" collapsed="false">
      <c r="A197" s="669"/>
      <c r="B197" s="665"/>
      <c r="C197" s="665"/>
      <c r="D197" s="665"/>
      <c r="E197" s="672"/>
      <c r="F197" s="672"/>
      <c r="G197" s="672"/>
      <c r="H197" s="672"/>
      <c r="I197" s="672"/>
      <c r="J197" s="658"/>
      <c r="K197" s="658"/>
    </row>
    <row r="198" customFormat="false" ht="12.75" hidden="false" customHeight="true" outlineLevel="0" collapsed="false">
      <c r="A198" s="669"/>
      <c r="B198" s="664"/>
      <c r="C198" s="664"/>
      <c r="D198" s="666"/>
      <c r="E198" s="683"/>
      <c r="F198" s="683"/>
      <c r="G198" s="683"/>
      <c r="H198" s="683"/>
      <c r="I198" s="683"/>
      <c r="J198" s="658"/>
      <c r="K198" s="658"/>
    </row>
    <row r="199" customFormat="false" ht="12.75" hidden="false" customHeight="true" outlineLevel="0" collapsed="false">
      <c r="A199" s="669"/>
      <c r="B199" s="664"/>
      <c r="C199" s="664"/>
      <c r="D199" s="666"/>
      <c r="E199" s="683"/>
      <c r="F199" s="683"/>
      <c r="G199" s="683"/>
      <c r="H199" s="683"/>
      <c r="I199" s="683"/>
      <c r="J199" s="658"/>
      <c r="K199" s="658"/>
    </row>
    <row r="200" customFormat="false" ht="12.75" hidden="false" customHeight="true" outlineLevel="0" collapsed="false">
      <c r="A200" s="669"/>
      <c r="B200" s="664"/>
      <c r="C200" s="664"/>
      <c r="D200" s="666"/>
      <c r="E200" s="683"/>
      <c r="F200" s="683"/>
      <c r="G200" s="683"/>
      <c r="H200" s="683"/>
      <c r="I200" s="683"/>
      <c r="J200" s="658"/>
      <c r="K200" s="658"/>
    </row>
    <row r="201" customFormat="false" ht="12.75" hidden="false" customHeight="true" outlineLevel="0" collapsed="false">
      <c r="A201" s="669"/>
      <c r="B201" s="664"/>
      <c r="C201" s="664"/>
      <c r="D201" s="666"/>
      <c r="E201" s="658"/>
      <c r="F201" s="658"/>
      <c r="G201" s="658"/>
      <c r="H201" s="658"/>
      <c r="I201" s="658"/>
      <c r="J201" s="658"/>
      <c r="K201" s="658"/>
    </row>
    <row r="202" customFormat="false" ht="12.75" hidden="false" customHeight="true" outlineLevel="0" collapsed="false">
      <c r="A202" s="669"/>
      <c r="B202" s="664"/>
      <c r="C202" s="664"/>
      <c r="D202" s="658"/>
      <c r="E202" s="658"/>
      <c r="F202" s="658"/>
      <c r="G202" s="658"/>
      <c r="H202" s="658"/>
      <c r="I202" s="658"/>
      <c r="J202" s="658"/>
      <c r="K202" s="658"/>
    </row>
    <row r="203" customFormat="false" ht="12.75" hidden="false" customHeight="true" outlineLevel="0" collapsed="false">
      <c r="A203" s="669"/>
      <c r="B203" s="664"/>
      <c r="C203" s="664"/>
      <c r="D203" s="666"/>
      <c r="E203" s="683"/>
      <c r="F203" s="683"/>
      <c r="G203" s="683"/>
      <c r="H203" s="683"/>
      <c r="I203" s="683"/>
      <c r="J203" s="658"/>
      <c r="K203" s="658"/>
    </row>
    <row r="204" customFormat="false" ht="12.75" hidden="false" customHeight="true" outlineLevel="0" collapsed="false">
      <c r="A204" s="669"/>
      <c r="B204" s="664"/>
      <c r="C204" s="664"/>
      <c r="D204" s="666"/>
      <c r="E204" s="683"/>
      <c r="F204" s="683"/>
      <c r="G204" s="683"/>
      <c r="H204" s="683"/>
      <c r="I204" s="683"/>
      <c r="J204" s="658"/>
      <c r="K204" s="658"/>
    </row>
    <row r="205" customFormat="false" ht="12.75" hidden="false" customHeight="true" outlineLevel="0" collapsed="false">
      <c r="A205" s="669"/>
      <c r="B205" s="664"/>
      <c r="C205" s="664"/>
      <c r="D205" s="666"/>
      <c r="E205" s="658"/>
      <c r="F205" s="658"/>
      <c r="G205" s="658"/>
      <c r="H205" s="658"/>
      <c r="I205" s="658"/>
      <c r="J205" s="658"/>
      <c r="K205" s="658"/>
    </row>
    <row r="206" customFormat="false" ht="12.75" hidden="false" customHeight="true" outlineLevel="0" collapsed="false">
      <c r="A206" s="669"/>
      <c r="B206" s="664"/>
      <c r="C206" s="664"/>
      <c r="D206" s="666"/>
      <c r="E206" s="658"/>
      <c r="F206" s="658"/>
      <c r="G206" s="658"/>
      <c r="H206" s="658"/>
      <c r="I206" s="658"/>
      <c r="J206" s="658"/>
      <c r="K206" s="658"/>
    </row>
    <row r="207" customFormat="false" ht="12.75" hidden="false" customHeight="true" outlineLevel="0" collapsed="false">
      <c r="A207" s="633"/>
      <c r="B207" s="633"/>
      <c r="C207" s="684"/>
      <c r="D207" s="684"/>
      <c r="E207" s="685"/>
      <c r="F207" s="633"/>
      <c r="G207" s="633"/>
      <c r="H207" s="626"/>
      <c r="I207" s="626"/>
      <c r="J207" s="626"/>
      <c r="K207" s="626"/>
    </row>
    <row r="208" customFormat="false" ht="12.75" hidden="false" customHeight="true" outlineLevel="0" collapsed="false">
      <c r="A208" s="631"/>
      <c r="B208" s="631"/>
      <c r="C208" s="631"/>
      <c r="D208" s="631"/>
      <c r="E208" s="631"/>
      <c r="F208" s="631"/>
      <c r="G208" s="631"/>
      <c r="H208" s="631"/>
      <c r="I208" s="631"/>
      <c r="J208" s="631"/>
      <c r="K208" s="631"/>
    </row>
    <row r="209" customFormat="false" ht="12.75" hidden="false" customHeight="true" outlineLevel="0" collapsed="false">
      <c r="A209" s="657"/>
      <c r="B209" s="657"/>
      <c r="C209" s="657"/>
      <c r="D209" s="657"/>
      <c r="E209" s="657"/>
      <c r="F209" s="657"/>
      <c r="G209" s="657"/>
      <c r="H209" s="657"/>
      <c r="I209" s="657"/>
      <c r="J209" s="657"/>
      <c r="K209" s="657"/>
    </row>
    <row r="210" customFormat="false" ht="12.75" hidden="false" customHeight="true" outlineLevel="0" collapsed="false">
      <c r="A210" s="657"/>
      <c r="B210" s="657"/>
      <c r="C210" s="657"/>
      <c r="D210" s="657"/>
      <c r="E210" s="657"/>
      <c r="F210" s="657"/>
      <c r="G210" s="657"/>
      <c r="H210" s="657"/>
      <c r="I210" s="657"/>
      <c r="J210" s="657"/>
      <c r="K210" s="657"/>
    </row>
    <row r="211" customFormat="false" ht="12.75" hidden="false" customHeight="true" outlineLevel="0" collapsed="false">
      <c r="A211" s="633"/>
      <c r="B211" s="633"/>
      <c r="C211" s="633"/>
      <c r="D211" s="633"/>
      <c r="E211" s="633"/>
      <c r="F211" s="633"/>
      <c r="G211" s="633"/>
      <c r="H211" s="633"/>
      <c r="I211" s="660"/>
      <c r="J211" s="660"/>
      <c r="K211" s="660"/>
      <c r="L211" s="243"/>
      <c r="M211" s="245"/>
    </row>
    <row r="212" customFormat="false" ht="12.75" hidden="false" customHeight="true" outlineLevel="0" collapsed="false">
      <c r="A212" s="660"/>
      <c r="B212" s="660"/>
      <c r="C212" s="660"/>
      <c r="D212" s="660"/>
      <c r="E212" s="660"/>
      <c r="F212" s="660"/>
      <c r="G212" s="660"/>
      <c r="H212" s="660"/>
      <c r="I212" s="660"/>
      <c r="J212" s="660"/>
      <c r="K212" s="660"/>
    </row>
    <row r="213" customFormat="false" ht="12.75" hidden="false" customHeight="true" outlineLevel="0" collapsed="false">
      <c r="A213" s="660"/>
      <c r="B213" s="660"/>
      <c r="C213" s="660"/>
      <c r="D213" s="660"/>
      <c r="E213" s="660"/>
      <c r="F213" s="660"/>
      <c r="G213" s="660"/>
      <c r="H213" s="660"/>
      <c r="I213" s="660"/>
      <c r="J213" s="660"/>
      <c r="K213" s="660"/>
    </row>
    <row r="214" customFormat="false" ht="12.75" hidden="false" customHeight="true" outlineLevel="0" collapsed="false">
      <c r="A214" s="661"/>
      <c r="B214" s="661"/>
      <c r="C214" s="661"/>
      <c r="D214" s="661"/>
      <c r="E214" s="661"/>
      <c r="F214" s="661"/>
      <c r="G214" s="661"/>
      <c r="H214" s="661"/>
      <c r="I214" s="661"/>
      <c r="J214" s="661"/>
      <c r="K214" s="661"/>
    </row>
    <row r="215" customFormat="false" ht="12.75" hidden="false" customHeight="true" outlineLevel="0" collapsed="false">
      <c r="A215" s="662"/>
      <c r="B215" s="662"/>
      <c r="C215" s="662"/>
      <c r="D215" s="662"/>
      <c r="E215" s="662"/>
      <c r="F215" s="662"/>
      <c r="G215" s="662"/>
      <c r="H215" s="662"/>
      <c r="I215" s="662"/>
      <c r="J215" s="662"/>
      <c r="K215" s="662"/>
    </row>
    <row r="216" customFormat="false" ht="12.75" hidden="false" customHeight="true" outlineLevel="0" collapsed="false">
      <c r="A216" s="663"/>
      <c r="B216" s="663"/>
      <c r="C216" s="663"/>
      <c r="D216" s="664"/>
      <c r="E216" s="664"/>
      <c r="F216" s="664"/>
      <c r="G216" s="664"/>
      <c r="H216" s="664"/>
      <c r="I216" s="664"/>
      <c r="J216" s="664"/>
      <c r="K216" s="664"/>
    </row>
    <row r="217" customFormat="false" ht="12.75" hidden="false" customHeight="true" outlineLevel="0" collapsed="false">
      <c r="A217" s="663"/>
      <c r="B217" s="663"/>
      <c r="C217" s="663"/>
      <c r="D217" s="686"/>
      <c r="E217" s="686"/>
      <c r="F217" s="686"/>
      <c r="G217" s="686"/>
      <c r="H217" s="686"/>
      <c r="I217" s="686"/>
      <c r="J217" s="686"/>
      <c r="K217" s="686"/>
    </row>
    <row r="218" customFormat="false" ht="12.75" hidden="false" customHeight="true" outlineLevel="0" collapsed="false">
      <c r="A218" s="665"/>
      <c r="B218" s="665"/>
      <c r="C218" s="665"/>
      <c r="D218" s="664"/>
      <c r="E218" s="664"/>
      <c r="F218" s="664"/>
      <c r="G218" s="664"/>
      <c r="H218" s="664"/>
      <c r="I218" s="664"/>
      <c r="J218" s="664"/>
      <c r="K218" s="664"/>
    </row>
    <row r="219" customFormat="false" ht="12.75" hidden="false" customHeight="true" outlineLevel="0" collapsed="false">
      <c r="A219" s="665"/>
      <c r="B219" s="665"/>
      <c r="C219" s="665"/>
      <c r="D219" s="665"/>
      <c r="E219" s="665"/>
      <c r="F219" s="665"/>
      <c r="G219" s="665"/>
      <c r="H219" s="665"/>
      <c r="I219" s="665"/>
      <c r="J219" s="665"/>
      <c r="K219" s="665"/>
    </row>
    <row r="220" customFormat="false" ht="12.75" hidden="false" customHeight="true" outlineLevel="0" collapsed="false">
      <c r="A220" s="665"/>
      <c r="B220" s="665"/>
      <c r="C220" s="665"/>
      <c r="D220" s="666"/>
      <c r="E220" s="666"/>
      <c r="F220" s="666"/>
      <c r="G220" s="666"/>
      <c r="H220" s="666"/>
      <c r="I220" s="666"/>
      <c r="J220" s="666"/>
      <c r="K220" s="666"/>
    </row>
    <row r="221" customFormat="false" ht="12.75" hidden="false" customHeight="true" outlineLevel="0" collapsed="false">
      <c r="A221" s="665"/>
      <c r="B221" s="658"/>
      <c r="C221" s="665"/>
      <c r="D221" s="665"/>
      <c r="E221" s="666"/>
      <c r="F221" s="666"/>
      <c r="G221" s="666"/>
      <c r="H221" s="666"/>
      <c r="I221" s="666"/>
      <c r="J221" s="666"/>
      <c r="K221" s="666"/>
    </row>
    <row r="222" customFormat="false" ht="12.75" hidden="false" customHeight="true" outlineLevel="0" collapsed="false">
      <c r="A222" s="667"/>
      <c r="B222" s="667"/>
      <c r="C222" s="667"/>
      <c r="D222" s="667"/>
      <c r="E222" s="667"/>
      <c r="F222" s="667"/>
      <c r="G222" s="668"/>
      <c r="H222" s="668"/>
      <c r="I222" s="660"/>
      <c r="J222" s="660"/>
      <c r="K222" s="660"/>
    </row>
    <row r="223" customFormat="false" ht="12.75" hidden="false" customHeight="true" outlineLevel="0" collapsed="false">
      <c r="A223" s="667"/>
      <c r="B223" s="667"/>
      <c r="C223" s="667"/>
      <c r="D223" s="667"/>
      <c r="E223" s="667"/>
      <c r="F223" s="667"/>
      <c r="G223" s="667"/>
      <c r="H223" s="668"/>
      <c r="I223" s="667"/>
      <c r="J223" s="667"/>
      <c r="K223" s="667"/>
    </row>
    <row r="224" customFormat="false" ht="12.75" hidden="false" customHeight="true" outlineLevel="0" collapsed="false">
      <c r="A224" s="667"/>
      <c r="B224" s="667"/>
      <c r="C224" s="667"/>
      <c r="D224" s="667"/>
      <c r="E224" s="667"/>
      <c r="F224" s="667"/>
      <c r="G224" s="667"/>
      <c r="H224" s="668"/>
      <c r="I224" s="667"/>
      <c r="J224" s="667"/>
      <c r="K224" s="667"/>
    </row>
    <row r="225" customFormat="false" ht="12.75" hidden="false" customHeight="true" outlineLevel="0" collapsed="false">
      <c r="A225" s="669"/>
      <c r="B225" s="670"/>
      <c r="C225" s="670"/>
      <c r="D225" s="666"/>
      <c r="E225" s="687"/>
      <c r="F225" s="688"/>
      <c r="G225" s="687"/>
      <c r="H225" s="688"/>
      <c r="I225" s="687"/>
      <c r="J225" s="687"/>
      <c r="K225" s="687"/>
    </row>
    <row r="226" customFormat="false" ht="12.75" hidden="false" customHeight="true" outlineLevel="0" collapsed="false">
      <c r="A226" s="669"/>
      <c r="B226" s="665"/>
      <c r="C226" s="665"/>
      <c r="D226" s="666"/>
      <c r="E226" s="689"/>
      <c r="F226" s="689"/>
      <c r="G226" s="689"/>
      <c r="H226" s="689"/>
      <c r="I226" s="689"/>
      <c r="J226" s="690"/>
      <c r="K226" s="690"/>
    </row>
    <row r="227" customFormat="false" ht="12.75" hidden="false" customHeight="true" outlineLevel="0" collapsed="false">
      <c r="A227" s="669"/>
      <c r="B227" s="674"/>
      <c r="C227" s="674"/>
      <c r="D227" s="666"/>
      <c r="E227" s="689"/>
      <c r="F227" s="689"/>
      <c r="G227" s="689"/>
      <c r="H227" s="689"/>
      <c r="I227" s="689"/>
      <c r="J227" s="690"/>
      <c r="K227" s="690"/>
    </row>
    <row r="228" customFormat="false" ht="12.75" hidden="false" customHeight="true" outlineLevel="0" collapsed="false">
      <c r="A228" s="669"/>
      <c r="B228" s="669"/>
      <c r="C228" s="675"/>
      <c r="D228" s="666"/>
      <c r="E228" s="689"/>
      <c r="F228" s="689"/>
      <c r="G228" s="689"/>
      <c r="H228" s="689"/>
      <c r="I228" s="689"/>
      <c r="J228" s="690"/>
      <c r="K228" s="690"/>
    </row>
    <row r="229" customFormat="false" ht="12.75" hidden="false" customHeight="true" outlineLevel="0" collapsed="false">
      <c r="A229" s="669"/>
      <c r="B229" s="669"/>
      <c r="C229" s="675"/>
      <c r="D229" s="666"/>
      <c r="E229" s="689"/>
      <c r="F229" s="689"/>
      <c r="G229" s="689"/>
      <c r="H229" s="689"/>
      <c r="I229" s="689"/>
      <c r="J229" s="690"/>
      <c r="K229" s="690"/>
    </row>
    <row r="230" customFormat="false" ht="12.75" hidden="false" customHeight="true" outlineLevel="0" collapsed="false">
      <c r="A230" s="669"/>
      <c r="B230" s="669"/>
      <c r="C230" s="675"/>
      <c r="D230" s="666"/>
      <c r="E230" s="689"/>
      <c r="F230" s="689"/>
      <c r="G230" s="689"/>
      <c r="H230" s="689"/>
      <c r="I230" s="689"/>
      <c r="J230" s="690"/>
      <c r="K230" s="690"/>
    </row>
    <row r="231" customFormat="false" ht="12.75" hidden="false" customHeight="true" outlineLevel="0" collapsed="false">
      <c r="A231" s="669"/>
      <c r="B231" s="669"/>
      <c r="C231" s="691"/>
      <c r="D231" s="666"/>
      <c r="E231" s="689"/>
      <c r="F231" s="689"/>
      <c r="G231" s="689"/>
      <c r="H231" s="689"/>
      <c r="I231" s="689"/>
      <c r="J231" s="690"/>
      <c r="K231" s="690"/>
    </row>
    <row r="232" customFormat="false" ht="12.75" hidden="false" customHeight="true" outlineLevel="0" collapsed="false">
      <c r="A232" s="669"/>
      <c r="B232" s="692"/>
      <c r="C232" s="675"/>
      <c r="D232" s="666"/>
      <c r="E232" s="689"/>
      <c r="F232" s="689"/>
      <c r="G232" s="689"/>
      <c r="H232" s="689"/>
      <c r="I232" s="689"/>
      <c r="J232" s="690"/>
      <c r="K232" s="690"/>
    </row>
    <row r="233" customFormat="false" ht="12.75" hidden="false" customHeight="true" outlineLevel="0" collapsed="false">
      <c r="A233" s="669"/>
      <c r="B233" s="669"/>
      <c r="C233" s="675"/>
      <c r="D233" s="666"/>
      <c r="E233" s="689"/>
      <c r="F233" s="661"/>
      <c r="G233" s="661"/>
      <c r="H233" s="661"/>
      <c r="I233" s="661"/>
      <c r="J233" s="661"/>
      <c r="K233" s="661"/>
    </row>
    <row r="234" customFormat="false" ht="12.75" hidden="false" customHeight="true" outlineLevel="0" collapsed="false">
      <c r="A234" s="669"/>
      <c r="B234" s="670"/>
      <c r="C234" s="670"/>
      <c r="D234" s="666"/>
      <c r="E234" s="689"/>
      <c r="F234" s="689"/>
      <c r="G234" s="689"/>
      <c r="H234" s="689"/>
      <c r="I234" s="689"/>
      <c r="J234" s="690"/>
      <c r="K234" s="690"/>
    </row>
    <row r="235" customFormat="false" ht="12.75" hidden="false" customHeight="true" outlineLevel="0" collapsed="false">
      <c r="A235" s="669"/>
      <c r="B235" s="670"/>
      <c r="C235" s="670"/>
      <c r="D235" s="666"/>
      <c r="E235" s="689"/>
      <c r="F235" s="689"/>
      <c r="G235" s="689"/>
      <c r="H235" s="689"/>
      <c r="I235" s="689"/>
      <c r="J235" s="690"/>
      <c r="K235" s="690"/>
    </row>
    <row r="236" customFormat="false" ht="12.75" hidden="false" customHeight="true" outlineLevel="0" collapsed="false">
      <c r="A236" s="669"/>
      <c r="B236" s="670"/>
      <c r="C236" s="670"/>
      <c r="D236" s="666"/>
      <c r="E236" s="689"/>
      <c r="F236" s="689"/>
      <c r="G236" s="689"/>
      <c r="H236" s="689"/>
      <c r="I236" s="689"/>
      <c r="J236" s="690"/>
      <c r="K236" s="690"/>
    </row>
    <row r="237" customFormat="false" ht="12.75" hidden="false" customHeight="true" outlineLevel="0" collapsed="false">
      <c r="A237" s="669"/>
      <c r="B237" s="670"/>
      <c r="C237" s="670"/>
      <c r="D237" s="666"/>
      <c r="E237" s="689"/>
      <c r="F237" s="689"/>
      <c r="G237" s="689"/>
      <c r="H237" s="689"/>
      <c r="I237" s="689"/>
      <c r="J237" s="690"/>
      <c r="K237" s="690"/>
    </row>
    <row r="238" customFormat="false" ht="12.75" hidden="false" customHeight="true" outlineLevel="0" collapsed="false">
      <c r="A238" s="669"/>
      <c r="B238" s="670"/>
      <c r="C238" s="670"/>
      <c r="D238" s="676"/>
      <c r="E238" s="689"/>
      <c r="F238" s="693"/>
      <c r="G238" s="693"/>
      <c r="H238" s="693"/>
      <c r="I238" s="693"/>
      <c r="J238" s="694"/>
      <c r="K238" s="690"/>
    </row>
    <row r="239" customFormat="false" ht="12.75" hidden="false" customHeight="true" outlineLevel="0" collapsed="false">
      <c r="A239" s="669"/>
      <c r="B239" s="670"/>
      <c r="C239" s="670"/>
      <c r="D239" s="676"/>
      <c r="E239" s="695"/>
      <c r="F239" s="695"/>
      <c r="G239" s="695"/>
      <c r="H239" s="695"/>
      <c r="I239" s="695"/>
      <c r="J239" s="695"/>
      <c r="K239" s="696"/>
    </row>
    <row r="240" customFormat="false" ht="12.75" hidden="false" customHeight="true" outlineLevel="0" collapsed="false">
      <c r="A240" s="669"/>
      <c r="B240" s="670"/>
      <c r="C240" s="670"/>
      <c r="D240" s="676"/>
      <c r="E240" s="695"/>
      <c r="F240" s="695"/>
      <c r="G240" s="695"/>
      <c r="H240" s="695"/>
      <c r="I240" s="695"/>
      <c r="J240" s="695"/>
      <c r="K240" s="696"/>
    </row>
    <row r="241" customFormat="false" ht="12.75" hidden="false" customHeight="true" outlineLevel="0" collapsed="false">
      <c r="A241" s="669"/>
      <c r="B241" s="670"/>
      <c r="C241" s="670"/>
      <c r="D241" s="666"/>
      <c r="E241" s="689"/>
      <c r="F241" s="689"/>
      <c r="G241" s="689"/>
      <c r="H241" s="689"/>
      <c r="I241" s="689"/>
      <c r="J241" s="690"/>
      <c r="K241" s="690"/>
    </row>
    <row r="242" customFormat="false" ht="12.75" hidden="false" customHeight="true" outlineLevel="0" collapsed="false">
      <c r="A242" s="669"/>
      <c r="B242" s="670"/>
      <c r="C242" s="670"/>
      <c r="D242" s="666"/>
      <c r="E242" s="689"/>
      <c r="F242" s="689"/>
      <c r="G242" s="689"/>
      <c r="H242" s="689"/>
      <c r="I242" s="689"/>
      <c r="J242" s="689"/>
      <c r="K242" s="689"/>
    </row>
    <row r="243" customFormat="false" ht="12.75" hidden="false" customHeight="true" outlineLevel="0" collapsed="false">
      <c r="A243" s="669"/>
      <c r="B243" s="670"/>
      <c r="C243" s="670"/>
      <c r="D243" s="666"/>
      <c r="E243" s="689"/>
      <c r="F243" s="689"/>
      <c r="G243" s="689"/>
      <c r="H243" s="689"/>
      <c r="I243" s="689"/>
      <c r="J243" s="690"/>
      <c r="K243" s="690"/>
    </row>
    <row r="244" customFormat="false" ht="12.75" hidden="false" customHeight="true" outlineLevel="0" collapsed="false">
      <c r="A244" s="669"/>
      <c r="B244" s="670"/>
      <c r="C244" s="670"/>
      <c r="D244" s="666"/>
      <c r="E244" s="689"/>
      <c r="F244" s="689"/>
      <c r="G244" s="689"/>
      <c r="H244" s="689"/>
      <c r="I244" s="689"/>
      <c r="J244" s="690"/>
      <c r="K244" s="690"/>
    </row>
    <row r="245" customFormat="false" ht="12.75" hidden="false" customHeight="true" outlineLevel="0" collapsed="false">
      <c r="A245" s="669"/>
      <c r="B245" s="670"/>
      <c r="C245" s="670"/>
      <c r="D245" s="666"/>
      <c r="E245" s="689"/>
      <c r="F245" s="689"/>
      <c r="G245" s="689"/>
      <c r="H245" s="689"/>
      <c r="I245" s="689"/>
      <c r="J245" s="690"/>
      <c r="K245" s="690"/>
    </row>
    <row r="246" customFormat="false" ht="12.75" hidden="false" customHeight="true" outlineLevel="0" collapsed="false">
      <c r="A246" s="669"/>
      <c r="B246" s="670"/>
      <c r="C246" s="670"/>
      <c r="D246" s="666"/>
      <c r="E246" s="689"/>
      <c r="F246" s="689"/>
      <c r="G246" s="689"/>
      <c r="H246" s="689"/>
      <c r="I246" s="689"/>
      <c r="J246" s="690"/>
      <c r="K246" s="690"/>
    </row>
    <row r="247" customFormat="false" ht="12.75" hidden="false" customHeight="true" outlineLevel="0" collapsed="false">
      <c r="A247" s="669"/>
      <c r="B247" s="670"/>
      <c r="C247" s="670"/>
      <c r="D247" s="666"/>
      <c r="E247" s="689"/>
      <c r="F247" s="689"/>
      <c r="G247" s="689"/>
      <c r="H247" s="689"/>
      <c r="I247" s="689"/>
      <c r="J247" s="690"/>
      <c r="K247" s="690"/>
    </row>
    <row r="248" customFormat="false" ht="12.75" hidden="false" customHeight="true" outlineLevel="0" collapsed="false">
      <c r="A248" s="669"/>
      <c r="B248" s="670"/>
      <c r="C248" s="670"/>
      <c r="D248" s="666"/>
      <c r="E248" s="689"/>
      <c r="F248" s="689"/>
      <c r="G248" s="689"/>
      <c r="H248" s="689"/>
      <c r="I248" s="689"/>
      <c r="J248" s="689"/>
      <c r="K248" s="689"/>
    </row>
    <row r="249" customFormat="false" ht="12.75" hidden="false" customHeight="true" outlineLevel="0" collapsed="false">
      <c r="A249" s="669"/>
      <c r="B249" s="670"/>
      <c r="C249" s="670"/>
      <c r="D249" s="666"/>
      <c r="E249" s="689"/>
      <c r="F249" s="689"/>
      <c r="G249" s="689"/>
      <c r="H249" s="689"/>
      <c r="I249" s="689"/>
      <c r="J249" s="689"/>
      <c r="K249" s="689"/>
    </row>
    <row r="250" customFormat="false" ht="12.75" hidden="false" customHeight="true" outlineLevel="0" collapsed="false">
      <c r="A250" s="669"/>
      <c r="B250" s="670"/>
      <c r="C250" s="670"/>
      <c r="D250" s="666"/>
      <c r="E250" s="689"/>
      <c r="F250" s="689"/>
      <c r="G250" s="689"/>
      <c r="H250" s="689"/>
      <c r="I250" s="689"/>
      <c r="J250" s="690"/>
      <c r="K250" s="690"/>
    </row>
    <row r="251" customFormat="false" ht="12.75" hidden="false" customHeight="true" outlineLevel="0" collapsed="false">
      <c r="A251" s="669"/>
      <c r="B251" s="670"/>
      <c r="C251" s="670"/>
      <c r="D251" s="666"/>
      <c r="E251" s="689"/>
      <c r="F251" s="689"/>
      <c r="G251" s="689"/>
      <c r="H251" s="689"/>
      <c r="I251" s="689"/>
      <c r="J251" s="690"/>
      <c r="K251" s="690"/>
    </row>
    <row r="252" customFormat="false" ht="12.75" hidden="false" customHeight="true" outlineLevel="0" collapsed="false">
      <c r="A252" s="669"/>
      <c r="B252" s="681"/>
      <c r="C252" s="681"/>
      <c r="D252" s="666"/>
      <c r="E252" s="689"/>
      <c r="F252" s="689"/>
      <c r="G252" s="689"/>
      <c r="H252" s="689"/>
      <c r="I252" s="689"/>
      <c r="J252" s="689"/>
      <c r="K252" s="689"/>
    </row>
    <row r="253" customFormat="false" ht="12.75" hidden="false" customHeight="true" outlineLevel="0" collapsed="false">
      <c r="A253" s="669"/>
      <c r="B253" s="681"/>
      <c r="C253" s="681"/>
      <c r="D253" s="666"/>
      <c r="E253" s="689"/>
      <c r="F253" s="689"/>
      <c r="G253" s="689"/>
      <c r="H253" s="689"/>
      <c r="I253" s="689"/>
      <c r="J253" s="689"/>
      <c r="K253" s="689"/>
    </row>
    <row r="254" customFormat="false" ht="12.75" hidden="false" customHeight="true" outlineLevel="0" collapsed="false">
      <c r="A254" s="669"/>
      <c r="B254" s="682"/>
      <c r="C254" s="682"/>
      <c r="D254" s="666"/>
      <c r="E254" s="697"/>
      <c r="F254" s="697"/>
      <c r="G254" s="697"/>
      <c r="H254" s="697"/>
      <c r="I254" s="697"/>
      <c r="J254" s="697"/>
      <c r="K254" s="697"/>
    </row>
    <row r="255" customFormat="false" ht="12.75" hidden="false" customHeight="true" outlineLevel="0" collapsed="false">
      <c r="A255" s="669"/>
      <c r="B255" s="670"/>
      <c r="C255" s="670"/>
      <c r="D255" s="666"/>
      <c r="E255" s="697"/>
      <c r="F255" s="697"/>
      <c r="G255" s="697"/>
      <c r="H255" s="697"/>
      <c r="I255" s="697"/>
      <c r="J255" s="697"/>
      <c r="K255" s="697"/>
    </row>
    <row r="256" customFormat="false" ht="12.75" hidden="false" customHeight="true" outlineLevel="0" collapsed="false">
      <c r="A256" s="669"/>
      <c r="B256" s="670"/>
      <c r="C256" s="670"/>
      <c r="D256" s="666"/>
      <c r="E256" s="689"/>
      <c r="F256" s="689"/>
      <c r="G256" s="689"/>
      <c r="H256" s="689"/>
      <c r="I256" s="689"/>
      <c r="J256" s="690"/>
      <c r="K256" s="690"/>
    </row>
    <row r="257" customFormat="false" ht="12.75" hidden="false" customHeight="true" outlineLevel="0" collapsed="false">
      <c r="A257" s="669"/>
      <c r="B257" s="665"/>
      <c r="C257" s="665"/>
      <c r="D257" s="665"/>
      <c r="E257" s="689"/>
      <c r="F257" s="689"/>
      <c r="G257" s="689"/>
      <c r="H257" s="689"/>
      <c r="I257" s="689"/>
      <c r="J257" s="690"/>
      <c r="K257" s="690"/>
    </row>
    <row r="258" customFormat="false" ht="12.75" hidden="false" customHeight="true" outlineLevel="0" collapsed="false">
      <c r="A258" s="669"/>
      <c r="B258" s="665"/>
      <c r="C258" s="665"/>
      <c r="D258" s="665"/>
      <c r="E258" s="690"/>
      <c r="F258" s="690"/>
      <c r="G258" s="690"/>
      <c r="H258" s="690"/>
      <c r="I258" s="690"/>
      <c r="J258" s="690"/>
      <c r="K258" s="690"/>
    </row>
    <row r="259" customFormat="false" ht="12.75" hidden="false" customHeight="true" outlineLevel="0" collapsed="false">
      <c r="A259" s="669"/>
      <c r="B259" s="664"/>
      <c r="C259" s="664"/>
      <c r="D259" s="665"/>
      <c r="E259" s="690"/>
      <c r="F259" s="690"/>
      <c r="G259" s="690"/>
      <c r="H259" s="690"/>
      <c r="I259" s="690"/>
      <c r="J259" s="690"/>
      <c r="K259" s="690"/>
    </row>
    <row r="260" customFormat="false" ht="12.75" hidden="false" customHeight="true" outlineLevel="0" collapsed="false">
      <c r="A260" s="669"/>
      <c r="B260" s="664"/>
      <c r="C260" s="664"/>
      <c r="D260" s="665"/>
      <c r="E260" s="690"/>
      <c r="F260" s="690"/>
      <c r="G260" s="690"/>
      <c r="H260" s="690"/>
      <c r="I260" s="690"/>
      <c r="J260" s="690"/>
      <c r="K260" s="690"/>
    </row>
    <row r="261" customFormat="false" ht="12.75" hidden="false" customHeight="true" outlineLevel="0" collapsed="false">
      <c r="A261" s="669"/>
      <c r="B261" s="665"/>
      <c r="C261" s="665"/>
      <c r="D261" s="658"/>
      <c r="E261" s="690"/>
      <c r="F261" s="690"/>
      <c r="G261" s="690"/>
      <c r="H261" s="690"/>
      <c r="I261" s="690"/>
      <c r="J261" s="690"/>
      <c r="K261" s="690"/>
    </row>
    <row r="262" customFormat="false" ht="12.75" hidden="false" customHeight="true" outlineLevel="0" collapsed="false">
      <c r="A262" s="669"/>
      <c r="B262" s="664"/>
      <c r="C262" s="664"/>
      <c r="D262" s="666"/>
      <c r="E262" s="690"/>
      <c r="F262" s="690"/>
      <c r="G262" s="690"/>
      <c r="H262" s="690"/>
      <c r="I262" s="690"/>
      <c r="J262" s="690"/>
      <c r="K262" s="690"/>
    </row>
    <row r="263" customFormat="false" ht="12.75" hidden="false" customHeight="true" outlineLevel="0" collapsed="false">
      <c r="A263" s="669"/>
      <c r="B263" s="664"/>
      <c r="C263" s="664"/>
      <c r="D263" s="666"/>
      <c r="E263" s="690"/>
      <c r="F263" s="690"/>
      <c r="G263" s="690"/>
      <c r="H263" s="690"/>
      <c r="I263" s="690"/>
      <c r="J263" s="690"/>
      <c r="K263" s="690"/>
    </row>
    <row r="264" customFormat="false" ht="12.75" hidden="false" customHeight="true" outlineLevel="0" collapsed="false">
      <c r="A264" s="669"/>
      <c r="B264" s="664"/>
      <c r="C264" s="664"/>
      <c r="D264" s="666"/>
      <c r="E264" s="690"/>
      <c r="F264" s="690"/>
      <c r="G264" s="690"/>
      <c r="H264" s="690"/>
      <c r="I264" s="690"/>
      <c r="J264" s="690"/>
      <c r="K264" s="690"/>
    </row>
    <row r="265" customFormat="false" ht="12.75" hidden="false" customHeight="true" outlineLevel="0" collapsed="false">
      <c r="A265" s="669"/>
      <c r="B265" s="664"/>
      <c r="C265" s="664"/>
      <c r="D265" s="666"/>
      <c r="E265" s="690"/>
      <c r="F265" s="690"/>
      <c r="G265" s="690"/>
      <c r="H265" s="690"/>
      <c r="I265" s="690"/>
      <c r="J265" s="690"/>
      <c r="K265" s="690"/>
    </row>
    <row r="266" customFormat="false" ht="12.75" hidden="false" customHeight="true" outlineLevel="0" collapsed="false">
      <c r="A266" s="669"/>
      <c r="B266" s="664"/>
      <c r="C266" s="664"/>
      <c r="D266" s="658"/>
      <c r="E266" s="690"/>
      <c r="F266" s="690"/>
      <c r="G266" s="690"/>
      <c r="H266" s="690"/>
      <c r="I266" s="690"/>
      <c r="J266" s="690"/>
      <c r="K266" s="690"/>
    </row>
    <row r="267" customFormat="false" ht="12.75" hidden="false" customHeight="true" outlineLevel="0" collapsed="false">
      <c r="A267" s="669"/>
      <c r="B267" s="664"/>
      <c r="C267" s="664"/>
      <c r="D267" s="666"/>
      <c r="E267" s="690"/>
      <c r="F267" s="690"/>
      <c r="G267" s="690"/>
      <c r="H267" s="690"/>
      <c r="I267" s="690"/>
      <c r="J267" s="690"/>
      <c r="K267" s="690"/>
    </row>
    <row r="268" customFormat="false" ht="12.75" hidden="false" customHeight="true" outlineLevel="0" collapsed="false">
      <c r="A268" s="669"/>
      <c r="B268" s="664"/>
      <c r="C268" s="664"/>
      <c r="D268" s="666"/>
      <c r="E268" s="690"/>
      <c r="F268" s="690"/>
      <c r="G268" s="690"/>
      <c r="H268" s="690"/>
      <c r="I268" s="690"/>
      <c r="J268" s="690"/>
      <c r="K268" s="690"/>
    </row>
    <row r="269" customFormat="false" ht="12.75" hidden="false" customHeight="true" outlineLevel="0" collapsed="false">
      <c r="A269" s="669"/>
      <c r="B269" s="664"/>
      <c r="C269" s="664"/>
      <c r="D269" s="666"/>
      <c r="E269" s="690"/>
      <c r="F269" s="690"/>
      <c r="G269" s="690"/>
      <c r="H269" s="690"/>
      <c r="I269" s="690"/>
      <c r="J269" s="690"/>
      <c r="K269" s="690"/>
    </row>
    <row r="270" customFormat="false" ht="12.75" hidden="false" customHeight="true" outlineLevel="0" collapsed="false">
      <c r="A270" s="669"/>
      <c r="B270" s="664"/>
      <c r="C270" s="664"/>
      <c r="D270" s="666"/>
      <c r="E270" s="690"/>
      <c r="F270" s="690"/>
      <c r="G270" s="690"/>
      <c r="H270" s="690"/>
      <c r="I270" s="690"/>
      <c r="J270" s="690"/>
      <c r="K270" s="690"/>
    </row>
    <row r="271" customFormat="false" ht="12.75" hidden="false" customHeight="true" outlineLevel="0" collapsed="false">
      <c r="A271" s="633"/>
      <c r="B271" s="633"/>
      <c r="C271" s="624"/>
      <c r="D271" s="624"/>
      <c r="E271" s="624"/>
      <c r="F271" s="624"/>
      <c r="G271" s="624"/>
      <c r="H271" s="624"/>
      <c r="I271" s="624"/>
      <c r="J271" s="633"/>
      <c r="K271" s="633"/>
    </row>
    <row r="272" customFormat="false" ht="12.75" hidden="false" customHeight="true" outlineLevel="0" collapsed="false">
      <c r="A272" s="633"/>
      <c r="B272" s="633"/>
      <c r="C272" s="624"/>
      <c r="D272" s="624"/>
      <c r="E272" s="624"/>
      <c r="F272" s="624"/>
      <c r="G272" s="624"/>
      <c r="H272" s="624"/>
      <c r="I272" s="624"/>
      <c r="J272" s="633"/>
      <c r="K272" s="633"/>
    </row>
    <row r="273" customFormat="false" ht="12.75" hidden="false" customHeight="true" outlineLevel="0" collapsed="false">
      <c r="A273" s="633"/>
      <c r="B273" s="633"/>
      <c r="C273" s="684"/>
      <c r="D273" s="684"/>
      <c r="E273" s="685"/>
      <c r="F273" s="633"/>
      <c r="G273" s="633"/>
      <c r="H273" s="626"/>
      <c r="I273" s="626"/>
      <c r="J273" s="626"/>
      <c r="K273" s="626"/>
    </row>
    <row r="274" customFormat="false" ht="12.75" hidden="false" customHeight="true" outlineLevel="0" collapsed="false">
      <c r="A274" s="633"/>
      <c r="B274" s="633"/>
      <c r="C274" s="684"/>
      <c r="D274" s="684"/>
      <c r="E274" s="685"/>
      <c r="F274" s="633"/>
      <c r="G274" s="633"/>
      <c r="H274" s="626"/>
      <c r="I274" s="626"/>
      <c r="J274" s="626"/>
      <c r="K274" s="626"/>
    </row>
    <row r="275" customFormat="false" ht="12.75" hidden="false" customHeight="true" outlineLevel="0" collapsed="false">
      <c r="A275" s="631"/>
      <c r="B275" s="631"/>
      <c r="C275" s="631"/>
      <c r="D275" s="631"/>
      <c r="E275" s="631"/>
      <c r="F275" s="631"/>
      <c r="G275" s="631"/>
      <c r="H275" s="631"/>
      <c r="I275" s="631"/>
      <c r="J275" s="631"/>
      <c r="K275" s="631"/>
    </row>
    <row r="276" customFormat="false" ht="12.75" hidden="false" customHeight="true" outlineLevel="0" collapsed="false">
      <c r="A276" s="657"/>
      <c r="B276" s="657"/>
      <c r="C276" s="657"/>
      <c r="D276" s="657"/>
      <c r="E276" s="657"/>
      <c r="F276" s="657"/>
      <c r="G276" s="657"/>
      <c r="H276" s="657"/>
      <c r="I276" s="657"/>
      <c r="J276" s="657"/>
      <c r="K276" s="657"/>
    </row>
    <row r="277" customFormat="false" ht="12.75" hidden="false" customHeight="true" outlineLevel="0" collapsed="false">
      <c r="A277" s="657"/>
      <c r="B277" s="657"/>
      <c r="C277" s="657"/>
      <c r="D277" s="657"/>
      <c r="E277" s="657"/>
      <c r="F277" s="657"/>
      <c r="G277" s="657"/>
      <c r="H277" s="657"/>
      <c r="I277" s="657"/>
      <c r="J277" s="657"/>
      <c r="K277" s="657"/>
    </row>
  </sheetData>
  <mergeCells count="296">
    <mergeCell ref="I1:K1"/>
    <mergeCell ref="A2:K2"/>
    <mergeCell ref="A3:K3"/>
    <mergeCell ref="A4:K4"/>
    <mergeCell ref="P4:Q4"/>
    <mergeCell ref="A5:K5"/>
    <mergeCell ref="A7:A8"/>
    <mergeCell ref="B7:C8"/>
    <mergeCell ref="D7:D8"/>
    <mergeCell ref="E7:F7"/>
    <mergeCell ref="G7:H7"/>
    <mergeCell ref="I7:K7"/>
    <mergeCell ref="A9:A11"/>
    <mergeCell ref="B9:C11"/>
    <mergeCell ref="D9:D11"/>
    <mergeCell ref="E9:E11"/>
    <mergeCell ref="F9:F11"/>
    <mergeCell ref="G9:G11"/>
    <mergeCell ref="H9:H11"/>
    <mergeCell ref="I9:I11"/>
    <mergeCell ref="J9:J11"/>
    <mergeCell ref="K9:K11"/>
    <mergeCell ref="U10:V10"/>
    <mergeCell ref="B12:C12"/>
    <mergeCell ref="P12:Q12"/>
    <mergeCell ref="A13:A16"/>
    <mergeCell ref="B13:C13"/>
    <mergeCell ref="B14:C14"/>
    <mergeCell ref="B15:C15"/>
    <mergeCell ref="B16:C16"/>
    <mergeCell ref="B17:C17"/>
    <mergeCell ref="A19:A33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A52:A60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A61:A68"/>
    <mergeCell ref="B61:C61"/>
    <mergeCell ref="B62:C62"/>
    <mergeCell ref="B63:C63"/>
    <mergeCell ref="B64:C64"/>
    <mergeCell ref="B65:C65"/>
    <mergeCell ref="B66:C66"/>
    <mergeCell ref="B67:C67"/>
    <mergeCell ref="B68:C68"/>
    <mergeCell ref="A70:K70"/>
    <mergeCell ref="C72:I72"/>
    <mergeCell ref="A79:D79"/>
    <mergeCell ref="A80:B80"/>
    <mergeCell ref="A81:K81"/>
    <mergeCell ref="A82:K82"/>
    <mergeCell ref="A83:K83"/>
    <mergeCell ref="A84:K84"/>
    <mergeCell ref="A85:C85"/>
    <mergeCell ref="D85:K85"/>
    <mergeCell ref="A86:C86"/>
    <mergeCell ref="D86:K86"/>
    <mergeCell ref="A87:C87"/>
    <mergeCell ref="D87:K87"/>
    <mergeCell ref="A88:C88"/>
    <mergeCell ref="D88:K88"/>
    <mergeCell ref="A89:C89"/>
    <mergeCell ref="D89:K89"/>
    <mergeCell ref="A91:A93"/>
    <mergeCell ref="B91:C93"/>
    <mergeCell ref="D91:D93"/>
    <mergeCell ref="E91:F91"/>
    <mergeCell ref="G91:H91"/>
    <mergeCell ref="I91:K91"/>
    <mergeCell ref="E92:E93"/>
    <mergeCell ref="F92:F93"/>
    <mergeCell ref="G92:G93"/>
    <mergeCell ref="H92:H93"/>
    <mergeCell ref="I92:I93"/>
    <mergeCell ref="J92:J93"/>
    <mergeCell ref="K92:K93"/>
    <mergeCell ref="B94:C94"/>
    <mergeCell ref="A95:A102"/>
    <mergeCell ref="B95:C95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A112:A113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A125:A129"/>
    <mergeCell ref="B125:C125"/>
    <mergeCell ref="B126:C126"/>
    <mergeCell ref="B127:C127"/>
    <mergeCell ref="B128:C128"/>
    <mergeCell ref="B129:C129"/>
    <mergeCell ref="A130:A138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A140:K140"/>
    <mergeCell ref="A141:K141"/>
    <mergeCell ref="A142:K142"/>
    <mergeCell ref="I144:K144"/>
    <mergeCell ref="A145:K145"/>
    <mergeCell ref="A146:K146"/>
    <mergeCell ref="A147:K147"/>
    <mergeCell ref="A148:K148"/>
    <mergeCell ref="A149:C149"/>
    <mergeCell ref="D149:K149"/>
    <mergeCell ref="A150:C150"/>
    <mergeCell ref="D150:K150"/>
    <mergeCell ref="A151:C151"/>
    <mergeCell ref="D151:K151"/>
    <mergeCell ref="A152:C152"/>
    <mergeCell ref="D152:K152"/>
    <mergeCell ref="A153:C153"/>
    <mergeCell ref="D153:K153"/>
    <mergeCell ref="A155:A157"/>
    <mergeCell ref="B155:C157"/>
    <mergeCell ref="D155:D157"/>
    <mergeCell ref="E155:F155"/>
    <mergeCell ref="G155:H155"/>
    <mergeCell ref="I155:K155"/>
    <mergeCell ref="E156:E157"/>
    <mergeCell ref="F156:F157"/>
    <mergeCell ref="G156:G157"/>
    <mergeCell ref="H156:H157"/>
    <mergeCell ref="I156:I157"/>
    <mergeCell ref="J156:J157"/>
    <mergeCell ref="K156:K157"/>
    <mergeCell ref="B158:C158"/>
    <mergeCell ref="A159:A168"/>
    <mergeCell ref="B159:C159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A178:A179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A191:A197"/>
    <mergeCell ref="B191:C191"/>
    <mergeCell ref="B192:C192"/>
    <mergeCell ref="B193:C193"/>
    <mergeCell ref="B194:C194"/>
    <mergeCell ref="B195:C195"/>
    <mergeCell ref="B196:C196"/>
    <mergeCell ref="B197:C197"/>
    <mergeCell ref="A198:A206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A208:K208"/>
    <mergeCell ref="A209:K209"/>
    <mergeCell ref="A210:K210"/>
    <mergeCell ref="I211:K211"/>
    <mergeCell ref="A212:K212"/>
    <mergeCell ref="A213:K213"/>
    <mergeCell ref="A214:K214"/>
    <mergeCell ref="A215:K215"/>
    <mergeCell ref="A216:C216"/>
    <mergeCell ref="D216:K216"/>
    <mergeCell ref="A217:C217"/>
    <mergeCell ref="D217:K217"/>
    <mergeCell ref="A218:C218"/>
    <mergeCell ref="D218:K218"/>
    <mergeCell ref="A219:C219"/>
    <mergeCell ref="D219:K219"/>
    <mergeCell ref="A220:C220"/>
    <mergeCell ref="D220:K220"/>
    <mergeCell ref="A222:A224"/>
    <mergeCell ref="B222:C224"/>
    <mergeCell ref="D222:D224"/>
    <mergeCell ref="E222:F222"/>
    <mergeCell ref="G222:H222"/>
    <mergeCell ref="I222:K222"/>
    <mergeCell ref="E223:E224"/>
    <mergeCell ref="F223:F224"/>
    <mergeCell ref="G223:G224"/>
    <mergeCell ref="H223:H224"/>
    <mergeCell ref="I223:I224"/>
    <mergeCell ref="J223:J224"/>
    <mergeCell ref="K223:K224"/>
    <mergeCell ref="B225:C225"/>
    <mergeCell ref="A226:A233"/>
    <mergeCell ref="B226:C226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A243:A244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A256:A261"/>
    <mergeCell ref="B256:C256"/>
    <mergeCell ref="B257:C257"/>
    <mergeCell ref="B258:C258"/>
    <mergeCell ref="B259:C259"/>
    <mergeCell ref="B260:C260"/>
    <mergeCell ref="B261:C261"/>
    <mergeCell ref="A262:A270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C271:I271"/>
    <mergeCell ref="C273:D273"/>
    <mergeCell ref="H273:J273"/>
    <mergeCell ref="A275:K275"/>
    <mergeCell ref="A276:K276"/>
    <mergeCell ref="A277:K277"/>
  </mergeCells>
  <printOptions headings="false" gridLines="false" gridLinesSet="true" horizontalCentered="true" verticalCentered="false"/>
  <pageMargins left="0.0395833333333333" right="0" top="0.118055555555556" bottom="0.118055555555556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</oddFooter>
  </headerFooter>
  <rowBreaks count="2" manualBreakCount="2">
    <brk id="46" man="true" max="16383" min="0"/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H48"/>
    </sheetView>
  </sheetViews>
  <sheetFormatPr defaultColWidth="36.84765625" defaultRowHeight="12.75" zeroHeight="false" outlineLevelRow="0" outlineLevelCol="0"/>
  <cols>
    <col collapsed="false" customWidth="false" hidden="false" outlineLevel="0" max="1" min="1" style="1" width="36.85"/>
    <col collapsed="false" customWidth="true" hidden="false" outlineLevel="0" max="3" min="2" style="1" width="12.85"/>
    <col collapsed="false" customWidth="true" hidden="false" outlineLevel="0" max="4" min="4" style="1" width="12.56"/>
    <col collapsed="false" customWidth="true" hidden="false" outlineLevel="0" max="5" min="5" style="1" width="13.99"/>
    <col collapsed="false" customWidth="true" hidden="false" outlineLevel="0" max="6" min="6" style="1" width="12.85"/>
    <col collapsed="false" customWidth="true" hidden="false" outlineLevel="0" max="7" min="7" style="1" width="12.56"/>
    <col collapsed="false" customWidth="true" hidden="false" outlineLevel="0" max="8" min="8" style="1" width="14.14"/>
    <col collapsed="false" customWidth="true" hidden="false" outlineLevel="0" max="15" min="9" style="1" width="8.7"/>
    <col collapsed="false" customWidth="true" hidden="false" outlineLevel="0" max="16" min="16" style="1" width="8.85"/>
    <col collapsed="false" customWidth="true" hidden="false" outlineLevel="0" max="255" min="17" style="1" width="8.7"/>
    <col collapsed="false" customWidth="false" hidden="false" outlineLevel="0" max="257" min="256" style="1" width="36.85"/>
  </cols>
  <sheetData>
    <row r="1" customFormat="false" ht="12.75" hidden="false" customHeight="true" outlineLevel="0" collapsed="false">
      <c r="G1" s="698" t="s">
        <v>359</v>
      </c>
      <c r="H1" s="698"/>
    </row>
    <row r="2" customFormat="false" ht="15.75" hidden="false" customHeight="true" outlineLevel="0" collapsed="false">
      <c r="A2" s="699" t="s">
        <v>360</v>
      </c>
      <c r="B2" s="699"/>
      <c r="C2" s="699"/>
      <c r="D2" s="699"/>
      <c r="E2" s="699"/>
      <c r="F2" s="699"/>
      <c r="G2" s="699"/>
      <c r="H2" s="699"/>
    </row>
    <row r="3" customFormat="false" ht="15.75" hidden="false" customHeight="true" outlineLevel="0" collapsed="false">
      <c r="A3" s="700" t="s">
        <v>361</v>
      </c>
      <c r="B3" s="700"/>
      <c r="C3" s="700"/>
      <c r="D3" s="700"/>
      <c r="E3" s="700"/>
      <c r="F3" s="700"/>
      <c r="G3" s="700"/>
      <c r="H3" s="700"/>
    </row>
    <row r="4" customFormat="false" ht="23.25" hidden="false" customHeight="true" outlineLevel="0" collapsed="false">
      <c r="A4" s="700" t="s">
        <v>362</v>
      </c>
      <c r="B4" s="700"/>
      <c r="C4" s="700"/>
      <c r="D4" s="700"/>
      <c r="E4" s="700"/>
      <c r="F4" s="700"/>
      <c r="G4" s="700"/>
      <c r="H4" s="700"/>
    </row>
    <row r="5" customFormat="false" ht="23.25" hidden="false" customHeight="true" outlineLevel="0" collapsed="false">
      <c r="A5" s="701"/>
      <c r="B5" s="701"/>
      <c r="C5" s="701"/>
      <c r="D5" s="701"/>
      <c r="E5" s="701"/>
      <c r="F5" s="701"/>
      <c r="G5" s="701"/>
      <c r="H5" s="702" t="s">
        <v>363</v>
      </c>
    </row>
    <row r="6" customFormat="false" ht="22.5" hidden="false" customHeight="true" outlineLevel="0" collapsed="false">
      <c r="A6" s="703" t="s">
        <v>14</v>
      </c>
      <c r="B6" s="704" t="s">
        <v>16</v>
      </c>
      <c r="C6" s="704"/>
      <c r="D6" s="705" t="n">
        <v>2016</v>
      </c>
      <c r="E6" s="705"/>
      <c r="F6" s="703" t="s">
        <v>18</v>
      </c>
      <c r="G6" s="703"/>
      <c r="H6" s="703"/>
    </row>
    <row r="7" customFormat="false" ht="39" hidden="false" customHeight="true" outlineLevel="0" collapsed="false">
      <c r="A7" s="703"/>
      <c r="B7" s="706" t="n">
        <v>2014</v>
      </c>
      <c r="C7" s="706" t="n">
        <v>2015</v>
      </c>
      <c r="D7" s="706" t="s">
        <v>21</v>
      </c>
      <c r="E7" s="706" t="s">
        <v>22</v>
      </c>
      <c r="F7" s="706" t="n">
        <v>2017</v>
      </c>
      <c r="G7" s="706" t="n">
        <v>2018</v>
      </c>
      <c r="H7" s="706" t="n">
        <v>2019</v>
      </c>
    </row>
    <row r="8" customFormat="false" ht="42.75" hidden="false" customHeight="true" outlineLevel="0" collapsed="false">
      <c r="A8" s="707" t="s">
        <v>364</v>
      </c>
      <c r="B8" s="708" t="n">
        <f aca="false">'расчет прибыли по предприятиям'!R10</f>
        <v>851.066</v>
      </c>
      <c r="C8" s="708" t="n">
        <f aca="false">'расчет прибыли по предприятиям'!S10</f>
        <v>5786.241</v>
      </c>
      <c r="D8" s="708" t="n">
        <f aca="false">'расчет прибыли по предприятиям'!T10</f>
        <v>5599.206</v>
      </c>
      <c r="E8" s="708" t="n">
        <f aca="false">'расчет прибыли по предприятиям'!U10</f>
        <v>11619</v>
      </c>
      <c r="F8" s="708" t="n">
        <f aca="false">'расчет прибыли по предприятиям'!V10</f>
        <v>12547.9818225773</v>
      </c>
      <c r="G8" s="708" t="n">
        <f aca="false">'расчет прибыли по предприятиям'!W10</f>
        <v>13550.1919737837</v>
      </c>
      <c r="H8" s="708" t="n">
        <f aca="false">'расчет прибыли по предприятиям'!X10</f>
        <v>14425.4518578051</v>
      </c>
    </row>
    <row r="9" customFormat="false" ht="24" hidden="true" customHeight="true" outlineLevel="0" collapsed="false">
      <c r="A9" s="707" t="s">
        <v>260</v>
      </c>
      <c r="B9" s="708" t="n">
        <f aca="false">'расчет прибыли по предприятиям'!R11</f>
        <v>939.78</v>
      </c>
      <c r="C9" s="708" t="n">
        <f aca="false">'расчет прибыли по предприятиям'!S11</f>
        <v>7008.7</v>
      </c>
      <c r="D9" s="708" t="n">
        <f aca="false">'расчет прибыли по предприятиям'!T11</f>
        <v>4778.03</v>
      </c>
      <c r="E9" s="708" t="n">
        <f aca="false">'расчет прибыли по предприятиям'!U11</f>
        <v>9423.02</v>
      </c>
      <c r="F9" s="708" t="n">
        <f aca="false">'расчет прибыли по предприятиям'!V11</f>
        <v>10932.44</v>
      </c>
      <c r="G9" s="708" t="n">
        <f aca="false">'расчет прибыли по предприятиям'!W11</f>
        <v>11607.15</v>
      </c>
      <c r="H9" s="708" t="n">
        <f aca="false">'расчет прибыли по предприятиям'!X11</f>
        <v>12529.83</v>
      </c>
    </row>
    <row r="10" customFormat="false" ht="25.5" hidden="true" customHeight="true" outlineLevel="0" collapsed="false">
      <c r="A10" s="707" t="s">
        <v>365</v>
      </c>
      <c r="B10" s="708" t="n">
        <f aca="false">'расчет прибыли по предприятиям'!R12</f>
        <v>-88.714</v>
      </c>
      <c r="C10" s="708" t="n">
        <f aca="false">'расчет прибыли по предприятиям'!S12</f>
        <v>-1222.459</v>
      </c>
      <c r="D10" s="708" t="n">
        <f aca="false">'расчет прибыли по предприятиям'!T12</f>
        <v>821.176</v>
      </c>
      <c r="E10" s="708" t="n">
        <f aca="false">'расчет прибыли по предприятиям'!U12</f>
        <v>2195.98</v>
      </c>
      <c r="F10" s="708" t="n">
        <f aca="false">'расчет прибыли по предприятиям'!V12</f>
        <v>1615.5418225773</v>
      </c>
      <c r="G10" s="708" t="n">
        <f aca="false">'расчет прибыли по предприятиям'!W12</f>
        <v>1943.04197378367</v>
      </c>
      <c r="H10" s="708" t="n">
        <f aca="false">'расчет прибыли по предприятиям'!X12</f>
        <v>1895.62185780506</v>
      </c>
    </row>
    <row r="11" customFormat="false" ht="26.25" hidden="true" customHeight="true" outlineLevel="0" collapsed="false">
      <c r="A11" s="707" t="s">
        <v>366</v>
      </c>
      <c r="B11" s="708" t="n">
        <f aca="false">'расчет прибыли по предприятиям'!R13</f>
        <v>13.6</v>
      </c>
      <c r="C11" s="708" t="n">
        <f aca="false">'расчет прибыли по предприятиям'!S13</f>
        <v>15.2</v>
      </c>
      <c r="D11" s="708" t="n">
        <f aca="false">'расчет прибыли по предприятиям'!T13</f>
        <v>33.1</v>
      </c>
      <c r="E11" s="708" t="n">
        <f aca="false">'расчет прибыли по предприятиям'!U13</f>
        <v>78</v>
      </c>
      <c r="F11" s="708" t="n">
        <f aca="false">'расчет прибыли по предприятиям'!V13</f>
        <v>108.2</v>
      </c>
      <c r="G11" s="708" t="n">
        <f aca="false">'расчет прибыли по предприятиям'!W13</f>
        <v>128.4</v>
      </c>
      <c r="H11" s="708" t="n">
        <f aca="false">'расчет прибыли по предприятиям'!X13</f>
        <v>138.6</v>
      </c>
    </row>
    <row r="12" customFormat="false" ht="36.75" hidden="false" customHeight="true" outlineLevel="0" collapsed="false">
      <c r="A12" s="707" t="s">
        <v>367</v>
      </c>
      <c r="B12" s="708" t="n">
        <f aca="false">'расчет прибыли по предприятиям'!R11</f>
        <v>939.78</v>
      </c>
      <c r="C12" s="708" t="n">
        <f aca="false">'расчет прибыли по предприятиям'!S11</f>
        <v>7008.7</v>
      </c>
      <c r="D12" s="708" t="n">
        <f aca="false">'расчет прибыли по предприятиям'!T11</f>
        <v>4778.03</v>
      </c>
      <c r="E12" s="708" t="n">
        <f aca="false">'расчет прибыли по предприятиям'!U11</f>
        <v>9423.02</v>
      </c>
      <c r="F12" s="708" t="n">
        <f aca="false">'расчет прибыли по предприятиям'!V11</f>
        <v>10932.44</v>
      </c>
      <c r="G12" s="708" t="n">
        <f aca="false">'расчет прибыли по предприятиям'!W11</f>
        <v>11607.15</v>
      </c>
      <c r="H12" s="708" t="n">
        <f aca="false">'расчет прибыли по предприятиям'!X11</f>
        <v>12529.83</v>
      </c>
    </row>
    <row r="13" customFormat="false" ht="23.25" hidden="true" customHeight="true" outlineLevel="0" collapsed="false">
      <c r="A13" s="707" t="s">
        <v>260</v>
      </c>
      <c r="B13" s="708" t="n">
        <f aca="false">'расчет прибыли по предприятиям'!R12</f>
        <v>-88.714</v>
      </c>
      <c r="C13" s="708" t="n">
        <f aca="false">'расчет прибыли по предприятиям'!S12</f>
        <v>-1222.459</v>
      </c>
      <c r="D13" s="708" t="n">
        <f aca="false">'расчет прибыли по предприятиям'!T12</f>
        <v>821.176</v>
      </c>
      <c r="E13" s="708" t="n">
        <f aca="false">'расчет прибыли по предприятиям'!U12</f>
        <v>2195.98</v>
      </c>
      <c r="F13" s="708" t="n">
        <f aca="false">'расчет прибыли по предприятиям'!V12</f>
        <v>1615.5418225773</v>
      </c>
      <c r="G13" s="708" t="n">
        <f aca="false">'расчет прибыли по предприятиям'!W12</f>
        <v>1943.04197378367</v>
      </c>
      <c r="H13" s="708" t="n">
        <f aca="false">'расчет прибыли по предприятиям'!X12</f>
        <v>1895.62185780506</v>
      </c>
    </row>
    <row r="14" customFormat="false" ht="24" hidden="true" customHeight="true" outlineLevel="0" collapsed="false">
      <c r="A14" s="707" t="s">
        <v>365</v>
      </c>
      <c r="B14" s="708" t="n">
        <f aca="false">'расчет прибыли по предприятиям'!R13</f>
        <v>13.6</v>
      </c>
      <c r="C14" s="708" t="n">
        <f aca="false">'расчет прибыли по предприятиям'!S13</f>
        <v>15.2</v>
      </c>
      <c r="D14" s="708" t="n">
        <f aca="false">'расчет прибыли по предприятиям'!T13</f>
        <v>33.1</v>
      </c>
      <c r="E14" s="708" t="n">
        <f aca="false">'расчет прибыли по предприятиям'!U13</f>
        <v>78</v>
      </c>
      <c r="F14" s="708" t="n">
        <f aca="false">'расчет прибыли по предприятиям'!V13</f>
        <v>108.2</v>
      </c>
      <c r="G14" s="708" t="n">
        <f aca="false">'расчет прибыли по предприятиям'!W13</f>
        <v>128.4</v>
      </c>
      <c r="H14" s="708" t="n">
        <f aca="false">'расчет прибыли по предприятиям'!X13</f>
        <v>138.6</v>
      </c>
    </row>
    <row r="15" customFormat="false" ht="21.75" hidden="true" customHeight="true" outlineLevel="0" collapsed="false">
      <c r="A15" s="707" t="s">
        <v>366</v>
      </c>
      <c r="B15" s="708" t="n">
        <f aca="false">'расчет прибыли по предприятиям'!R14</f>
        <v>49.64</v>
      </c>
      <c r="C15" s="708" t="n">
        <f aca="false">'расчет прибыли по предприятиям'!S14</f>
        <v>47.7</v>
      </c>
      <c r="D15" s="708" t="n">
        <f aca="false">'расчет прибыли по предприятиям'!T14</f>
        <v>50.7</v>
      </c>
      <c r="E15" s="708" t="n">
        <f aca="false">'расчет прибыли по предприятиям'!U14</f>
        <v>110</v>
      </c>
      <c r="F15" s="708" t="n">
        <f aca="false">'расчет прибыли по предприятиям'!V14</f>
        <v>111.5</v>
      </c>
      <c r="G15" s="708" t="n">
        <f aca="false">'расчет прибыли по предприятиям'!W14</f>
        <v>162</v>
      </c>
      <c r="H15" s="708" t="n">
        <f aca="false">'расчет прибыли по предприятиям'!X14</f>
        <v>180</v>
      </c>
    </row>
    <row r="16" customFormat="false" ht="27.75" hidden="false" customHeight="true" outlineLevel="0" collapsed="false">
      <c r="A16" s="709" t="s">
        <v>368</v>
      </c>
      <c r="B16" s="708" t="n">
        <f aca="false">'расчет прибыли по предприятиям'!R12</f>
        <v>-88.714</v>
      </c>
      <c r="C16" s="708" t="n">
        <f aca="false">'расчет прибыли по предприятиям'!S12</f>
        <v>-1222.459</v>
      </c>
      <c r="D16" s="708" t="n">
        <f aca="false">'расчет прибыли по предприятиям'!T12</f>
        <v>821.176</v>
      </c>
      <c r="E16" s="708" t="n">
        <f aca="false">'расчет прибыли по предприятиям'!U12</f>
        <v>2195.98</v>
      </c>
      <c r="F16" s="708" t="n">
        <f aca="false">'расчет прибыли по предприятиям'!V12</f>
        <v>1615.5418225773</v>
      </c>
      <c r="G16" s="708" t="n">
        <f aca="false">'расчет прибыли по предприятиям'!W12</f>
        <v>1943.04197378367</v>
      </c>
      <c r="H16" s="708" t="n">
        <f aca="false">'расчет прибыли по предприятиям'!X12</f>
        <v>1895.62185780506</v>
      </c>
    </row>
    <row r="17" customFormat="false" ht="24" hidden="true" customHeight="true" outlineLevel="0" collapsed="false">
      <c r="A17" s="707" t="s">
        <v>260</v>
      </c>
      <c r="B17" s="708" t="n">
        <f aca="false">'расчет прибыли по предприятиям'!R16</f>
        <v>154.42</v>
      </c>
      <c r="C17" s="708" t="n">
        <f aca="false">'расчет прибыли по предприятиям'!S16</f>
        <v>-297.57</v>
      </c>
      <c r="D17" s="708" t="n">
        <f aca="false">'расчет прибыли по предприятиям'!T16</f>
        <v>339.64</v>
      </c>
      <c r="E17" s="708" t="n">
        <f aca="false">'расчет прибыли по предприятиям'!U16</f>
        <v>1273.79</v>
      </c>
      <c r="F17" s="708" t="n">
        <f aca="false">'расчет прибыли по предприятиям'!V16</f>
        <v>1398.65</v>
      </c>
      <c r="G17" s="708" t="n">
        <f aca="false">'расчет прибыли по предприятиям'!W16</f>
        <v>1460.08</v>
      </c>
      <c r="H17" s="708" t="n">
        <f aca="false">'расчет прибыли по предприятиям'!X16</f>
        <v>1485.4</v>
      </c>
    </row>
    <row r="18" customFormat="false" ht="26.25" hidden="true" customHeight="true" outlineLevel="0" collapsed="false">
      <c r="A18" s="707" t="s">
        <v>365</v>
      </c>
      <c r="B18" s="708" t="n">
        <f aca="false">'расчет прибыли по предприятиям'!R17</f>
        <v>0</v>
      </c>
      <c r="C18" s="708" t="n">
        <f aca="false">'расчет прибыли по предприятиям'!S17</f>
        <v>0</v>
      </c>
      <c r="D18" s="708" t="n">
        <f aca="false">'расчет прибыли по предприятиям'!T17</f>
        <v>0</v>
      </c>
      <c r="E18" s="708" t="n">
        <f aca="false">'расчет прибыли по предприятиям'!U17</f>
        <v>0</v>
      </c>
      <c r="F18" s="708" t="n">
        <f aca="false">'расчет прибыли по предприятиям'!V17</f>
        <v>0</v>
      </c>
      <c r="G18" s="708" t="n">
        <f aca="false">'расчет прибыли по предприятиям'!W17</f>
        <v>0</v>
      </c>
      <c r="H18" s="708" t="n">
        <f aca="false">'расчет прибыли по предприятиям'!X17</f>
        <v>0</v>
      </c>
    </row>
    <row r="19" customFormat="false" ht="27.75" hidden="true" customHeight="true" outlineLevel="0" collapsed="false">
      <c r="A19" s="707" t="s">
        <v>366</v>
      </c>
      <c r="B19" s="708" t="n">
        <f aca="false">'расчет прибыли по предприятиям'!R18</f>
        <v>0</v>
      </c>
      <c r="C19" s="708" t="n">
        <f aca="false">'расчет прибыли по предприятиям'!S18</f>
        <v>0</v>
      </c>
      <c r="D19" s="708" t="n">
        <f aca="false">'расчет прибыли по предприятиям'!T18</f>
        <v>0</v>
      </c>
      <c r="E19" s="708" t="n">
        <f aca="false">'расчет прибыли по предприятиям'!U18</f>
        <v>0</v>
      </c>
      <c r="F19" s="708" t="n">
        <f aca="false">'расчет прибыли по предприятиям'!V18</f>
        <v>0</v>
      </c>
      <c r="G19" s="708" t="n">
        <f aca="false">'расчет прибыли по предприятиям'!W18</f>
        <v>0</v>
      </c>
      <c r="H19" s="708" t="n">
        <f aca="false">'расчет прибыли по предприятиям'!X18</f>
        <v>0</v>
      </c>
    </row>
    <row r="20" customFormat="false" ht="28.5" hidden="false" customHeight="true" outlineLevel="0" collapsed="false">
      <c r="A20" s="709" t="s">
        <v>369</v>
      </c>
      <c r="B20" s="708" t="n">
        <f aca="false">'расчет прибыли по предприятиям'!R13</f>
        <v>13.6</v>
      </c>
      <c r="C20" s="708" t="n">
        <f aca="false">'расчет прибыли по предприятиям'!S13</f>
        <v>15.2</v>
      </c>
      <c r="D20" s="708" t="n">
        <f aca="false">'расчет прибыли по предприятиям'!T13</f>
        <v>33.1</v>
      </c>
      <c r="E20" s="708" t="n">
        <f aca="false">'расчет прибыли по предприятиям'!U13</f>
        <v>78</v>
      </c>
      <c r="F20" s="708" t="n">
        <f aca="false">'расчет прибыли по предприятиям'!V13</f>
        <v>108.2</v>
      </c>
      <c r="G20" s="708" t="n">
        <f aca="false">'расчет прибыли по предприятиям'!W13</f>
        <v>128.4</v>
      </c>
      <c r="H20" s="708" t="n">
        <f aca="false">'расчет прибыли по предприятиям'!X13</f>
        <v>138.6</v>
      </c>
    </row>
    <row r="21" customFormat="false" ht="28.5" hidden="true" customHeight="true" outlineLevel="0" collapsed="false">
      <c r="A21" s="710" t="s">
        <v>260</v>
      </c>
      <c r="B21" s="708" t="n">
        <f aca="false">'расчет прибыли по предприятиям'!R35</f>
        <v>0</v>
      </c>
      <c r="C21" s="708" t="n">
        <f aca="false">'расчет прибыли по предприятиям'!S35</f>
        <v>0</v>
      </c>
      <c r="D21" s="708" t="n">
        <f aca="false">'расчет прибыли по предприятиям'!T35</f>
        <v>0</v>
      </c>
      <c r="E21" s="708" t="n">
        <f aca="false">'расчет прибыли по предприятиям'!U35</f>
        <v>0</v>
      </c>
      <c r="F21" s="708" t="n">
        <f aca="false">'расчет прибыли по предприятиям'!V35</f>
        <v>0</v>
      </c>
      <c r="G21" s="708" t="n">
        <f aca="false">'расчет прибыли по предприятиям'!W35</f>
        <v>0</v>
      </c>
      <c r="H21" s="708" t="n">
        <f aca="false">'расчет прибыли по предприятиям'!X35</f>
        <v>0</v>
      </c>
    </row>
    <row r="22" customFormat="false" ht="21" hidden="true" customHeight="true" outlineLevel="0" collapsed="false">
      <c r="A22" s="710" t="s">
        <v>365</v>
      </c>
      <c r="B22" s="708" t="n">
        <f aca="false">'расчет прибыли по предприятиям'!R36</f>
        <v>0</v>
      </c>
      <c r="C22" s="708" t="n">
        <f aca="false">'расчет прибыли по предприятиям'!S36</f>
        <v>0</v>
      </c>
      <c r="D22" s="708" t="n">
        <f aca="false">'расчет прибыли по предприятиям'!T36</f>
        <v>0</v>
      </c>
      <c r="E22" s="708" t="n">
        <f aca="false">'расчет прибыли по предприятиям'!U36</f>
        <v>0</v>
      </c>
      <c r="F22" s="708" t="n">
        <f aca="false">'расчет прибыли по предприятиям'!V36</f>
        <v>0</v>
      </c>
      <c r="G22" s="708" t="n">
        <f aca="false">'расчет прибыли по предприятиям'!W36</f>
        <v>0</v>
      </c>
      <c r="H22" s="708" t="n">
        <f aca="false">'расчет прибыли по предприятиям'!X36</f>
        <v>0</v>
      </c>
    </row>
    <row r="23" customFormat="false" ht="19.5" hidden="true" customHeight="true" outlineLevel="0" collapsed="false">
      <c r="A23" s="710" t="s">
        <v>366</v>
      </c>
      <c r="B23" s="708" t="n">
        <f aca="false">'расчет прибыли по предприятиям'!R37</f>
        <v>0</v>
      </c>
      <c r="C23" s="708" t="n">
        <f aca="false">'расчет прибыли по предприятиям'!S37</f>
        <v>0</v>
      </c>
      <c r="D23" s="708" t="n">
        <f aca="false">'расчет прибыли по предприятиям'!T37</f>
        <v>0</v>
      </c>
      <c r="E23" s="708" t="n">
        <f aca="false">'расчет прибыли по предприятиям'!U37</f>
        <v>0</v>
      </c>
      <c r="F23" s="708" t="n">
        <f aca="false">'расчет прибыли по предприятиям'!V37</f>
        <v>0</v>
      </c>
      <c r="G23" s="708" t="n">
        <f aca="false">'расчет прибыли по предприятиям'!W37</f>
        <v>0</v>
      </c>
      <c r="H23" s="708" t="n">
        <f aca="false">'расчет прибыли по предприятиям'!X37</f>
        <v>0</v>
      </c>
    </row>
    <row r="24" customFormat="false" ht="30" hidden="false" customHeight="true" outlineLevel="0" collapsed="false">
      <c r="A24" s="710" t="s">
        <v>370</v>
      </c>
      <c r="B24" s="708" t="n">
        <f aca="false">'расчет прибыли по предприятиям'!R14</f>
        <v>49.64</v>
      </c>
      <c r="C24" s="708" t="n">
        <f aca="false">'расчет прибыли по предприятиям'!S14</f>
        <v>47.7</v>
      </c>
      <c r="D24" s="708" t="n">
        <f aca="false">'расчет прибыли по предприятиям'!T14</f>
        <v>50.7</v>
      </c>
      <c r="E24" s="708" t="n">
        <f aca="false">'расчет прибыли по предприятиям'!U14</f>
        <v>110</v>
      </c>
      <c r="F24" s="708" t="n">
        <f aca="false">'расчет прибыли по предприятиям'!V14</f>
        <v>111.5</v>
      </c>
      <c r="G24" s="708" t="n">
        <f aca="false">'расчет прибыли по предприятиям'!W14</f>
        <v>162</v>
      </c>
      <c r="H24" s="708" t="n">
        <f aca="false">'расчет прибыли по предприятиям'!X14</f>
        <v>180</v>
      </c>
    </row>
    <row r="25" customFormat="false" ht="26.25" hidden="true" customHeight="true" outlineLevel="0" collapsed="false">
      <c r="A25" s="710" t="s">
        <v>260</v>
      </c>
      <c r="B25" s="708" t="n">
        <f aca="false">'расчет прибыли по предприятиям'!R39</f>
        <v>0</v>
      </c>
      <c r="C25" s="708" t="n">
        <f aca="false">'расчет прибыли по предприятиям'!S39</f>
        <v>0</v>
      </c>
      <c r="D25" s="708" t="n">
        <f aca="false">'расчет прибыли по предприятиям'!T39</f>
        <v>0</v>
      </c>
      <c r="E25" s="708" t="n">
        <f aca="false">'расчет прибыли по предприятиям'!U39</f>
        <v>0</v>
      </c>
      <c r="F25" s="708" t="n">
        <f aca="false">'расчет прибыли по предприятиям'!V39</f>
        <v>0</v>
      </c>
      <c r="G25" s="708" t="n">
        <f aca="false">'расчет прибыли по предприятиям'!W39</f>
        <v>0</v>
      </c>
      <c r="H25" s="708" t="n">
        <f aca="false">'расчет прибыли по предприятиям'!X39</f>
        <v>0</v>
      </c>
    </row>
    <row r="26" customFormat="false" ht="24" hidden="true" customHeight="true" outlineLevel="0" collapsed="false">
      <c r="A26" s="710" t="s">
        <v>365</v>
      </c>
      <c r="B26" s="708" t="n">
        <f aca="false">'расчет прибыли по предприятиям'!R40</f>
        <v>0</v>
      </c>
      <c r="C26" s="708" t="n">
        <f aca="false">'расчет прибыли по предприятиям'!S40</f>
        <v>0</v>
      </c>
      <c r="D26" s="708" t="n">
        <f aca="false">'расчет прибыли по предприятиям'!T40</f>
        <v>0</v>
      </c>
      <c r="E26" s="708" t="n">
        <f aca="false">'расчет прибыли по предприятиям'!U40</f>
        <v>0</v>
      </c>
      <c r="F26" s="708" t="n">
        <f aca="false">'расчет прибыли по предприятиям'!V40</f>
        <v>0</v>
      </c>
      <c r="G26" s="708" t="n">
        <f aca="false">'расчет прибыли по предприятиям'!W40</f>
        <v>0</v>
      </c>
      <c r="H26" s="708" t="n">
        <f aca="false">'расчет прибыли по предприятиям'!X40</f>
        <v>0</v>
      </c>
    </row>
    <row r="27" customFormat="false" ht="28.5" hidden="true" customHeight="true" outlineLevel="0" collapsed="false">
      <c r="A27" s="710" t="s">
        <v>366</v>
      </c>
      <c r="B27" s="708" t="n">
        <f aca="false">'расчет прибыли по предприятиям'!R41</f>
        <v>0</v>
      </c>
      <c r="C27" s="708" t="n">
        <f aca="false">'расчет прибыли по предприятиям'!S41</f>
        <v>0</v>
      </c>
      <c r="D27" s="708" t="n">
        <f aca="false">'расчет прибыли по предприятиям'!T41</f>
        <v>0</v>
      </c>
      <c r="E27" s="708" t="n">
        <f aca="false">'расчет прибыли по предприятиям'!U41</f>
        <v>0</v>
      </c>
      <c r="F27" s="708" t="n">
        <f aca="false">'расчет прибыли по предприятиям'!V41</f>
        <v>0</v>
      </c>
      <c r="G27" s="708" t="n">
        <f aca="false">'расчет прибыли по предприятиям'!W41</f>
        <v>0</v>
      </c>
      <c r="H27" s="708" t="n">
        <f aca="false">'расчет прибыли по предприятиям'!X41</f>
        <v>0</v>
      </c>
    </row>
    <row r="28" customFormat="false" ht="27.75" hidden="false" customHeight="true" outlineLevel="0" collapsed="false">
      <c r="A28" s="711" t="s">
        <v>371</v>
      </c>
      <c r="B28" s="708" t="n">
        <f aca="false">'расчет прибыли по предприятиям'!R15</f>
        <v>-151.954</v>
      </c>
      <c r="C28" s="708" t="n">
        <f aca="false">'расчет прибыли по предприятиям'!S15</f>
        <v>-1285.359</v>
      </c>
      <c r="D28" s="708" t="n">
        <f aca="false">'расчет прибыли по предприятиям'!T15</f>
        <v>737.375999999999</v>
      </c>
      <c r="E28" s="708" t="n">
        <f aca="false">'расчет прибыли по предприятиям'!U15</f>
        <v>2007.98</v>
      </c>
      <c r="F28" s="708" t="n">
        <f aca="false">'расчет прибыли по предприятиям'!V15</f>
        <v>1395.8418225773</v>
      </c>
      <c r="G28" s="708" t="n">
        <f aca="false">'расчет прибыли по предприятиям'!W15</f>
        <v>1652.64197378367</v>
      </c>
      <c r="H28" s="708" t="n">
        <f aca="false">'расчет прибыли по предприятиям'!X15</f>
        <v>1577.02185780506</v>
      </c>
    </row>
    <row r="29" customFormat="false" ht="28.5" hidden="true" customHeight="true" outlineLevel="0" collapsed="false">
      <c r="A29" s="710" t="s">
        <v>260</v>
      </c>
      <c r="B29" s="708" t="n">
        <f aca="false">'расчет прибыли по предприятиям'!R43</f>
        <v>0</v>
      </c>
      <c r="C29" s="708" t="n">
        <f aca="false">'расчет прибыли по предприятиям'!S43</f>
        <v>0</v>
      </c>
      <c r="D29" s="708" t="n">
        <f aca="false">'расчет прибыли по предприятиям'!T43</f>
        <v>0</v>
      </c>
      <c r="E29" s="708" t="n">
        <f aca="false">'расчет прибыли по предприятиям'!U43</f>
        <v>0</v>
      </c>
      <c r="F29" s="708" t="n">
        <f aca="false">'расчет прибыли по предприятиям'!V43</f>
        <v>0</v>
      </c>
      <c r="G29" s="708" t="n">
        <f aca="false">'расчет прибыли по предприятиям'!W43</f>
        <v>0</v>
      </c>
      <c r="H29" s="708" t="n">
        <f aca="false">'расчет прибыли по предприятиям'!X43</f>
        <v>0</v>
      </c>
    </row>
    <row r="30" customFormat="false" ht="28.5" hidden="true" customHeight="true" outlineLevel="0" collapsed="false">
      <c r="A30" s="710" t="s">
        <v>365</v>
      </c>
      <c r="B30" s="708" t="n">
        <f aca="false">'расчет прибыли по предприятиям'!R44</f>
        <v>0</v>
      </c>
      <c r="C30" s="708" t="n">
        <f aca="false">'расчет прибыли по предприятиям'!S44</f>
        <v>0</v>
      </c>
      <c r="D30" s="708" t="n">
        <f aca="false">'расчет прибыли по предприятиям'!T44</f>
        <v>0</v>
      </c>
      <c r="E30" s="708" t="n">
        <f aca="false">'расчет прибыли по предприятиям'!U44</f>
        <v>0</v>
      </c>
      <c r="F30" s="708" t="n">
        <f aca="false">'расчет прибыли по предприятиям'!V44</f>
        <v>0</v>
      </c>
      <c r="G30" s="708" t="n">
        <f aca="false">'расчет прибыли по предприятиям'!W44</f>
        <v>0</v>
      </c>
      <c r="H30" s="708" t="n">
        <f aca="false">'расчет прибыли по предприятиям'!X44</f>
        <v>0</v>
      </c>
    </row>
    <row r="31" customFormat="false" ht="28.5" hidden="true" customHeight="true" outlineLevel="0" collapsed="false">
      <c r="A31" s="710" t="s">
        <v>366</v>
      </c>
      <c r="B31" s="708" t="n">
        <f aca="false">'расчет прибыли по предприятиям'!R45</f>
        <v>0</v>
      </c>
      <c r="C31" s="708" t="n">
        <f aca="false">'расчет прибыли по предприятиям'!S45</f>
        <v>0</v>
      </c>
      <c r="D31" s="708" t="n">
        <f aca="false">'расчет прибыли по предприятиям'!T45</f>
        <v>0</v>
      </c>
      <c r="E31" s="708" t="n">
        <f aca="false">'расчет прибыли по предприятиям'!U45</f>
        <v>0</v>
      </c>
      <c r="F31" s="708" t="n">
        <f aca="false">'расчет прибыли по предприятиям'!V45</f>
        <v>0</v>
      </c>
      <c r="G31" s="708" t="n">
        <f aca="false">'расчет прибыли по предприятиям'!W45</f>
        <v>0</v>
      </c>
      <c r="H31" s="708" t="n">
        <f aca="false">'расчет прибыли по предприятиям'!X45</f>
        <v>0</v>
      </c>
    </row>
    <row r="32" customFormat="false" ht="32.25" hidden="false" customHeight="true" outlineLevel="0" collapsed="false">
      <c r="A32" s="711" t="s">
        <v>372</v>
      </c>
      <c r="B32" s="708" t="n">
        <f aca="false">'расчет прибыли по предприятиям'!R16</f>
        <v>154.42</v>
      </c>
      <c r="C32" s="708" t="n">
        <f aca="false">'расчет прибыли по предприятиям'!S16</f>
        <v>-297.57</v>
      </c>
      <c r="D32" s="708" t="n">
        <f aca="false">'расчет прибыли по предприятиям'!T16</f>
        <v>339.64</v>
      </c>
      <c r="E32" s="708" t="n">
        <f aca="false">'расчет прибыли по предприятиям'!U16</f>
        <v>1273.79</v>
      </c>
      <c r="F32" s="708" t="n">
        <f aca="false">'расчет прибыли по предприятиям'!V16</f>
        <v>1398.65</v>
      </c>
      <c r="G32" s="708" t="n">
        <f aca="false">'расчет прибыли по предприятиям'!W16</f>
        <v>1460.08</v>
      </c>
      <c r="H32" s="708" t="n">
        <f aca="false">'расчет прибыли по предприятиям'!X16</f>
        <v>1485.4</v>
      </c>
    </row>
    <row r="33" customFormat="false" ht="28.5" hidden="true" customHeight="true" outlineLevel="0" collapsed="false">
      <c r="A33" s="712" t="s">
        <v>260</v>
      </c>
      <c r="B33" s="708" t="n">
        <f aca="false">'расчет прибыли по предприятиям'!R50</f>
        <v>0</v>
      </c>
      <c r="C33" s="708" t="n">
        <f aca="false">'расчет прибыли по предприятиям'!S50</f>
        <v>0</v>
      </c>
      <c r="D33" s="708" t="n">
        <f aca="false">'расчет прибыли по предприятиям'!T50</f>
        <v>0</v>
      </c>
      <c r="E33" s="708" t="n">
        <f aca="false">'расчет прибыли по предприятиям'!U50</f>
        <v>0</v>
      </c>
      <c r="F33" s="708" t="n">
        <f aca="false">'расчет прибыли по предприятиям'!V50</f>
        <v>0</v>
      </c>
      <c r="G33" s="708" t="n">
        <f aca="false">'расчет прибыли по предприятиям'!W50</f>
        <v>0</v>
      </c>
      <c r="H33" s="708" t="n">
        <f aca="false">'расчет прибыли по предприятиям'!X50</f>
        <v>0</v>
      </c>
    </row>
    <row r="34" customFormat="false" ht="28.5" hidden="true" customHeight="true" outlineLevel="0" collapsed="false">
      <c r="A34" s="712" t="s">
        <v>365</v>
      </c>
      <c r="B34" s="708" t="n">
        <f aca="false">'расчет прибыли по предприятиям'!R51</f>
        <v>0</v>
      </c>
      <c r="C34" s="708" t="n">
        <f aca="false">'расчет прибыли по предприятиям'!S51</f>
        <v>0</v>
      </c>
      <c r="D34" s="708" t="n">
        <f aca="false">'расчет прибыли по предприятиям'!T51</f>
        <v>0</v>
      </c>
      <c r="E34" s="708" t="n">
        <f aca="false">'расчет прибыли по предприятиям'!U51</f>
        <v>0</v>
      </c>
      <c r="F34" s="708" t="n">
        <f aca="false">'расчет прибыли по предприятиям'!V51</f>
        <v>0</v>
      </c>
      <c r="G34" s="708" t="n">
        <f aca="false">'расчет прибыли по предприятиям'!W51</f>
        <v>0</v>
      </c>
      <c r="H34" s="708" t="n">
        <f aca="false">'расчет прибыли по предприятиям'!X51</f>
        <v>0</v>
      </c>
      <c r="K34" s="81"/>
    </row>
    <row r="35" customFormat="false" ht="28.5" hidden="true" customHeight="true" outlineLevel="0" collapsed="false">
      <c r="A35" s="713" t="s">
        <v>366</v>
      </c>
      <c r="B35" s="708" t="n">
        <f aca="false">'расчет прибыли по предприятиям'!R52</f>
        <v>0</v>
      </c>
      <c r="C35" s="708" t="n">
        <f aca="false">'расчет прибыли по предприятиям'!S52</f>
        <v>0</v>
      </c>
      <c r="D35" s="708" t="n">
        <f aca="false">'расчет прибыли по предприятиям'!T52</f>
        <v>0</v>
      </c>
      <c r="E35" s="708" t="n">
        <f aca="false">'расчет прибыли по предприятиям'!U52</f>
        <v>0</v>
      </c>
      <c r="F35" s="708" t="n">
        <f aca="false">'расчет прибыли по предприятиям'!V52</f>
        <v>0</v>
      </c>
      <c r="G35" s="708" t="n">
        <f aca="false">'расчет прибыли по предприятиям'!W52</f>
        <v>0</v>
      </c>
      <c r="H35" s="708" t="n">
        <f aca="false">'расчет прибыли по предприятиям'!X52</f>
        <v>0</v>
      </c>
    </row>
    <row r="36" customFormat="false" ht="31.5" hidden="false" customHeight="true" outlineLevel="0" collapsed="false">
      <c r="A36" s="714" t="s">
        <v>373</v>
      </c>
      <c r="B36" s="715" t="n">
        <v>4</v>
      </c>
      <c r="C36" s="715" t="n">
        <v>3</v>
      </c>
      <c r="D36" s="715" t="n">
        <v>5</v>
      </c>
      <c r="E36" s="715" t="n">
        <v>5</v>
      </c>
      <c r="F36" s="715" t="n">
        <v>6</v>
      </c>
      <c r="G36" s="715" t="n">
        <v>6</v>
      </c>
      <c r="H36" s="716" t="n">
        <v>6</v>
      </c>
      <c r="J36" s="1" t="n">
        <v>2015</v>
      </c>
      <c r="L36" s="1" t="n">
        <v>2016</v>
      </c>
      <c r="M36" s="1" t="n">
        <v>2017</v>
      </c>
      <c r="N36" s="1" t="n">
        <v>2018</v>
      </c>
      <c r="O36" s="1" t="n">
        <v>2019</v>
      </c>
    </row>
    <row r="37" customFormat="false" ht="31.5" hidden="false" customHeight="true" outlineLevel="0" collapsed="false">
      <c r="A37" s="717" t="s">
        <v>374</v>
      </c>
      <c r="B37" s="708" t="n">
        <f aca="false">'расчет прибыли по предприятиям'!S143</f>
        <v>250.6</v>
      </c>
      <c r="C37" s="708" t="n">
        <f aca="false">'расчет прибыли по предприятиям'!T143</f>
        <v>1.9</v>
      </c>
      <c r="D37" s="708" t="n">
        <f aca="false">'расчет прибыли по предприятиям'!U143</f>
        <v>342.8</v>
      </c>
      <c r="E37" s="708" t="n">
        <f aca="false">'расчет прибыли по предприятиям'!V143</f>
        <v>1291</v>
      </c>
      <c r="F37" s="708" t="n">
        <f aca="false">'расчет прибыли по предприятиям'!W143</f>
        <v>1340</v>
      </c>
      <c r="G37" s="708" t="n">
        <f aca="false">'расчет прибыли по предприятиям'!X143</f>
        <v>1463.9</v>
      </c>
      <c r="H37" s="708" t="n">
        <f aca="false">'расчет прибыли по предприятиям'!Y143</f>
        <v>1487</v>
      </c>
      <c r="I37" s="1" t="s">
        <v>375</v>
      </c>
      <c r="J37" s="30" t="n">
        <f aca="false">C37/B37*100</f>
        <v>0.758180367118915</v>
      </c>
      <c r="K37" s="30"/>
      <c r="L37" s="30" t="n">
        <f aca="false">E37/C37*100</f>
        <v>67947.3684210526</v>
      </c>
      <c r="M37" s="30" t="n">
        <f aca="false">F37/E37*100</f>
        <v>103.795507358637</v>
      </c>
      <c r="N37" s="30" t="n">
        <f aca="false">G37/F37*100</f>
        <v>109.246268656716</v>
      </c>
      <c r="O37" s="30" t="n">
        <f aca="false">H37/G37*100</f>
        <v>101.577976637748</v>
      </c>
    </row>
    <row r="38" customFormat="false" ht="31.5" hidden="false" customHeight="true" outlineLevel="0" collapsed="false">
      <c r="A38" s="717" t="s">
        <v>376</v>
      </c>
      <c r="B38" s="718" t="n">
        <v>3</v>
      </c>
      <c r="C38" s="718" t="n">
        <v>4</v>
      </c>
      <c r="D38" s="718" t="n">
        <v>2</v>
      </c>
      <c r="E38" s="718" t="n">
        <v>2</v>
      </c>
      <c r="F38" s="718" t="n">
        <v>1</v>
      </c>
      <c r="G38" s="718" t="n">
        <v>1</v>
      </c>
      <c r="H38" s="718" t="n">
        <v>1</v>
      </c>
    </row>
    <row r="39" customFormat="false" ht="31.5" hidden="false" customHeight="true" outlineLevel="0" collapsed="false">
      <c r="A39" s="719" t="s">
        <v>377</v>
      </c>
      <c r="B39" s="720" t="n">
        <f aca="false">'расчет прибыли по предприятиям'!S144</f>
        <v>-96.18</v>
      </c>
      <c r="C39" s="720" t="n">
        <f aca="false">'расчет прибыли по предприятиям'!T144</f>
        <v>-301.07</v>
      </c>
      <c r="D39" s="720" t="n">
        <f aca="false">'расчет прибыли по предприятиям'!U144</f>
        <v>-0.560000000000001</v>
      </c>
      <c r="E39" s="720" t="n">
        <f aca="false">'расчет прибыли по предприятиям'!V144</f>
        <v>-22.81</v>
      </c>
      <c r="F39" s="720" t="n">
        <f aca="false">'расчет прибыли по предприятиям'!W144</f>
        <v>-6.35</v>
      </c>
      <c r="G39" s="720" t="n">
        <f aca="false">'расчет прибыли по предприятиям'!X144</f>
        <v>-3.82</v>
      </c>
      <c r="H39" s="720" t="n">
        <f aca="false">'расчет прибыли по предприятиям'!Y144</f>
        <v>-1.6</v>
      </c>
    </row>
    <row r="40" customFormat="false" ht="12.75" hidden="false" customHeight="true" outlineLevel="0" collapsed="false">
      <c r="A40" s="721"/>
      <c r="E40" s="1" t="s">
        <v>378</v>
      </c>
    </row>
    <row r="41" customFormat="false" ht="15" hidden="false" customHeight="true" outlineLevel="0" collapsed="false">
      <c r="A41" s="722" t="s">
        <v>379</v>
      </c>
      <c r="B41" s="722"/>
      <c r="C41" s="722"/>
      <c r="D41" s="722"/>
      <c r="E41" s="722"/>
      <c r="F41" s="722"/>
      <c r="G41" s="722"/>
      <c r="H41" s="722"/>
    </row>
    <row r="42" customFormat="false" ht="12.75" hidden="false" customHeight="true" outlineLevel="0" collapsed="false">
      <c r="A42" s="721"/>
    </row>
    <row r="43" customFormat="false" ht="12.75" hidden="false" customHeight="true" outlineLevel="0" collapsed="false">
      <c r="A43" s="723" t="s">
        <v>356</v>
      </c>
      <c r="B43" s="723"/>
      <c r="C43" s="723"/>
      <c r="D43" s="723"/>
      <c r="E43" s="723"/>
      <c r="F43" s="723"/>
      <c r="G43" s="723"/>
      <c r="H43" s="723"/>
    </row>
    <row r="44" customFormat="false" ht="12.75" hidden="false" customHeight="true" outlineLevel="0" collapsed="false">
      <c r="A44" s="721"/>
    </row>
    <row r="45" customFormat="false" ht="12.75" hidden="false" customHeight="true" outlineLevel="0" collapsed="false">
      <c r="A45" s="724"/>
      <c r="B45" s="724"/>
      <c r="C45" s="724"/>
    </row>
    <row r="46" customFormat="false" ht="12.75" hidden="false" customHeight="true" outlineLevel="0" collapsed="false">
      <c r="A46" s="725" t="s">
        <v>380</v>
      </c>
      <c r="B46" s="725"/>
    </row>
  </sheetData>
  <mergeCells count="12">
    <mergeCell ref="G1:H1"/>
    <mergeCell ref="A2:H2"/>
    <mergeCell ref="A3:H3"/>
    <mergeCell ref="A4:H4"/>
    <mergeCell ref="A6:A7"/>
    <mergeCell ref="B6:C6"/>
    <mergeCell ref="D6:E6"/>
    <mergeCell ref="F6:H6"/>
    <mergeCell ref="A41:H41"/>
    <mergeCell ref="A43:H43"/>
    <mergeCell ref="A45:C45"/>
    <mergeCell ref="A46:B46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5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A66" activeCellId="0" sqref="A66:H80"/>
    </sheetView>
  </sheetViews>
  <sheetFormatPr defaultColWidth="36.8476562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3" min="2" style="1" width="12.85"/>
    <col collapsed="false" customWidth="true" hidden="false" outlineLevel="0" max="4" min="4" style="1" width="12.56"/>
    <col collapsed="false" customWidth="true" hidden="false" outlineLevel="0" max="5" min="5" style="1" width="13.99"/>
    <col collapsed="false" customWidth="true" hidden="false" outlineLevel="0" max="6" min="6" style="1" width="12.85"/>
    <col collapsed="false" customWidth="true" hidden="false" outlineLevel="0" max="7" min="7" style="1" width="12.56"/>
    <col collapsed="false" customWidth="true" hidden="false" outlineLevel="0" max="8" min="8" style="1" width="17.42"/>
    <col collapsed="false" customWidth="true" hidden="false" outlineLevel="0" max="9" min="9" style="1" width="8.7"/>
    <col collapsed="false" customWidth="true" hidden="true" outlineLevel="0" max="15" min="10" style="1" width="8.7"/>
    <col collapsed="false" customWidth="true" hidden="true" outlineLevel="0" max="16" min="16" style="1" width="9.99"/>
    <col collapsed="false" customWidth="true" hidden="true" outlineLevel="0" max="17" min="17" style="1" width="8.7"/>
    <col collapsed="false" customWidth="true" hidden="false" outlineLevel="0" max="18" min="18" style="1" width="10.41"/>
    <col collapsed="false" customWidth="true" hidden="false" outlineLevel="0" max="19" min="19" style="1" width="12.28"/>
    <col collapsed="false" customWidth="true" hidden="false" outlineLevel="0" max="20" min="20" style="1" width="12.14"/>
    <col collapsed="false" customWidth="true" hidden="false" outlineLevel="0" max="21" min="21" style="1" width="11.42"/>
    <col collapsed="false" customWidth="true" hidden="false" outlineLevel="0" max="22" min="22" style="1" width="12.28"/>
    <col collapsed="false" customWidth="true" hidden="false" outlineLevel="0" max="23" min="23" style="1" width="12.42"/>
    <col collapsed="false" customWidth="true" hidden="false" outlineLevel="0" max="24" min="24" style="1" width="12.56"/>
    <col collapsed="false" customWidth="true" hidden="false" outlineLevel="0" max="255" min="25" style="1" width="8.7"/>
    <col collapsed="false" customWidth="false" hidden="false" outlineLevel="0" max="257" min="256" style="1" width="36.85"/>
  </cols>
  <sheetData>
    <row r="1" customFormat="false" ht="21" hidden="false" customHeight="true" outlineLevel="0" collapsed="false">
      <c r="A1" s="726"/>
      <c r="B1" s="726"/>
      <c r="C1" s="726"/>
      <c r="D1" s="726"/>
      <c r="E1" s="726"/>
      <c r="F1" s="726"/>
      <c r="G1" s="727" t="s">
        <v>381</v>
      </c>
      <c r="H1" s="727"/>
    </row>
    <row r="2" customFormat="false" ht="15.75" hidden="false" customHeight="true" outlineLevel="0" collapsed="false">
      <c r="A2" s="728" t="s">
        <v>382</v>
      </c>
      <c r="B2" s="728"/>
      <c r="C2" s="728"/>
      <c r="D2" s="728"/>
      <c r="E2" s="728"/>
      <c r="F2" s="728"/>
      <c r="G2" s="728"/>
      <c r="H2" s="728"/>
    </row>
    <row r="3" customFormat="false" ht="15.75" hidden="false" customHeight="true" outlineLevel="0" collapsed="false">
      <c r="A3" s="728" t="s">
        <v>383</v>
      </c>
      <c r="B3" s="728"/>
      <c r="C3" s="728"/>
      <c r="D3" s="728"/>
      <c r="E3" s="728"/>
      <c r="F3" s="728"/>
      <c r="G3" s="728"/>
      <c r="H3" s="728"/>
    </row>
    <row r="4" customFormat="false" ht="23.25" hidden="false" customHeight="true" outlineLevel="0" collapsed="false">
      <c r="A4" s="729" t="s">
        <v>3</v>
      </c>
      <c r="B4" s="729"/>
      <c r="C4" s="729"/>
      <c r="D4" s="729"/>
      <c r="E4" s="729"/>
      <c r="F4" s="729"/>
      <c r="G4" s="729"/>
      <c r="H4" s="729"/>
    </row>
    <row r="5" customFormat="false" ht="23.25" hidden="false" customHeight="true" outlineLevel="0" collapsed="false">
      <c r="A5" s="730" t="s">
        <v>4</v>
      </c>
      <c r="B5" s="730"/>
      <c r="C5" s="730"/>
      <c r="D5" s="730"/>
      <c r="E5" s="730"/>
      <c r="F5" s="730"/>
      <c r="G5" s="730"/>
      <c r="H5" s="730"/>
    </row>
    <row r="6" customFormat="false" ht="22.5" hidden="false" customHeight="true" outlineLevel="0" collapsed="false">
      <c r="A6" s="731"/>
      <c r="B6" s="731"/>
      <c r="C6" s="731"/>
      <c r="D6" s="731"/>
      <c r="E6" s="731"/>
      <c r="F6" s="731"/>
      <c r="G6" s="731"/>
      <c r="H6" s="732" t="s">
        <v>363</v>
      </c>
    </row>
    <row r="7" customFormat="false" ht="39" hidden="false" customHeight="true" outlineLevel="0" collapsed="false">
      <c r="A7" s="733" t="s">
        <v>14</v>
      </c>
      <c r="B7" s="734" t="s">
        <v>16</v>
      </c>
      <c r="C7" s="734"/>
      <c r="D7" s="735" t="n">
        <v>2016</v>
      </c>
      <c r="E7" s="735"/>
      <c r="F7" s="736" t="s">
        <v>18</v>
      </c>
      <c r="G7" s="736"/>
      <c r="H7" s="736"/>
    </row>
    <row r="8" customFormat="false" ht="42.75" hidden="false" customHeight="true" outlineLevel="0" collapsed="false">
      <c r="A8" s="733"/>
      <c r="B8" s="734" t="n">
        <v>2014</v>
      </c>
      <c r="C8" s="734" t="n">
        <v>2015</v>
      </c>
      <c r="D8" s="734" t="s">
        <v>21</v>
      </c>
      <c r="E8" s="737" t="s">
        <v>22</v>
      </c>
      <c r="F8" s="734" t="n">
        <v>2017</v>
      </c>
      <c r="G8" s="734" t="n">
        <v>2018</v>
      </c>
      <c r="H8" s="734" t="n">
        <v>2019</v>
      </c>
    </row>
    <row r="9" customFormat="false" ht="24" hidden="false" customHeight="true" outlineLevel="0" collapsed="false">
      <c r="A9" s="733"/>
      <c r="B9" s="734"/>
      <c r="C9" s="734"/>
      <c r="D9" s="734"/>
      <c r="E9" s="737"/>
      <c r="F9" s="734"/>
      <c r="G9" s="734"/>
      <c r="H9" s="734"/>
      <c r="J9" s="738"/>
      <c r="K9" s="739" t="n">
        <v>2011</v>
      </c>
      <c r="L9" s="739" t="n">
        <v>2012</v>
      </c>
      <c r="M9" s="739" t="s">
        <v>384</v>
      </c>
      <c r="N9" s="739" t="n">
        <v>2013</v>
      </c>
      <c r="O9" s="739" t="n">
        <v>2014</v>
      </c>
      <c r="P9" s="739" t="n">
        <v>2015</v>
      </c>
      <c r="Q9" s="740" t="n">
        <v>2016</v>
      </c>
      <c r="R9" s="741" t="n">
        <v>2014</v>
      </c>
      <c r="S9" s="741" t="n">
        <v>2015</v>
      </c>
      <c r="T9" s="741" t="s">
        <v>385</v>
      </c>
      <c r="U9" s="741" t="n">
        <v>2016</v>
      </c>
      <c r="V9" s="741" t="n">
        <v>2017</v>
      </c>
      <c r="W9" s="741" t="n">
        <v>2018</v>
      </c>
      <c r="X9" s="741" t="n">
        <v>2019</v>
      </c>
    </row>
    <row r="10" customFormat="false" ht="60" hidden="false" customHeight="true" outlineLevel="0" collapsed="false">
      <c r="A10" s="742" t="s">
        <v>364</v>
      </c>
      <c r="B10" s="743" t="n">
        <f aca="false">'форма для предприятий'!E21</f>
        <v>295.078</v>
      </c>
      <c r="C10" s="743" t="n">
        <f aca="false">'форма для предприятий'!F21</f>
        <v>295.08</v>
      </c>
      <c r="D10" s="743" t="n">
        <f aca="false">'форма для предприятий'!G21</f>
        <v>148.545</v>
      </c>
      <c r="E10" s="743" t="n">
        <f aca="false">'форма для предприятий'!H21</f>
        <v>296.7</v>
      </c>
      <c r="F10" s="743" t="n">
        <f aca="false">'форма для предприятий'!I21</f>
        <v>335.740707482833</v>
      </c>
      <c r="G10" s="743" t="n">
        <f aca="false">'форма для предприятий'!J21</f>
        <v>385.269978517512</v>
      </c>
      <c r="H10" s="743" t="n">
        <f aca="false">'форма для предприятий'!K21</f>
        <v>440.989306004361</v>
      </c>
      <c r="J10" s="744" t="n">
        <v>1</v>
      </c>
      <c r="K10" s="745" t="e">
        <f aca="false">B10+#REF!</f>
        <v>#REF!</v>
      </c>
      <c r="L10" s="745" t="e">
        <f aca="false">C10+#REF!</f>
        <v>#REF!</v>
      </c>
      <c r="M10" s="745" t="e">
        <f aca="false">D10+#REF!</f>
        <v>#REF!</v>
      </c>
      <c r="N10" s="745" t="e">
        <f aca="false">E10+#REF!</f>
        <v>#REF!</v>
      </c>
      <c r="O10" s="745" t="e">
        <f aca="false">F10+#REF!</f>
        <v>#REF!</v>
      </c>
      <c r="P10" s="745" t="e">
        <f aca="false">G10+#REF!</f>
        <v>#REF!</v>
      </c>
      <c r="Q10" s="745" t="e">
        <f aca="false">H10+#REF!</f>
        <v>#REF!</v>
      </c>
      <c r="R10" s="746" t="n">
        <f aca="false">B10+B42+B58+B74+B90+B137+B121</f>
        <v>851.066</v>
      </c>
      <c r="S10" s="746" t="n">
        <f aca="false">C10+C42+C58+C74+C90+C137+C121</f>
        <v>5786.241</v>
      </c>
      <c r="T10" s="746" t="n">
        <f aca="false">D10+D42+D58+D74+D90+D137+D121</f>
        <v>5599.206</v>
      </c>
      <c r="U10" s="746" t="n">
        <f aca="false">E10+E42+E58+E74+E90+E137+E121</f>
        <v>11619</v>
      </c>
      <c r="V10" s="746" t="n">
        <f aca="false">F10+F42+F58+F74+F90+F137+F121</f>
        <v>12547.9818225773</v>
      </c>
      <c r="W10" s="746" t="n">
        <f aca="false">G10+G42+G58+G74+G90+G137+G121</f>
        <v>13550.1919737837</v>
      </c>
      <c r="X10" s="746" t="n">
        <f aca="false">H10+H42+H58+H74+H90+H137+H121</f>
        <v>14425.4518578051</v>
      </c>
      <c r="Y10" s="81"/>
    </row>
    <row r="11" customFormat="false" ht="26.25" hidden="false" customHeight="true" outlineLevel="0" collapsed="false">
      <c r="A11" s="747" t="s">
        <v>386</v>
      </c>
      <c r="B11" s="748" t="n">
        <f aca="false">'форма для предприятий'!E33+'форма для предприятий'!E34+'форма для предприятий'!E35+'форма для предприятий'!E36+'форма для предприятий'!E38</f>
        <v>253.26</v>
      </c>
      <c r="C11" s="748" t="n">
        <f aca="false">'форма для предприятий'!F33+'форма для предприятий'!F34+'форма для предприятий'!F35+'форма для предприятий'!F36+'форма для предприятий'!F38</f>
        <v>247.65</v>
      </c>
      <c r="D11" s="748" t="n">
        <f aca="false">'форма для предприятий'!G33+'форма для предприятий'!G34+'форма для предприятий'!G35+'форма для предприятий'!G36+'форма для предприятий'!G38</f>
        <v>112</v>
      </c>
      <c r="E11" s="748" t="n">
        <f aca="false">'форма для предприятий'!H33+'форма для предприятий'!H34+'форма для предприятий'!H35+'форма для предприятий'!H36+'форма для предприятий'!H38</f>
        <v>252.4</v>
      </c>
      <c r="F11" s="748" t="n">
        <f aca="false">'форма для предприятий'!I33+'форма для предприятий'!I34+'форма для предприятий'!I35+'форма для предприятий'!I36+'форма для предприятий'!I38</f>
        <v>268.1</v>
      </c>
      <c r="G11" s="748" t="n">
        <f aca="false">'форма для предприятий'!J33+'форма для предприятий'!J34+'форма для предприятий'!J35+'форма для предприятий'!J36+'форма для предприятий'!J38</f>
        <v>271.8</v>
      </c>
      <c r="H11" s="748" t="n">
        <f aca="false">'форма для предприятий'!K33+'форма для предприятий'!K34+'форма для предприятий'!K35+'форма для предприятий'!K36+'форма для предприятий'!K38</f>
        <v>275.3</v>
      </c>
      <c r="J11" s="749" t="n">
        <v>2</v>
      </c>
      <c r="K11" s="750" t="e">
        <f aca="false">B11+#REF!</f>
        <v>#REF!</v>
      </c>
      <c r="L11" s="750" t="e">
        <f aca="false">C11+#REF!</f>
        <v>#REF!</v>
      </c>
      <c r="M11" s="750" t="e">
        <f aca="false">D11+#REF!</f>
        <v>#REF!</v>
      </c>
      <c r="N11" s="750" t="e">
        <f aca="false">E11+#REF!</f>
        <v>#REF!</v>
      </c>
      <c r="O11" s="750" t="e">
        <f aca="false">F11+#REF!</f>
        <v>#REF!</v>
      </c>
      <c r="P11" s="750" t="e">
        <f aca="false">G11+#REF!</f>
        <v>#REF!</v>
      </c>
      <c r="Q11" s="750" t="e">
        <f aca="false">H11+#REF!</f>
        <v>#REF!</v>
      </c>
      <c r="R11" s="746" t="n">
        <f aca="false">B11+B43+B59+B75+B91+B138+B122</f>
        <v>939.78</v>
      </c>
      <c r="S11" s="746" t="n">
        <f aca="false">C11+C43+C59+C75+C91+C138+C122</f>
        <v>7008.7</v>
      </c>
      <c r="T11" s="746" t="n">
        <f aca="false">D11+D43+D59+D75+D91+D138+D122</f>
        <v>4778.03</v>
      </c>
      <c r="U11" s="746" t="n">
        <f aca="false">E11+E43+E59+E75+E91+E138+E122</f>
        <v>9423.02</v>
      </c>
      <c r="V11" s="746" t="n">
        <f aca="false">F11+F43+F59+F75+F91+F138+F122</f>
        <v>10932.44</v>
      </c>
      <c r="W11" s="746" t="n">
        <f aca="false">G11+G43+G59+G75+G91+G138+G122</f>
        <v>11607.15</v>
      </c>
      <c r="X11" s="746" t="n">
        <f aca="false">H11+H43+H59+H75+H91+H138+H122</f>
        <v>12529.83</v>
      </c>
    </row>
    <row r="12" customFormat="false" ht="36.75" hidden="false" customHeight="true" outlineLevel="0" collapsed="false">
      <c r="A12" s="751" t="s">
        <v>387</v>
      </c>
      <c r="B12" s="748" t="n">
        <f aca="false">B10-B11</f>
        <v>41.818</v>
      </c>
      <c r="C12" s="748" t="n">
        <f aca="false">C10-C11</f>
        <v>47.43</v>
      </c>
      <c r="D12" s="748" t="n">
        <f aca="false">D10-D11</f>
        <v>36.545</v>
      </c>
      <c r="E12" s="748" t="n">
        <f aca="false">E10-E11</f>
        <v>44.3</v>
      </c>
      <c r="F12" s="748" t="n">
        <f aca="false">F10-F11</f>
        <v>67.6407074828328</v>
      </c>
      <c r="G12" s="748" t="n">
        <f aca="false">G10-G11</f>
        <v>113.469978517512</v>
      </c>
      <c r="H12" s="748" t="n">
        <f aca="false">H10-H11</f>
        <v>165.689306004361</v>
      </c>
      <c r="J12" s="749" t="n">
        <v>3</v>
      </c>
      <c r="K12" s="750" t="e">
        <f aca="false">B12+#REF!</f>
        <v>#REF!</v>
      </c>
      <c r="L12" s="750" t="e">
        <f aca="false">C12+#REF!</f>
        <v>#REF!</v>
      </c>
      <c r="M12" s="750" t="e">
        <f aca="false">D12+#REF!</f>
        <v>#REF!</v>
      </c>
      <c r="N12" s="750" t="e">
        <f aca="false">E12+#REF!</f>
        <v>#REF!</v>
      </c>
      <c r="O12" s="750" t="e">
        <f aca="false">F12+#REF!</f>
        <v>#REF!</v>
      </c>
      <c r="P12" s="750" t="e">
        <f aca="false">G12+#REF!</f>
        <v>#REF!</v>
      </c>
      <c r="Q12" s="750" t="e">
        <f aca="false">H12+#REF!</f>
        <v>#REF!</v>
      </c>
      <c r="R12" s="746" t="n">
        <f aca="false">B12+B44+B60+B76+B92+B139+B123</f>
        <v>-88.714</v>
      </c>
      <c r="S12" s="746" t="n">
        <f aca="false">C12+C44+C60+C76+C92+C139+C123</f>
        <v>-1222.459</v>
      </c>
      <c r="T12" s="746" t="n">
        <f aca="false">D12+D44+D60+D76+D92+D139+D123</f>
        <v>821.176</v>
      </c>
      <c r="U12" s="746" t="n">
        <f aca="false">E12+E44+E60+E76+E92+E139+E123</f>
        <v>2195.98</v>
      </c>
      <c r="V12" s="746" t="n">
        <f aca="false">F12+F44+F60+F76+F92+F139+F123</f>
        <v>1615.5418225773</v>
      </c>
      <c r="W12" s="746" t="n">
        <f aca="false">G12+G44+G60+G76+G92+G139+G123</f>
        <v>1943.04197378367</v>
      </c>
      <c r="X12" s="746" t="n">
        <f aca="false">H12+H44+H60+H76+H92+H139+H123</f>
        <v>1895.62185780506</v>
      </c>
    </row>
    <row r="13" customFormat="false" ht="23.25" hidden="false" customHeight="true" outlineLevel="0" collapsed="false">
      <c r="A13" s="751" t="s">
        <v>369</v>
      </c>
      <c r="B13" s="752" t="n">
        <v>1.4</v>
      </c>
      <c r="C13" s="752" t="n">
        <v>3</v>
      </c>
      <c r="D13" s="752" t="n">
        <v>4</v>
      </c>
      <c r="E13" s="748" t="n">
        <v>8</v>
      </c>
      <c r="F13" s="753" t="n">
        <v>8.2</v>
      </c>
      <c r="G13" s="753" t="n">
        <v>8.4</v>
      </c>
      <c r="H13" s="753" t="n">
        <v>8.6</v>
      </c>
      <c r="J13" s="749" t="n">
        <v>4</v>
      </c>
      <c r="K13" s="750" t="e">
        <f aca="false">B13+#REF!</f>
        <v>#REF!</v>
      </c>
      <c r="L13" s="750" t="e">
        <f aca="false">C13+#REF!</f>
        <v>#REF!</v>
      </c>
      <c r="M13" s="750" t="e">
        <f aca="false">D13+#REF!</f>
        <v>#REF!</v>
      </c>
      <c r="N13" s="750" t="e">
        <f aca="false">E13+#REF!</f>
        <v>#REF!</v>
      </c>
      <c r="O13" s="750" t="e">
        <f aca="false">F13+#REF!</f>
        <v>#REF!</v>
      </c>
      <c r="P13" s="750" t="e">
        <f aca="false">G13+#REF!</f>
        <v>#REF!</v>
      </c>
      <c r="Q13" s="750" t="e">
        <f aca="false">H13+#REF!</f>
        <v>#REF!</v>
      </c>
      <c r="R13" s="746" t="n">
        <f aca="false">B13+B45+B61+B77+B93+B140+B124</f>
        <v>13.6</v>
      </c>
      <c r="S13" s="746" t="n">
        <f aca="false">C13+C45+C61+C77+C93+C140+C124</f>
        <v>15.2</v>
      </c>
      <c r="T13" s="746" t="n">
        <f aca="false">D13+D45+D61+D77+D93+D140+D124</f>
        <v>33.1</v>
      </c>
      <c r="U13" s="746" t="n">
        <f aca="false">E13+E45+E61+E77+E93+E140+E124</f>
        <v>78</v>
      </c>
      <c r="V13" s="746" t="n">
        <f aca="false">F13+F45+F61+F77+F93+F140+F124</f>
        <v>108.2</v>
      </c>
      <c r="W13" s="746" t="n">
        <f aca="false">G13+G45+G61+G77+G93+G140+G124</f>
        <v>128.4</v>
      </c>
      <c r="X13" s="746" t="n">
        <f aca="false">H13+H45+H61+H77+H93+H140+H124</f>
        <v>138.6</v>
      </c>
    </row>
    <row r="14" customFormat="false" ht="24" hidden="false" customHeight="true" outlineLevel="0" collapsed="false">
      <c r="A14" s="751" t="s">
        <v>370</v>
      </c>
      <c r="B14" s="752" t="n">
        <v>47.9</v>
      </c>
      <c r="C14" s="752" t="n">
        <v>47.7</v>
      </c>
      <c r="D14" s="752" t="n">
        <v>23.7</v>
      </c>
      <c r="E14" s="748" t="n">
        <v>48</v>
      </c>
      <c r="F14" s="748" t="n">
        <v>48.5</v>
      </c>
      <c r="G14" s="748" t="n">
        <v>49</v>
      </c>
      <c r="H14" s="748" t="n">
        <v>50</v>
      </c>
      <c r="J14" s="749" t="n">
        <v>5</v>
      </c>
      <c r="K14" s="750" t="e">
        <f aca="false">B14+#REF!</f>
        <v>#REF!</v>
      </c>
      <c r="L14" s="750" t="e">
        <f aca="false">C14+#REF!</f>
        <v>#REF!</v>
      </c>
      <c r="M14" s="750" t="e">
        <f aca="false">D14+#REF!</f>
        <v>#REF!</v>
      </c>
      <c r="N14" s="750" t="e">
        <f aca="false">E14+#REF!</f>
        <v>#REF!</v>
      </c>
      <c r="O14" s="750" t="e">
        <f aca="false">F14+#REF!</f>
        <v>#REF!</v>
      </c>
      <c r="P14" s="750" t="e">
        <f aca="false">G14+#REF!</f>
        <v>#REF!</v>
      </c>
      <c r="Q14" s="750" t="e">
        <f aca="false">H14+#REF!</f>
        <v>#REF!</v>
      </c>
      <c r="R14" s="746" t="n">
        <f aca="false">B14+B46+B62+B78+B94+B141+B125</f>
        <v>49.64</v>
      </c>
      <c r="S14" s="746" t="n">
        <f aca="false">C14+C46+C62+C78+C94+C141+C125</f>
        <v>47.7</v>
      </c>
      <c r="T14" s="746" t="n">
        <f aca="false">D14+D46+D62+D78+D94+D141+D125</f>
        <v>50.7</v>
      </c>
      <c r="U14" s="746" t="n">
        <f aca="false">E14+E46+E62+E78+E94+E141+E125</f>
        <v>110</v>
      </c>
      <c r="V14" s="746" t="n">
        <f aca="false">F14+F46+F62+F78+F94+F141+F125</f>
        <v>111.5</v>
      </c>
      <c r="W14" s="746" t="n">
        <f aca="false">G14+G46+G62+G78+G94+G141+G125</f>
        <v>162</v>
      </c>
      <c r="X14" s="746" t="n">
        <f aca="false">H14+H46+H62+H78+H94+H141+H125</f>
        <v>180</v>
      </c>
    </row>
    <row r="15" customFormat="false" ht="21.75" hidden="false" customHeight="true" outlineLevel="0" collapsed="false">
      <c r="A15" s="747" t="s">
        <v>388</v>
      </c>
      <c r="B15" s="748" t="n">
        <f aca="false">B12-B13-B14</f>
        <v>-7.48200000000001</v>
      </c>
      <c r="C15" s="748" t="n">
        <f aca="false">C12-C13-C14</f>
        <v>-3.27000000000002</v>
      </c>
      <c r="D15" s="748" t="n">
        <f aca="false">D12-D13-D14</f>
        <v>8.84499999999999</v>
      </c>
      <c r="E15" s="748" t="n">
        <f aca="false">E12-E13-E14</f>
        <v>-11.7</v>
      </c>
      <c r="F15" s="748" t="n">
        <f aca="false">F12-F13-F14</f>
        <v>10.9407074828328</v>
      </c>
      <c r="G15" s="748" t="n">
        <f aca="false">G12-G13-G14</f>
        <v>56.0699785175115</v>
      </c>
      <c r="H15" s="748" t="n">
        <f aca="false">H12-H13-H14</f>
        <v>107.089306004361</v>
      </c>
      <c r="J15" s="749" t="n">
        <v>6</v>
      </c>
      <c r="K15" s="750" t="e">
        <f aca="false">B15+#REF!</f>
        <v>#REF!</v>
      </c>
      <c r="L15" s="750" t="e">
        <f aca="false">C15+#REF!</f>
        <v>#REF!</v>
      </c>
      <c r="M15" s="750" t="e">
        <f aca="false">D15+#REF!</f>
        <v>#REF!</v>
      </c>
      <c r="N15" s="750" t="e">
        <f aca="false">E15+#REF!</f>
        <v>#REF!</v>
      </c>
      <c r="O15" s="750" t="e">
        <f aca="false">F15+#REF!</f>
        <v>#REF!</v>
      </c>
      <c r="P15" s="750" t="e">
        <f aca="false">G15+#REF!</f>
        <v>#REF!</v>
      </c>
      <c r="Q15" s="750" t="e">
        <f aca="false">H15+#REF!</f>
        <v>#REF!</v>
      </c>
      <c r="R15" s="746" t="n">
        <f aca="false">B15+B47+B63+B79+B95+B142+B126</f>
        <v>-151.954</v>
      </c>
      <c r="S15" s="746" t="n">
        <f aca="false">C15+C47+C63+C79+C95+C142+C126</f>
        <v>-1285.359</v>
      </c>
      <c r="T15" s="746" t="n">
        <f aca="false">D15+D47+D63+D79+D95+D142+D126</f>
        <v>737.375999999999</v>
      </c>
      <c r="U15" s="746" t="n">
        <f aca="false">E15+E47+E63+E79+E95+E142+E126</f>
        <v>2007.98</v>
      </c>
      <c r="V15" s="746" t="n">
        <f aca="false">F15+F47+F63+F79+F95+F142+F126</f>
        <v>1395.8418225773</v>
      </c>
      <c r="W15" s="746" t="n">
        <f aca="false">G15+G47+G63+G79+G95+G142+G126</f>
        <v>1652.64197378367</v>
      </c>
      <c r="X15" s="746" t="n">
        <f aca="false">H15+H47+H63+H79+H95+H142+H126</f>
        <v>1577.02185780506</v>
      </c>
    </row>
    <row r="16" customFormat="false" ht="42" hidden="false" customHeight="true" outlineLevel="0" collapsed="false">
      <c r="A16" s="754" t="s">
        <v>389</v>
      </c>
      <c r="B16" s="755" t="n">
        <f aca="false">'форма для предприятий'!E39</f>
        <v>-5.3</v>
      </c>
      <c r="C16" s="755" t="n">
        <f aca="false">'форма для предприятий'!F39</f>
        <v>25.1</v>
      </c>
      <c r="D16" s="755" t="n">
        <f aca="false">'форма для предприятий'!G39</f>
        <v>6.1</v>
      </c>
      <c r="E16" s="755" t="n">
        <f aca="false">'форма для предприятий'!H39</f>
        <v>8</v>
      </c>
      <c r="F16" s="755" t="n">
        <f aca="false">'форма для предприятий'!I39</f>
        <v>7</v>
      </c>
      <c r="G16" s="755" t="n">
        <f aca="false">'форма для предприятий'!J39</f>
        <v>7</v>
      </c>
      <c r="H16" s="755" t="n">
        <f aca="false">'форма для предприятий'!K39</f>
        <v>7</v>
      </c>
      <c r="J16" s="756" t="n">
        <v>7</v>
      </c>
      <c r="K16" s="750" t="e">
        <f aca="false">B16+#REF!</f>
        <v>#REF!</v>
      </c>
      <c r="L16" s="750" t="e">
        <f aca="false">C16+#REF!</f>
        <v>#REF!</v>
      </c>
      <c r="M16" s="750" t="e">
        <f aca="false">D16+#REF!</f>
        <v>#REF!</v>
      </c>
      <c r="N16" s="750" t="e">
        <f aca="false">E16+#REF!</f>
        <v>#REF!</v>
      </c>
      <c r="O16" s="750" t="e">
        <f aca="false">F16+#REF!</f>
        <v>#REF!</v>
      </c>
      <c r="P16" s="750" t="e">
        <f aca="false">G16+#REF!</f>
        <v>#REF!</v>
      </c>
      <c r="Q16" s="750" t="e">
        <f aca="false">H16+#REF!</f>
        <v>#REF!</v>
      </c>
      <c r="R16" s="746" t="n">
        <f aca="false">B16+B48+B64+B80+B96+B143+B127</f>
        <v>154.42</v>
      </c>
      <c r="S16" s="746" t="n">
        <f aca="false">C16+C48+C64+C80+C96+C143+C127</f>
        <v>-297.57</v>
      </c>
      <c r="T16" s="746" t="n">
        <f aca="false">D16+D48+D64+D80+D96+D143+D127</f>
        <v>339.64</v>
      </c>
      <c r="U16" s="746" t="n">
        <f aca="false">E16+E48+E64+E80+E96+E143+E127</f>
        <v>1273.79</v>
      </c>
      <c r="V16" s="746" t="n">
        <f aca="false">F16+F48+F64+F80+F96+F143+F127</f>
        <v>1398.65</v>
      </c>
      <c r="W16" s="746" t="n">
        <f aca="false">G16+G48+G64+G80+G96+G143+G127</f>
        <v>1460.08</v>
      </c>
      <c r="X16" s="746" t="n">
        <f aca="false">H16+H48+H64+H80+H96+H143+H127</f>
        <v>1485.4</v>
      </c>
    </row>
    <row r="17" customFormat="false" ht="27.75" hidden="false" customHeight="true" outlineLevel="0" collapsed="false">
      <c r="A17" s="757"/>
      <c r="B17" s="726"/>
      <c r="C17" s="726"/>
      <c r="D17" s="726"/>
      <c r="E17" s="726"/>
      <c r="F17" s="726"/>
      <c r="G17" s="726"/>
      <c r="H17" s="726"/>
    </row>
    <row r="18" customFormat="false" ht="12.75" hidden="true" customHeight="true" outlineLevel="0" collapsed="false">
      <c r="A18" s="726"/>
      <c r="B18" s="726"/>
      <c r="C18" s="726"/>
      <c r="D18" s="726"/>
      <c r="E18" s="726"/>
      <c r="F18" s="726"/>
      <c r="G18" s="726"/>
      <c r="H18" s="726"/>
    </row>
    <row r="19" customFormat="false" ht="12.75" hidden="true" customHeight="true" outlineLevel="0" collapsed="false">
      <c r="A19" s="758" t="s">
        <v>382</v>
      </c>
      <c r="B19" s="758"/>
      <c r="C19" s="758"/>
      <c r="D19" s="758"/>
      <c r="E19" s="758"/>
      <c r="F19" s="758"/>
      <c r="G19" s="758"/>
      <c r="H19" s="758"/>
    </row>
    <row r="20" customFormat="false" ht="19.5" hidden="true" customHeight="true" outlineLevel="0" collapsed="false">
      <c r="A20" s="759" t="s">
        <v>390</v>
      </c>
      <c r="B20" s="759"/>
      <c r="C20" s="759"/>
      <c r="D20" s="759"/>
      <c r="E20" s="759"/>
      <c r="F20" s="759"/>
      <c r="G20" s="759"/>
      <c r="H20" s="759"/>
    </row>
    <row r="21" customFormat="false" ht="24.75" hidden="true" customHeight="true" outlineLevel="0" collapsed="false">
      <c r="A21" s="760" t="s">
        <v>391</v>
      </c>
      <c r="B21" s="760"/>
      <c r="C21" s="760"/>
      <c r="D21" s="760"/>
      <c r="E21" s="760"/>
      <c r="F21" s="760"/>
      <c r="G21" s="760"/>
      <c r="H21" s="760"/>
    </row>
    <row r="22" customFormat="false" ht="22.5" hidden="true" customHeight="true" outlineLevel="0" collapsed="false">
      <c r="A22" s="761" t="s">
        <v>4</v>
      </c>
      <c r="B22" s="761"/>
      <c r="C22" s="761"/>
      <c r="D22" s="761"/>
      <c r="E22" s="761"/>
      <c r="F22" s="761"/>
      <c r="G22" s="761"/>
      <c r="H22" s="761"/>
    </row>
    <row r="23" customFormat="false" ht="18" hidden="true" customHeight="true" outlineLevel="0" collapsed="false">
      <c r="A23" s="762"/>
      <c r="B23" s="762"/>
      <c r="C23" s="762"/>
      <c r="D23" s="762"/>
      <c r="E23" s="762"/>
      <c r="F23" s="762"/>
      <c r="G23" s="762"/>
      <c r="H23" s="763" t="s">
        <v>363</v>
      </c>
    </row>
    <row r="24" customFormat="false" ht="18.75" hidden="true" customHeight="true" outlineLevel="0" collapsed="false">
      <c r="A24" s="764" t="s">
        <v>14</v>
      </c>
      <c r="B24" s="734" t="s">
        <v>16</v>
      </c>
      <c r="C24" s="734"/>
      <c r="D24" s="737" t="s">
        <v>210</v>
      </c>
      <c r="E24" s="737"/>
      <c r="F24" s="765" t="s">
        <v>18</v>
      </c>
      <c r="G24" s="765"/>
      <c r="H24" s="765"/>
    </row>
    <row r="25" customFormat="false" ht="12.75" hidden="true" customHeight="true" outlineLevel="0" collapsed="false">
      <c r="A25" s="764"/>
      <c r="B25" s="734" t="s">
        <v>211</v>
      </c>
      <c r="C25" s="734" t="s">
        <v>103</v>
      </c>
      <c r="D25" s="734" t="s">
        <v>21</v>
      </c>
      <c r="E25" s="737" t="s">
        <v>22</v>
      </c>
      <c r="F25" s="734" t="s">
        <v>212</v>
      </c>
      <c r="G25" s="734" t="s">
        <v>213</v>
      </c>
      <c r="H25" s="734" t="s">
        <v>214</v>
      </c>
    </row>
    <row r="26" customFormat="false" ht="42" hidden="true" customHeight="true" outlineLevel="0" collapsed="false">
      <c r="A26" s="764"/>
      <c r="B26" s="734"/>
      <c r="C26" s="734"/>
      <c r="D26" s="734"/>
      <c r="E26" s="737"/>
      <c r="F26" s="734"/>
      <c r="G26" s="734"/>
      <c r="H26" s="734"/>
    </row>
    <row r="27" customFormat="false" ht="42" hidden="true" customHeight="true" outlineLevel="0" collapsed="false">
      <c r="A27" s="766" t="s">
        <v>364</v>
      </c>
      <c r="B27" s="767" t="n">
        <f aca="false">'форма для предприятий'!E253</f>
        <v>119.656</v>
      </c>
      <c r="C27" s="767" t="n">
        <f aca="false">'форма для предприятий'!F253</f>
        <v>120.17</v>
      </c>
      <c r="D27" s="767" t="n">
        <f aca="false">'форма для предприятий'!G253</f>
        <v>48.095</v>
      </c>
      <c r="E27" s="767" t="n">
        <f aca="false">'форма для предприятий'!H253</f>
        <v>121.755</v>
      </c>
      <c r="F27" s="767" t="n">
        <f aca="false">'форма для предприятий'!I253</f>
        <v>122</v>
      </c>
      <c r="G27" s="767" t="n">
        <f aca="false">'форма для предприятий'!J253</f>
        <v>124</v>
      </c>
      <c r="H27" s="767" t="n">
        <f aca="false">'форма для предприятий'!K253</f>
        <v>126</v>
      </c>
    </row>
    <row r="28" customFormat="false" ht="22.5" hidden="true" customHeight="true" outlineLevel="0" collapsed="false">
      <c r="A28" s="768" t="s">
        <v>386</v>
      </c>
      <c r="B28" s="769" t="n">
        <f aca="false">'форма для предприятий'!E189</f>
        <v>0</v>
      </c>
      <c r="C28" s="769" t="n">
        <f aca="false">'форма для предприятий'!F189</f>
        <v>0</v>
      </c>
      <c r="D28" s="769" t="n">
        <f aca="false">'форма для предприятий'!G189</f>
        <v>0</v>
      </c>
      <c r="E28" s="769" t="n">
        <f aca="false">'форма для предприятий'!H189</f>
        <v>0</v>
      </c>
      <c r="F28" s="769" t="n">
        <f aca="false">'форма для предприятий'!I189</f>
        <v>0</v>
      </c>
      <c r="G28" s="769" t="n">
        <f aca="false">'форма для предприятий'!J189</f>
        <v>0</v>
      </c>
      <c r="H28" s="769" t="n">
        <f aca="false">'форма для предприятий'!K189</f>
        <v>0</v>
      </c>
    </row>
    <row r="29" customFormat="false" ht="24.75" hidden="true" customHeight="true" outlineLevel="0" collapsed="false">
      <c r="A29" s="770" t="s">
        <v>387</v>
      </c>
      <c r="B29" s="769" t="n">
        <v>0</v>
      </c>
      <c r="C29" s="769" t="n">
        <v>0</v>
      </c>
      <c r="D29" s="769" t="n">
        <v>0</v>
      </c>
      <c r="E29" s="769" t="n">
        <v>0</v>
      </c>
      <c r="F29" s="769" t="n">
        <v>0</v>
      </c>
      <c r="G29" s="769" t="n">
        <v>0</v>
      </c>
      <c r="H29" s="769" t="n">
        <v>0</v>
      </c>
    </row>
    <row r="30" customFormat="false" ht="21.75" hidden="true" customHeight="true" outlineLevel="0" collapsed="false">
      <c r="A30" s="770" t="s">
        <v>369</v>
      </c>
      <c r="B30" s="769" t="n">
        <v>0</v>
      </c>
      <c r="C30" s="769" t="n">
        <v>0</v>
      </c>
      <c r="D30" s="769" t="n">
        <v>0</v>
      </c>
      <c r="E30" s="769" t="n">
        <v>0</v>
      </c>
      <c r="F30" s="769" t="n">
        <v>0</v>
      </c>
      <c r="G30" s="769" t="n">
        <v>0</v>
      </c>
      <c r="H30" s="769" t="n">
        <v>0</v>
      </c>
    </row>
    <row r="31" customFormat="false" ht="21" hidden="true" customHeight="true" outlineLevel="0" collapsed="false">
      <c r="A31" s="770" t="s">
        <v>370</v>
      </c>
      <c r="B31" s="769" t="n">
        <v>0</v>
      </c>
      <c r="C31" s="769" t="n">
        <v>0</v>
      </c>
      <c r="D31" s="769" t="n">
        <v>0</v>
      </c>
      <c r="E31" s="769" t="n">
        <v>0</v>
      </c>
      <c r="F31" s="769" t="n">
        <v>0</v>
      </c>
      <c r="G31" s="769" t="n">
        <v>0</v>
      </c>
      <c r="H31" s="769" t="n">
        <v>0</v>
      </c>
    </row>
    <row r="32" customFormat="false" ht="24.75" hidden="true" customHeight="true" outlineLevel="0" collapsed="false">
      <c r="A32" s="768" t="s">
        <v>388</v>
      </c>
      <c r="B32" s="769" t="n">
        <f aca="false">B29-B30-B31</f>
        <v>0</v>
      </c>
      <c r="C32" s="769" t="n">
        <f aca="false">C29-C30-C31</f>
        <v>0</v>
      </c>
      <c r="D32" s="769" t="n">
        <f aca="false">D29-D30-D31</f>
        <v>0</v>
      </c>
      <c r="E32" s="769" t="n">
        <f aca="false">E29-E30-E31</f>
        <v>0</v>
      </c>
      <c r="F32" s="769" t="n">
        <f aca="false">F29-F30-F31</f>
        <v>0</v>
      </c>
      <c r="G32" s="769" t="n">
        <f aca="false">G29-G30-G31</f>
        <v>0</v>
      </c>
      <c r="H32" s="769" t="n">
        <f aca="false">H29-H30-H31</f>
        <v>0</v>
      </c>
    </row>
    <row r="33" customFormat="false" ht="30.75" hidden="true" customHeight="true" outlineLevel="0" collapsed="false">
      <c r="A33" s="771" t="s">
        <v>389</v>
      </c>
      <c r="B33" s="772" t="n">
        <f aca="false">'форма для предприятий'!E197</f>
        <v>0</v>
      </c>
      <c r="C33" s="772" t="n">
        <f aca="false">'форма для предприятий'!F197</f>
        <v>0</v>
      </c>
      <c r="D33" s="772" t="n">
        <f aca="false">'форма для предприятий'!G197</f>
        <v>0</v>
      </c>
      <c r="E33" s="772" t="n">
        <f aca="false">'форма для предприятий'!H197</f>
        <v>0</v>
      </c>
      <c r="F33" s="772" t="n">
        <f aca="false">'форма для предприятий'!I197</f>
        <v>0</v>
      </c>
      <c r="G33" s="772" t="n">
        <f aca="false">'форма для предприятий'!J197</f>
        <v>0</v>
      </c>
      <c r="H33" s="772" t="n">
        <f aca="false">'форма для предприятий'!K197</f>
        <v>0</v>
      </c>
    </row>
    <row r="34" customFormat="false" ht="12.75" hidden="false" customHeight="true" outlineLevel="0" collapsed="false">
      <c r="A34" s="758" t="s">
        <v>382</v>
      </c>
      <c r="B34" s="758"/>
      <c r="C34" s="758"/>
      <c r="D34" s="758"/>
      <c r="E34" s="758"/>
      <c r="F34" s="758"/>
      <c r="G34" s="758"/>
      <c r="H34" s="758"/>
    </row>
    <row r="35" customFormat="false" ht="15.75" hidden="false" customHeight="true" outlineLevel="0" collapsed="false">
      <c r="A35" s="728" t="s">
        <v>383</v>
      </c>
      <c r="B35" s="728"/>
      <c r="C35" s="728"/>
      <c r="D35" s="728"/>
      <c r="E35" s="728"/>
      <c r="F35" s="728"/>
      <c r="G35" s="728"/>
      <c r="H35" s="728"/>
    </row>
    <row r="36" customFormat="false" ht="24.75" hidden="false" customHeight="true" outlineLevel="0" collapsed="false">
      <c r="A36" s="760" t="s">
        <v>392</v>
      </c>
      <c r="B36" s="760"/>
      <c r="C36" s="760"/>
      <c r="D36" s="760"/>
      <c r="E36" s="760"/>
      <c r="F36" s="760"/>
      <c r="G36" s="760"/>
      <c r="H36" s="760"/>
    </row>
    <row r="37" customFormat="false" ht="22.5" hidden="false" customHeight="true" outlineLevel="0" collapsed="false">
      <c r="A37" s="761" t="s">
        <v>4</v>
      </c>
      <c r="B37" s="761"/>
      <c r="C37" s="761"/>
      <c r="D37" s="761"/>
      <c r="E37" s="761"/>
      <c r="F37" s="761"/>
      <c r="G37" s="761"/>
      <c r="H37" s="761"/>
    </row>
    <row r="38" customFormat="false" ht="18" hidden="false" customHeight="true" outlineLevel="0" collapsed="false">
      <c r="A38" s="762"/>
      <c r="B38" s="762"/>
      <c r="C38" s="762"/>
      <c r="D38" s="762"/>
      <c r="E38" s="762"/>
      <c r="F38" s="762"/>
      <c r="G38" s="762"/>
      <c r="H38" s="763" t="s">
        <v>363</v>
      </c>
    </row>
    <row r="39" customFormat="false" ht="18.75" hidden="false" customHeight="true" outlineLevel="0" collapsed="false">
      <c r="A39" s="764" t="s">
        <v>14</v>
      </c>
      <c r="B39" s="734" t="s">
        <v>16</v>
      </c>
      <c r="C39" s="734"/>
      <c r="D39" s="773" t="n">
        <v>2016</v>
      </c>
      <c r="E39" s="773"/>
      <c r="F39" s="765" t="s">
        <v>18</v>
      </c>
      <c r="G39" s="765"/>
      <c r="H39" s="765"/>
    </row>
    <row r="40" customFormat="false" ht="12.75" hidden="false" customHeight="true" outlineLevel="0" collapsed="false">
      <c r="A40" s="764"/>
      <c r="B40" s="734" t="n">
        <v>2014</v>
      </c>
      <c r="C40" s="734" t="n">
        <v>2015</v>
      </c>
      <c r="D40" s="734" t="s">
        <v>21</v>
      </c>
      <c r="E40" s="737" t="s">
        <v>22</v>
      </c>
      <c r="F40" s="734" t="n">
        <v>2017</v>
      </c>
      <c r="G40" s="734" t="n">
        <v>2018</v>
      </c>
      <c r="H40" s="734" t="n">
        <v>2019</v>
      </c>
    </row>
    <row r="41" customFormat="false" ht="42" hidden="false" customHeight="true" outlineLevel="0" collapsed="false">
      <c r="A41" s="764"/>
      <c r="B41" s="734"/>
      <c r="C41" s="734"/>
      <c r="D41" s="734"/>
      <c r="E41" s="737"/>
      <c r="F41" s="734"/>
      <c r="G41" s="734"/>
      <c r="H41" s="734"/>
    </row>
    <row r="42" customFormat="false" ht="42" hidden="false" customHeight="true" outlineLevel="0" collapsed="false">
      <c r="A42" s="766" t="s">
        <v>364</v>
      </c>
      <c r="B42" s="767" t="n">
        <f aca="false">'форма для предприятий'!E190</f>
        <v>1.716</v>
      </c>
      <c r="C42" s="767" t="n">
        <f aca="false">'форма для предприятий'!F190</f>
        <v>0.691</v>
      </c>
      <c r="D42" s="767" t="n">
        <f aca="false">'форма для предприятий'!G190</f>
        <v>0.6</v>
      </c>
      <c r="E42" s="767" t="n">
        <f aca="false">'форма для предприятий'!H190</f>
        <v>0</v>
      </c>
      <c r="F42" s="767" t="n">
        <f aca="false">'форма для предприятий'!I190</f>
        <v>0</v>
      </c>
      <c r="G42" s="767" t="n">
        <f aca="false">'форма для предприятий'!J190</f>
        <v>0</v>
      </c>
      <c r="H42" s="767" t="n">
        <f aca="false">'форма для предприятий'!K190</f>
        <v>0</v>
      </c>
    </row>
    <row r="43" customFormat="false" ht="22.5" hidden="false" customHeight="true" outlineLevel="0" collapsed="false">
      <c r="A43" s="768" t="s">
        <v>386</v>
      </c>
      <c r="B43" s="769" t="n">
        <f aca="false">'форма для предприятий'!E206+'форма для предприятий'!E207+'форма для предприятий'!E208+'форма для предприятий'!E209+'форма для предприятий'!E211</f>
        <v>0.66</v>
      </c>
      <c r="C43" s="769" t="n">
        <f aca="false">'форма для предприятий'!F206+'форма для предприятий'!F207+'форма для предприятий'!F208+'форма для предприятий'!F209+'форма для предприятий'!F211</f>
        <v>0.76</v>
      </c>
      <c r="D43" s="769" t="n">
        <f aca="false">'форма для предприятий'!G206+'форма для предприятий'!G207+'форма для предприятий'!G208+'форма для предприятий'!G209+'форма для предприятий'!G211</f>
        <v>0.03</v>
      </c>
      <c r="E43" s="769" t="n">
        <f aca="false">'форма для предприятий'!H206+'форма для предприятий'!H207+'форма для предприятий'!H208+'форма для предприятий'!H209+'форма для предприятий'!H211</f>
        <v>0</v>
      </c>
      <c r="F43" s="769" t="n">
        <f aca="false">'форма для предприятий'!I206+'форма для предприятий'!I207+'форма для предприятий'!I208+'форма для предприятий'!I209+'форма для предприятий'!I211</f>
        <v>0</v>
      </c>
      <c r="G43" s="769" t="n">
        <f aca="false">'форма для предприятий'!J206+'форма для предприятий'!J207+'форма для предприятий'!J208+'форма для предприятий'!J209+'форма для предприятий'!J211</f>
        <v>0</v>
      </c>
      <c r="H43" s="769" t="n">
        <f aca="false">'форма для предприятий'!K206+'форма для предприятий'!K207+'форма для предприятий'!K208+'форма для предприятий'!K209+'форма для предприятий'!K211</f>
        <v>0</v>
      </c>
    </row>
    <row r="44" customFormat="false" ht="24.75" hidden="false" customHeight="true" outlineLevel="0" collapsed="false">
      <c r="A44" s="770" t="s">
        <v>387</v>
      </c>
      <c r="B44" s="769" t="n">
        <f aca="false">B42-B43</f>
        <v>1.056</v>
      </c>
      <c r="C44" s="769" t="n">
        <f aca="false">C42-C43</f>
        <v>-0.0690000000000001</v>
      </c>
      <c r="D44" s="769" t="n">
        <f aca="false">D42-D43</f>
        <v>0.57</v>
      </c>
      <c r="E44" s="769" t="n">
        <f aca="false">E42-E43</f>
        <v>0</v>
      </c>
      <c r="F44" s="769" t="n">
        <f aca="false">F42-F43</f>
        <v>0</v>
      </c>
      <c r="G44" s="769" t="n">
        <f aca="false">G42-G43</f>
        <v>0</v>
      </c>
      <c r="H44" s="769" t="n">
        <f aca="false">H42-H43</f>
        <v>0</v>
      </c>
    </row>
    <row r="45" customFormat="false" ht="21.75" hidden="false" customHeight="true" outlineLevel="0" collapsed="false">
      <c r="A45" s="770" t="s">
        <v>369</v>
      </c>
      <c r="B45" s="769" t="n">
        <v>0</v>
      </c>
      <c r="C45" s="769" t="n">
        <v>0</v>
      </c>
      <c r="D45" s="769" t="n">
        <v>0</v>
      </c>
      <c r="E45" s="769" t="n">
        <v>0</v>
      </c>
      <c r="F45" s="769" t="n">
        <v>0</v>
      </c>
      <c r="G45" s="769" t="n">
        <v>0</v>
      </c>
      <c r="H45" s="769" t="n">
        <v>0</v>
      </c>
    </row>
    <row r="46" customFormat="false" ht="21" hidden="false" customHeight="true" outlineLevel="0" collapsed="false">
      <c r="A46" s="770" t="s">
        <v>370</v>
      </c>
      <c r="B46" s="769" t="n">
        <v>-1</v>
      </c>
      <c r="C46" s="769" t="n">
        <v>0</v>
      </c>
      <c r="D46" s="769" t="n">
        <v>0</v>
      </c>
      <c r="E46" s="769" t="n">
        <v>0</v>
      </c>
      <c r="F46" s="769" t="n">
        <v>0</v>
      </c>
      <c r="G46" s="769" t="n">
        <v>0</v>
      </c>
      <c r="H46" s="769" t="n">
        <v>0</v>
      </c>
    </row>
    <row r="47" customFormat="false" ht="24.75" hidden="false" customHeight="true" outlineLevel="0" collapsed="false">
      <c r="A47" s="768" t="s">
        <v>388</v>
      </c>
      <c r="B47" s="769" t="n">
        <f aca="false">B44-B45-B46</f>
        <v>2.056</v>
      </c>
      <c r="C47" s="769" t="n">
        <f aca="false">C44-C45-C46</f>
        <v>-0.0690000000000001</v>
      </c>
      <c r="D47" s="769" t="n">
        <f aca="false">D44-D45-D46</f>
        <v>0.57</v>
      </c>
      <c r="E47" s="769" t="n">
        <f aca="false">E44-E45-E46</f>
        <v>0</v>
      </c>
      <c r="F47" s="769" t="n">
        <f aca="false">F44-F45-F46</f>
        <v>0</v>
      </c>
      <c r="G47" s="769" t="n">
        <f aca="false">G44-G45-G46</f>
        <v>0</v>
      </c>
      <c r="H47" s="769" t="n">
        <f aca="false">H44-H45-H46</f>
        <v>0</v>
      </c>
    </row>
    <row r="48" customFormat="false" ht="30.75" hidden="false" customHeight="true" outlineLevel="0" collapsed="false">
      <c r="A48" s="771" t="s">
        <v>389</v>
      </c>
      <c r="B48" s="772" t="n">
        <f aca="false">'форма для предприятий'!E212</f>
        <v>3.9</v>
      </c>
      <c r="C48" s="772" t="n">
        <f aca="false">'форма для предприятий'!F212</f>
        <v>-0.1</v>
      </c>
      <c r="D48" s="772" t="n">
        <f aca="false">'форма для предприятий'!G212</f>
        <v>0</v>
      </c>
      <c r="E48" s="772" t="n">
        <f aca="false">'форма для предприятий'!H212</f>
        <v>0</v>
      </c>
      <c r="F48" s="772" t="n">
        <f aca="false">'форма для предприятий'!I212</f>
        <v>0</v>
      </c>
      <c r="G48" s="772" t="n">
        <f aca="false">'форма для предприятий'!J212</f>
        <v>0</v>
      </c>
      <c r="H48" s="772" t="n">
        <f aca="false">'форма для предприятий'!K212</f>
        <v>0</v>
      </c>
    </row>
    <row r="50" customFormat="false" ht="12.75" hidden="false" customHeight="true" outlineLevel="0" collapsed="false">
      <c r="A50" s="758" t="s">
        <v>382</v>
      </c>
      <c r="B50" s="758"/>
      <c r="C50" s="758"/>
      <c r="D50" s="758"/>
      <c r="E50" s="758"/>
      <c r="F50" s="758"/>
      <c r="G50" s="758"/>
      <c r="H50" s="758"/>
    </row>
    <row r="51" customFormat="false" ht="19.5" hidden="false" customHeight="true" outlineLevel="0" collapsed="false">
      <c r="A51" s="759" t="s">
        <v>383</v>
      </c>
      <c r="B51" s="759"/>
      <c r="C51" s="759"/>
      <c r="D51" s="759"/>
      <c r="E51" s="759"/>
      <c r="F51" s="759"/>
      <c r="G51" s="759"/>
      <c r="H51" s="759"/>
    </row>
    <row r="52" customFormat="false" ht="24.75" hidden="false" customHeight="true" outlineLevel="0" collapsed="false">
      <c r="A52" s="760" t="s">
        <v>393</v>
      </c>
      <c r="B52" s="760"/>
      <c r="C52" s="760"/>
      <c r="D52" s="760"/>
      <c r="E52" s="760"/>
      <c r="F52" s="760"/>
      <c r="G52" s="760"/>
      <c r="H52" s="760"/>
    </row>
    <row r="53" customFormat="false" ht="22.5" hidden="false" customHeight="true" outlineLevel="0" collapsed="false">
      <c r="A53" s="761" t="s">
        <v>4</v>
      </c>
      <c r="B53" s="761"/>
      <c r="C53" s="761"/>
      <c r="D53" s="761"/>
      <c r="E53" s="761"/>
      <c r="F53" s="761"/>
      <c r="G53" s="761"/>
      <c r="H53" s="761"/>
    </row>
    <row r="54" customFormat="false" ht="18" hidden="false" customHeight="true" outlineLevel="0" collapsed="false">
      <c r="A54" s="762"/>
      <c r="B54" s="762"/>
      <c r="C54" s="762"/>
      <c r="D54" s="762"/>
      <c r="E54" s="762"/>
      <c r="F54" s="762"/>
      <c r="G54" s="762"/>
      <c r="H54" s="763" t="s">
        <v>363</v>
      </c>
    </row>
    <row r="55" customFormat="false" ht="18.75" hidden="false" customHeight="true" outlineLevel="0" collapsed="false">
      <c r="A55" s="764" t="s">
        <v>14</v>
      </c>
      <c r="B55" s="734" t="s">
        <v>16</v>
      </c>
      <c r="C55" s="734"/>
      <c r="D55" s="773" t="n">
        <v>2016</v>
      </c>
      <c r="E55" s="773"/>
      <c r="F55" s="765" t="s">
        <v>18</v>
      </c>
      <c r="G55" s="765"/>
      <c r="H55" s="765"/>
    </row>
    <row r="56" customFormat="false" ht="12.75" hidden="false" customHeight="true" outlineLevel="0" collapsed="false">
      <c r="A56" s="764"/>
      <c r="B56" s="734" t="n">
        <v>2014</v>
      </c>
      <c r="C56" s="734" t="n">
        <v>2015</v>
      </c>
      <c r="D56" s="734" t="s">
        <v>21</v>
      </c>
      <c r="E56" s="737" t="s">
        <v>22</v>
      </c>
      <c r="F56" s="734" t="n">
        <v>2017</v>
      </c>
      <c r="G56" s="734" t="n">
        <v>2018</v>
      </c>
      <c r="H56" s="734" t="n">
        <v>2019</v>
      </c>
    </row>
    <row r="57" customFormat="false" ht="42" hidden="false" customHeight="true" outlineLevel="0" collapsed="false">
      <c r="A57" s="764"/>
      <c r="B57" s="734"/>
      <c r="C57" s="734"/>
      <c r="D57" s="734"/>
      <c r="E57" s="737"/>
      <c r="F57" s="734"/>
      <c r="G57" s="734"/>
      <c r="H57" s="734"/>
    </row>
    <row r="58" customFormat="false" ht="42" hidden="false" customHeight="true" outlineLevel="0" collapsed="false">
      <c r="A58" s="766" t="s">
        <v>364</v>
      </c>
      <c r="B58" s="767" t="n">
        <f aca="false">'форма для предприятий'!E79</f>
        <v>211.972</v>
      </c>
      <c r="C58" s="767" t="n">
        <f aca="false">'форма для предприятий'!F79</f>
        <v>1371</v>
      </c>
      <c r="D58" s="767" t="n">
        <f aca="false">'форма для предприятий'!G79</f>
        <v>862.3</v>
      </c>
      <c r="E58" s="767" t="n">
        <f aca="false">'форма для предприятий'!H79</f>
        <v>1657.8</v>
      </c>
      <c r="F58" s="767" t="n">
        <f aca="false">'форма для предприятий'!I79</f>
        <v>1808.99136</v>
      </c>
      <c r="G58" s="767" t="n">
        <f aca="false">'форма для предприятий'!J79</f>
        <v>1971.088656768</v>
      </c>
      <c r="H58" s="767" t="n">
        <f aca="false">'форма для предприятий'!K79</f>
        <v>2140.89610813056</v>
      </c>
    </row>
    <row r="59" customFormat="false" ht="22.5" hidden="false" customHeight="true" outlineLevel="0" collapsed="false">
      <c r="A59" s="768" t="s">
        <v>386</v>
      </c>
      <c r="B59" s="769" t="n">
        <f aca="false">'форма для предприятий'!E91+'форма для предприятий'!E92+'форма для предприятий'!E93+'форма для предприятий'!E94+'форма для предприятий'!E96</f>
        <v>396.77</v>
      </c>
      <c r="C59" s="769" t="n">
        <f aca="false">'форма для предприятий'!F91+'форма для предприятий'!F92+'форма для предприятий'!F93+'форма для предприятий'!F94+'форма для предприятий'!F96</f>
        <v>1341</v>
      </c>
      <c r="D59" s="769" t="n">
        <f aca="false">'форма для предприятий'!G91+'форма для предприятий'!G92+'форма для предприятий'!G93+'форма для предприятий'!G94+'форма для предприятий'!G96</f>
        <v>547</v>
      </c>
      <c r="E59" s="769" t="n">
        <f aca="false">'форма для предприятий'!H91+'форма для предприятий'!H92+'форма для предприятий'!H93+'форма для предприятий'!H94+'форма для предприятий'!H96</f>
        <v>1417</v>
      </c>
      <c r="F59" s="769" t="n">
        <f aca="false">'форма для предприятий'!I91+'форма для предприятий'!I92+'форма для предприятий'!I93+'форма для предприятий'!I94+'форма для предприятий'!I96</f>
        <v>1708</v>
      </c>
      <c r="G59" s="769" t="n">
        <f aca="false">'форма для предприятий'!J91+'форма для предприятий'!J92+'форма для предприятий'!J93+'форма для предприятий'!J94+'форма для предприятий'!J96</f>
        <v>1753</v>
      </c>
      <c r="H59" s="769" t="n">
        <f aca="false">'форма для предприятий'!K91+'форма для предприятий'!K92+'форма для предприятий'!K93+'форма для предприятий'!K94+'форма для предприятий'!K96</f>
        <v>1811.01</v>
      </c>
    </row>
    <row r="60" customFormat="false" ht="24.75" hidden="false" customHeight="true" outlineLevel="0" collapsed="false">
      <c r="A60" s="770" t="s">
        <v>387</v>
      </c>
      <c r="B60" s="769" t="n">
        <f aca="false">B58-B59</f>
        <v>-184.798</v>
      </c>
      <c r="C60" s="769" t="n">
        <f aca="false">C58-C59</f>
        <v>30</v>
      </c>
      <c r="D60" s="769" t="n">
        <f aca="false">D58-D59</f>
        <v>315.3</v>
      </c>
      <c r="E60" s="769" t="n">
        <f aca="false">E58-E59</f>
        <v>240.8</v>
      </c>
      <c r="F60" s="769" t="n">
        <f aca="false">F58-F59</f>
        <v>100.99136</v>
      </c>
      <c r="G60" s="769" t="n">
        <f aca="false">G58-G59</f>
        <v>218.088656768</v>
      </c>
      <c r="H60" s="769" t="n">
        <f aca="false">H58-H59</f>
        <v>329.886108130561</v>
      </c>
    </row>
    <row r="61" customFormat="false" ht="21.75" hidden="false" customHeight="true" outlineLevel="0" collapsed="false">
      <c r="A61" s="770" t="s">
        <v>369</v>
      </c>
      <c r="B61" s="769" t="n">
        <v>12.2</v>
      </c>
      <c r="C61" s="769" t="n">
        <v>12.2</v>
      </c>
      <c r="D61" s="769" t="n">
        <v>29.1</v>
      </c>
      <c r="E61" s="774" t="n">
        <v>70</v>
      </c>
      <c r="F61" s="774" t="n">
        <v>100</v>
      </c>
      <c r="G61" s="774" t="n">
        <v>120</v>
      </c>
      <c r="H61" s="774" t="n">
        <v>130</v>
      </c>
    </row>
    <row r="62" customFormat="false" ht="21" hidden="false" customHeight="true" outlineLevel="0" collapsed="false">
      <c r="A62" s="770" t="s">
        <v>370</v>
      </c>
      <c r="B62" s="769" t="n">
        <v>0</v>
      </c>
      <c r="C62" s="769" t="n">
        <v>0</v>
      </c>
      <c r="D62" s="769" t="n">
        <v>0</v>
      </c>
      <c r="E62" s="769" t="n">
        <v>0</v>
      </c>
      <c r="F62" s="769" t="n">
        <v>0</v>
      </c>
      <c r="G62" s="769" t="n">
        <v>0</v>
      </c>
      <c r="H62" s="769" t="n">
        <v>0</v>
      </c>
    </row>
    <row r="63" customFormat="false" ht="24.75" hidden="false" customHeight="true" outlineLevel="0" collapsed="false">
      <c r="A63" s="768" t="s">
        <v>388</v>
      </c>
      <c r="B63" s="769" t="n">
        <f aca="false">B60-B61-B62</f>
        <v>-196.998</v>
      </c>
      <c r="C63" s="769" t="n">
        <f aca="false">C60-C61-C62</f>
        <v>17.8</v>
      </c>
      <c r="D63" s="769" t="n">
        <f aca="false">D60-D61-D62</f>
        <v>286.2</v>
      </c>
      <c r="E63" s="769" t="n">
        <f aca="false">E60-E61-E62</f>
        <v>170.8</v>
      </c>
      <c r="F63" s="769" t="n">
        <f aca="false">F60-F61-F62</f>
        <v>0.991359999999759</v>
      </c>
      <c r="G63" s="769" t="n">
        <f aca="false">G60-G61-G62</f>
        <v>98.0886567679997</v>
      </c>
      <c r="H63" s="769" t="n">
        <f aca="false">H60-H61-H62</f>
        <v>199.886108130561</v>
      </c>
    </row>
    <row r="64" customFormat="false" ht="30.75" hidden="false" customHeight="true" outlineLevel="0" collapsed="false">
      <c r="A64" s="771" t="s">
        <v>389</v>
      </c>
      <c r="B64" s="772" t="n">
        <f aca="false">'форма для предприятий'!E97</f>
        <v>-95.1</v>
      </c>
      <c r="C64" s="772" t="n">
        <f aca="false">'форма для предприятий'!F97</f>
        <v>-317</v>
      </c>
      <c r="D64" s="772" t="n">
        <f aca="false">'форма для предприятий'!G97</f>
        <v>-3</v>
      </c>
      <c r="E64" s="772" t="n">
        <f aca="false">'форма для предприятий'!H97</f>
        <v>-15</v>
      </c>
      <c r="F64" s="772" t="n">
        <f aca="false">'форма для предприятий'!I97</f>
        <v>65</v>
      </c>
      <c r="G64" s="772" t="n">
        <f aca="false">'форма для предприятий'!J97</f>
        <v>60</v>
      </c>
      <c r="H64" s="772" t="n">
        <f aca="false">'форма для предприятий'!K97</f>
        <v>60</v>
      </c>
    </row>
    <row r="66" customFormat="false" ht="12.75" hidden="false" customHeight="true" outlineLevel="0" collapsed="false">
      <c r="A66" s="758" t="s">
        <v>382</v>
      </c>
      <c r="B66" s="758"/>
      <c r="C66" s="758"/>
      <c r="D66" s="758"/>
      <c r="E66" s="758"/>
      <c r="F66" s="758"/>
      <c r="G66" s="758"/>
      <c r="H66" s="758"/>
    </row>
    <row r="67" customFormat="false" ht="19.5" hidden="false" customHeight="true" outlineLevel="0" collapsed="false">
      <c r="A67" s="759" t="s">
        <v>383</v>
      </c>
      <c r="B67" s="759"/>
      <c r="C67" s="759"/>
      <c r="D67" s="759"/>
      <c r="E67" s="759"/>
      <c r="F67" s="759"/>
      <c r="G67" s="759"/>
      <c r="H67" s="759"/>
    </row>
    <row r="68" customFormat="false" ht="24.75" hidden="false" customHeight="true" outlineLevel="0" collapsed="false">
      <c r="A68" s="760" t="s">
        <v>186</v>
      </c>
      <c r="B68" s="760"/>
      <c r="C68" s="760"/>
      <c r="D68" s="760"/>
      <c r="E68" s="760"/>
      <c r="F68" s="760"/>
      <c r="G68" s="760"/>
      <c r="H68" s="760"/>
    </row>
    <row r="69" customFormat="false" ht="22.5" hidden="false" customHeight="true" outlineLevel="0" collapsed="false">
      <c r="A69" s="761" t="s">
        <v>4</v>
      </c>
      <c r="B69" s="761"/>
      <c r="C69" s="761"/>
      <c r="D69" s="761"/>
      <c r="E69" s="761"/>
      <c r="F69" s="761"/>
      <c r="G69" s="761"/>
      <c r="H69" s="761"/>
    </row>
    <row r="70" customFormat="false" ht="18" hidden="false" customHeight="true" outlineLevel="0" collapsed="false">
      <c r="A70" s="762"/>
      <c r="B70" s="762"/>
      <c r="C70" s="762"/>
      <c r="D70" s="762"/>
      <c r="E70" s="762"/>
      <c r="F70" s="762"/>
      <c r="G70" s="762"/>
      <c r="H70" s="763" t="s">
        <v>363</v>
      </c>
    </row>
    <row r="71" customFormat="false" ht="18.75" hidden="false" customHeight="true" outlineLevel="0" collapsed="false">
      <c r="A71" s="764" t="s">
        <v>14</v>
      </c>
      <c r="B71" s="734" t="s">
        <v>16</v>
      </c>
      <c r="C71" s="734"/>
      <c r="D71" s="773" t="n">
        <v>2016</v>
      </c>
      <c r="E71" s="773"/>
      <c r="F71" s="765" t="s">
        <v>18</v>
      </c>
      <c r="G71" s="765"/>
      <c r="H71" s="765"/>
    </row>
    <row r="72" customFormat="false" ht="12.75" hidden="false" customHeight="true" outlineLevel="0" collapsed="false">
      <c r="A72" s="764"/>
      <c r="B72" s="734" t="n">
        <v>2014</v>
      </c>
      <c r="C72" s="734" t="n">
        <v>2015</v>
      </c>
      <c r="D72" s="734" t="s">
        <v>21</v>
      </c>
      <c r="E72" s="737" t="s">
        <v>22</v>
      </c>
      <c r="F72" s="734" t="n">
        <v>2017</v>
      </c>
      <c r="G72" s="734" t="n">
        <v>2018</v>
      </c>
      <c r="H72" s="734" t="n">
        <v>2019</v>
      </c>
    </row>
    <row r="73" customFormat="false" ht="42" hidden="false" customHeight="true" outlineLevel="0" collapsed="false">
      <c r="A73" s="764"/>
      <c r="B73" s="734"/>
      <c r="C73" s="734"/>
      <c r="D73" s="734"/>
      <c r="E73" s="737"/>
      <c r="F73" s="734"/>
      <c r="G73" s="734"/>
      <c r="H73" s="734"/>
    </row>
    <row r="74" customFormat="false" ht="42" hidden="false" customHeight="true" outlineLevel="0" collapsed="false">
      <c r="A74" s="766" t="s">
        <v>364</v>
      </c>
      <c r="B74" s="775" t="n">
        <f aca="false">'форма для предприятий'!E368</f>
        <v>58.9</v>
      </c>
      <c r="C74" s="775" t="n">
        <f aca="false">'форма для предприятий'!F368</f>
        <v>58.9</v>
      </c>
      <c r="D74" s="775" t="n">
        <f aca="false">'форма для предприятий'!G368</f>
        <v>29.2</v>
      </c>
      <c r="E74" s="775" t="n">
        <f aca="false">'форма для предприятий'!H368</f>
        <v>59</v>
      </c>
      <c r="F74" s="775" t="n">
        <f aca="false">'форма для предприятий'!I368</f>
        <v>68.93</v>
      </c>
      <c r="G74" s="775" t="n">
        <f aca="false">'форма для предприятий'!J368</f>
        <v>72.94</v>
      </c>
      <c r="H74" s="775" t="n">
        <f aca="false">'форма для предприятий'!K368</f>
        <v>75.85</v>
      </c>
    </row>
    <row r="75" customFormat="false" ht="22.5" hidden="false" customHeight="true" outlineLevel="0" collapsed="false">
      <c r="A75" s="768" t="s">
        <v>386</v>
      </c>
      <c r="B75" s="774" t="n">
        <f aca="false">'форма для предприятий'!E380+'форма для предприятий'!E381+'форма для предприятий'!E382+'форма для предприятий'!E383+'форма для предприятий'!E385</f>
        <v>48.18</v>
      </c>
      <c r="C75" s="774" t="n">
        <f aca="false">'форма для предприятий'!F380+'форма для предприятий'!F381+'форма для предприятий'!F382+'форма для предприятий'!F383+'форма для предприятий'!F385</f>
        <v>64.9</v>
      </c>
      <c r="D75" s="774" t="n">
        <f aca="false">'форма для предприятий'!G380+'форма для предприятий'!G381+'форма для предприятий'!G382+'форма для предприятий'!G383+'форма для предприятий'!G385</f>
        <v>30.5</v>
      </c>
      <c r="E75" s="774" t="n">
        <f aca="false">'форма для предприятий'!H380+'форма для предприятий'!H381+'форма для предприятий'!H382+'форма для предприятий'!H383+'форма для предприятий'!H385</f>
        <v>66.12</v>
      </c>
      <c r="F75" s="774" t="n">
        <f aca="false">'форма для предприятий'!I380+'форма для предприятий'!I381+'форма для предприятий'!I382+'форма для предприятий'!I383+'форма для предприятий'!I385</f>
        <v>69.57</v>
      </c>
      <c r="G75" s="774" t="n">
        <f aca="false">'форма для предприятий'!J380+'форма для предприятий'!J381+'форма для предприятий'!J382+'форма для предприятий'!J383+'форма для предприятий'!J385</f>
        <v>72.57</v>
      </c>
      <c r="H75" s="774" t="n">
        <f aca="false">'форма для предприятий'!K380+'форма для предприятий'!K381+'форма для предприятий'!K382+'форма для предприятий'!K383+'форма для предприятий'!K385</f>
        <v>76.68</v>
      </c>
    </row>
    <row r="76" customFormat="false" ht="24.75" hidden="false" customHeight="true" outlineLevel="0" collapsed="false">
      <c r="A76" s="770" t="s">
        <v>387</v>
      </c>
      <c r="B76" s="774" t="n">
        <f aca="false">B74-B75</f>
        <v>10.72</v>
      </c>
      <c r="C76" s="774" t="n">
        <f aca="false">C74-C75</f>
        <v>-6.00000000000001</v>
      </c>
      <c r="D76" s="774" t="n">
        <f aca="false">D74-D75</f>
        <v>-1.3</v>
      </c>
      <c r="E76" s="774" t="n">
        <f aca="false">E74-E75</f>
        <v>-7.12</v>
      </c>
      <c r="F76" s="774" t="n">
        <f aca="false">F74-F75</f>
        <v>-0.639999999999986</v>
      </c>
      <c r="G76" s="774" t="n">
        <f aca="false">G74-G75</f>
        <v>0.36999999999999</v>
      </c>
      <c r="H76" s="774" t="n">
        <f aca="false">H74-H75</f>
        <v>-0.829999999999998</v>
      </c>
    </row>
    <row r="77" customFormat="false" ht="21.75" hidden="false" customHeight="true" outlineLevel="0" collapsed="false">
      <c r="A77" s="770" t="s">
        <v>369</v>
      </c>
      <c r="B77" s="774" t="n">
        <v>0</v>
      </c>
      <c r="C77" s="774" t="n">
        <v>0</v>
      </c>
      <c r="D77" s="774" t="n">
        <v>0</v>
      </c>
      <c r="E77" s="774" t="n">
        <v>0</v>
      </c>
      <c r="F77" s="774" t="n">
        <v>0</v>
      </c>
      <c r="G77" s="774" t="n">
        <v>0</v>
      </c>
      <c r="H77" s="774" t="n">
        <v>0</v>
      </c>
    </row>
    <row r="78" customFormat="false" ht="21" hidden="false" customHeight="true" outlineLevel="0" collapsed="false">
      <c r="A78" s="770" t="s">
        <v>370</v>
      </c>
      <c r="B78" s="774" t="n">
        <v>2.74</v>
      </c>
      <c r="C78" s="774" t="n">
        <v>0</v>
      </c>
      <c r="D78" s="774" t="n">
        <v>0</v>
      </c>
      <c r="E78" s="774" t="n">
        <v>0</v>
      </c>
      <c r="F78" s="774" t="n">
        <v>0</v>
      </c>
      <c r="G78" s="774" t="n">
        <v>0</v>
      </c>
      <c r="H78" s="774" t="n">
        <v>0</v>
      </c>
    </row>
    <row r="79" customFormat="false" ht="24.75" hidden="false" customHeight="true" outlineLevel="0" collapsed="false">
      <c r="A79" s="768" t="s">
        <v>388</v>
      </c>
      <c r="B79" s="774" t="n">
        <f aca="false">B76-B78</f>
        <v>7.97999999999999</v>
      </c>
      <c r="C79" s="774" t="n">
        <f aca="false">C76-C78</f>
        <v>-6.00000000000001</v>
      </c>
      <c r="D79" s="774" t="n">
        <f aca="false">D76-D78</f>
        <v>-1.3</v>
      </c>
      <c r="E79" s="774" t="n">
        <f aca="false">E76-E78</f>
        <v>-7.12</v>
      </c>
      <c r="F79" s="774" t="n">
        <f aca="false">F76-F78</f>
        <v>-0.639999999999986</v>
      </c>
      <c r="G79" s="774" t="n">
        <f aca="false">G76-G78</f>
        <v>0.36999999999999</v>
      </c>
      <c r="H79" s="774" t="n">
        <f aca="false">H76-H78</f>
        <v>-0.829999999999998</v>
      </c>
    </row>
    <row r="80" customFormat="false" ht="30.75" hidden="false" customHeight="true" outlineLevel="0" collapsed="false">
      <c r="A80" s="771" t="s">
        <v>389</v>
      </c>
      <c r="B80" s="776" t="n">
        <f aca="false">'форма для предприятий'!E386</f>
        <v>-1.08</v>
      </c>
      <c r="C80" s="776" t="n">
        <f aca="false">'форма для предприятий'!F386</f>
        <v>-9.17</v>
      </c>
      <c r="D80" s="776" t="n">
        <f aca="false">'форма для предприятий'!G386</f>
        <v>-3.66</v>
      </c>
      <c r="E80" s="776" t="n">
        <f aca="false">'форма для предприятий'!H386</f>
        <v>-7.81</v>
      </c>
      <c r="F80" s="776" t="n">
        <f aca="false">'форма для предприятий'!I386</f>
        <v>-6.35</v>
      </c>
      <c r="G80" s="776" t="n">
        <f aca="false">'форма для предприятий'!J386</f>
        <v>-3.82</v>
      </c>
      <c r="H80" s="776" t="n">
        <f aca="false">'форма для предприятий'!K386</f>
        <v>-1.6</v>
      </c>
    </row>
    <row r="82" customFormat="false" ht="12.75" hidden="false" customHeight="true" outlineLevel="0" collapsed="false">
      <c r="A82" s="758" t="s">
        <v>382</v>
      </c>
      <c r="B82" s="758"/>
      <c r="C82" s="758"/>
      <c r="D82" s="758"/>
      <c r="E82" s="758"/>
      <c r="F82" s="758"/>
      <c r="G82" s="758"/>
      <c r="H82" s="758"/>
    </row>
    <row r="83" customFormat="false" ht="19.5" hidden="false" customHeight="true" outlineLevel="0" collapsed="false">
      <c r="A83" s="759" t="s">
        <v>383</v>
      </c>
      <c r="B83" s="759"/>
      <c r="C83" s="759"/>
      <c r="D83" s="759"/>
      <c r="E83" s="759"/>
      <c r="F83" s="759"/>
      <c r="G83" s="759"/>
      <c r="H83" s="759"/>
    </row>
    <row r="84" customFormat="false" ht="24.75" hidden="false" customHeight="true" outlineLevel="0" collapsed="false">
      <c r="A84" s="760" t="s">
        <v>394</v>
      </c>
      <c r="B84" s="760"/>
      <c r="C84" s="760"/>
      <c r="D84" s="760"/>
      <c r="E84" s="760"/>
      <c r="F84" s="760"/>
      <c r="G84" s="760"/>
      <c r="H84" s="760"/>
    </row>
    <row r="85" customFormat="false" ht="22.5" hidden="false" customHeight="true" outlineLevel="0" collapsed="false">
      <c r="A85" s="761" t="s">
        <v>4</v>
      </c>
      <c r="B85" s="761"/>
      <c r="C85" s="761"/>
      <c r="D85" s="761"/>
      <c r="E85" s="761"/>
      <c r="F85" s="761"/>
      <c r="G85" s="761"/>
      <c r="H85" s="761"/>
    </row>
    <row r="86" customFormat="false" ht="18" hidden="false" customHeight="true" outlineLevel="0" collapsed="false">
      <c r="A86" s="762"/>
      <c r="B86" s="762"/>
      <c r="C86" s="762"/>
      <c r="D86" s="762"/>
      <c r="E86" s="762"/>
      <c r="F86" s="762"/>
      <c r="G86" s="762"/>
      <c r="H86" s="763" t="s">
        <v>363</v>
      </c>
    </row>
    <row r="87" customFormat="false" ht="18.75" hidden="false" customHeight="true" outlineLevel="0" collapsed="false">
      <c r="A87" s="764" t="s">
        <v>14</v>
      </c>
      <c r="B87" s="734" t="s">
        <v>16</v>
      </c>
      <c r="C87" s="734"/>
      <c r="D87" s="773" t="n">
        <v>2016</v>
      </c>
      <c r="E87" s="773"/>
      <c r="F87" s="765" t="s">
        <v>18</v>
      </c>
      <c r="G87" s="765"/>
      <c r="H87" s="765"/>
    </row>
    <row r="88" customFormat="false" ht="12.75" hidden="false" customHeight="true" outlineLevel="0" collapsed="false">
      <c r="A88" s="764"/>
      <c r="B88" s="734" t="n">
        <v>2014</v>
      </c>
      <c r="C88" s="734" t="n">
        <v>2015</v>
      </c>
      <c r="D88" s="734" t="s">
        <v>21</v>
      </c>
      <c r="E88" s="737" t="s">
        <v>22</v>
      </c>
      <c r="F88" s="734" t="n">
        <v>2017</v>
      </c>
      <c r="G88" s="734" t="n">
        <v>2018</v>
      </c>
      <c r="H88" s="734" t="n">
        <v>2019</v>
      </c>
    </row>
    <row r="89" customFormat="false" ht="42" hidden="false" customHeight="true" outlineLevel="0" collapsed="false">
      <c r="A89" s="764"/>
      <c r="B89" s="734"/>
      <c r="C89" s="734"/>
      <c r="D89" s="734"/>
      <c r="E89" s="737"/>
      <c r="F89" s="734"/>
      <c r="G89" s="734"/>
      <c r="H89" s="734"/>
    </row>
    <row r="90" customFormat="false" ht="42" hidden="false" customHeight="true" outlineLevel="0" collapsed="false">
      <c r="A90" s="766" t="s">
        <v>364</v>
      </c>
      <c r="B90" s="769" t="n">
        <f aca="false">'форма для предприятий'!E135</f>
        <v>0</v>
      </c>
      <c r="C90" s="769" t="n">
        <f aca="false">'форма для предприятий'!F135</f>
        <v>1017.42</v>
      </c>
      <c r="D90" s="769" t="n">
        <f aca="false">'форма для предприятий'!G135</f>
        <v>2850.7</v>
      </c>
      <c r="E90" s="769" t="n">
        <f aca="false">'форма для предприятий'!H135</f>
        <v>6056</v>
      </c>
      <c r="F90" s="769" t="n">
        <f aca="false">'форма для предприятий'!I135</f>
        <v>6600.21760112314</v>
      </c>
      <c r="G90" s="769" t="n">
        <f aca="false">'форма для предприятий'!J135</f>
        <v>7183.88762386376</v>
      </c>
      <c r="H90" s="769" t="n">
        <f aca="false">'форма для предприятий'!K135</f>
        <v>7618.06676492144</v>
      </c>
    </row>
    <row r="91" customFormat="false" ht="22.5" hidden="false" customHeight="true" outlineLevel="0" collapsed="false">
      <c r="A91" s="768" t="s">
        <v>386</v>
      </c>
      <c r="B91" s="769" t="n">
        <f aca="false">'форма для предприятий'!E147+'форма для предприятий'!E148+'форма для предприятий'!E149+'форма для предприятий'!E150+'форма для предприятий'!E152</f>
        <v>15.01</v>
      </c>
      <c r="C91" s="769" t="n">
        <f aca="false">'форма для предприятий'!F147+'форма для предприятий'!F148+'форма для предприятий'!F149+'форма для предприятий'!F150+'форма для предприятий'!F152</f>
        <v>2302</v>
      </c>
      <c r="D91" s="769" t="n">
        <f aca="false">'форма для предприятий'!G147+'форма для предприятий'!G148+'форма для предприятий'!G149+'форма для предприятий'!G150+'форма для предприятий'!G152</f>
        <v>2445</v>
      </c>
      <c r="E91" s="769" t="n">
        <f aca="false">'форма для предприятий'!H147+'форма для предприятий'!H148+'форма для предприятий'!H149+'форма для предприятий'!H150+'форма для предприятий'!H152</f>
        <v>4306</v>
      </c>
      <c r="F91" s="769" t="n">
        <f aca="false">'форма для предприятий'!I147+'форма для предприятий'!I148+'форма для предприятий'!I149+'форма для предприятий'!I150+'форма для предприятий'!I152</f>
        <v>5257</v>
      </c>
      <c r="G91" s="769" t="n">
        <f aca="false">'форма для предприятий'!J147+'форма для предприятий'!J148+'форма для предприятий'!J149+'форма для предприятий'!J150+'форма для предприятий'!J152</f>
        <v>5737</v>
      </c>
      <c r="H91" s="769" t="n">
        <f aca="false">'форма для предприятий'!K147+'форма для предприятий'!K148+'форма для предприятий'!K149+'форма для предприятий'!K150+'форма для предприятий'!K152</f>
        <v>6479</v>
      </c>
    </row>
    <row r="92" customFormat="false" ht="24.75" hidden="false" customHeight="true" outlineLevel="0" collapsed="false">
      <c r="A92" s="770" t="s">
        <v>387</v>
      </c>
      <c r="B92" s="769" t="n">
        <f aca="false">B90-B91</f>
        <v>-15.01</v>
      </c>
      <c r="C92" s="769" t="n">
        <f aca="false">C90-C91</f>
        <v>-1284.58</v>
      </c>
      <c r="D92" s="769" t="n">
        <f aca="false">D90-D91</f>
        <v>405.7</v>
      </c>
      <c r="E92" s="769" t="n">
        <f aca="false">E90-E91</f>
        <v>1750</v>
      </c>
      <c r="F92" s="769" t="n">
        <f aca="false">F90-F91</f>
        <v>1343.21760112314</v>
      </c>
      <c r="G92" s="769" t="n">
        <f aca="false">G90-G91</f>
        <v>1446.88762386376</v>
      </c>
      <c r="H92" s="769" t="n">
        <f aca="false">H90-H91</f>
        <v>1139.06676492144</v>
      </c>
    </row>
    <row r="93" customFormat="false" ht="21.75" hidden="false" customHeight="true" outlineLevel="0" collapsed="false">
      <c r="A93" s="770" t="s">
        <v>369</v>
      </c>
      <c r="B93" s="769" t="n">
        <v>0</v>
      </c>
      <c r="C93" s="769" t="n">
        <v>0</v>
      </c>
      <c r="D93" s="769" t="n">
        <v>0</v>
      </c>
      <c r="E93" s="769" t="n">
        <v>0</v>
      </c>
      <c r="F93" s="769" t="n">
        <v>0</v>
      </c>
      <c r="G93" s="769" t="n">
        <v>0</v>
      </c>
      <c r="H93" s="769" t="n">
        <v>0</v>
      </c>
    </row>
    <row r="94" customFormat="false" ht="21" hidden="false" customHeight="true" outlineLevel="0" collapsed="false">
      <c r="A94" s="770" t="s">
        <v>370</v>
      </c>
      <c r="B94" s="769" t="n">
        <v>0</v>
      </c>
      <c r="C94" s="769" t="n">
        <v>0</v>
      </c>
      <c r="D94" s="769" t="n">
        <v>27</v>
      </c>
      <c r="E94" s="774" t="n">
        <v>62</v>
      </c>
      <c r="F94" s="774" t="n">
        <v>63</v>
      </c>
      <c r="G94" s="774" t="n">
        <v>113</v>
      </c>
      <c r="H94" s="774" t="n">
        <v>130</v>
      </c>
    </row>
    <row r="95" customFormat="false" ht="24.75" hidden="false" customHeight="true" outlineLevel="0" collapsed="false">
      <c r="A95" s="768" t="s">
        <v>388</v>
      </c>
      <c r="B95" s="769" t="n">
        <f aca="false">B92-B93-B94</f>
        <v>-15.01</v>
      </c>
      <c r="C95" s="769" t="n">
        <f aca="false">C92-C93-C94</f>
        <v>-1284.58</v>
      </c>
      <c r="D95" s="769" t="n">
        <f aca="false">D92-D93-D94</f>
        <v>378.7</v>
      </c>
      <c r="E95" s="769" t="n">
        <f aca="false">E92-E93-E94</f>
        <v>1688</v>
      </c>
      <c r="F95" s="769" t="n">
        <f aca="false">F92-F93-F94</f>
        <v>1280.21760112314</v>
      </c>
      <c r="G95" s="769" t="n">
        <f aca="false">G92-G93-G94</f>
        <v>1333.88762386376</v>
      </c>
      <c r="H95" s="769" t="n">
        <f aca="false">H92-H93-H94</f>
        <v>1009.06676492144</v>
      </c>
      <c r="I95" s="777"/>
      <c r="J95" s="777"/>
      <c r="K95" s="777"/>
      <c r="L95" s="777"/>
      <c r="M95" s="777"/>
      <c r="N95" s="777"/>
      <c r="O95" s="777"/>
      <c r="P95" s="777"/>
      <c r="Q95" s="777"/>
      <c r="R95" s="777"/>
      <c r="S95" s="777"/>
      <c r="T95" s="777"/>
      <c r="U95" s="777"/>
    </row>
    <row r="96" customFormat="false" ht="30.75" hidden="false" customHeight="true" outlineLevel="0" collapsed="false">
      <c r="A96" s="771" t="s">
        <v>389</v>
      </c>
      <c r="B96" s="769" t="n">
        <f aca="false">'форма для предприятий'!E153</f>
        <v>0</v>
      </c>
      <c r="C96" s="769" t="n">
        <f aca="false">'форма для предприятий'!F153</f>
        <v>-149</v>
      </c>
      <c r="D96" s="769" t="n">
        <f aca="false">'форма для предприятий'!G153</f>
        <v>272</v>
      </c>
      <c r="E96" s="769" t="n">
        <f aca="false">'форма для предприятий'!H153</f>
        <v>1140</v>
      </c>
      <c r="F96" s="769" t="n">
        <f aca="false">'форма для предприятий'!I153</f>
        <v>1183</v>
      </c>
      <c r="G96" s="769" t="n">
        <f aca="false">'форма для предприятий'!J153</f>
        <v>1236.9</v>
      </c>
      <c r="H96" s="769" t="n">
        <f aca="false">'форма для предприятий'!K153</f>
        <v>1240</v>
      </c>
    </row>
    <row r="97" customFormat="false" ht="30.75" hidden="false" customHeight="true" outlineLevel="0" collapsed="false">
      <c r="A97" s="778"/>
      <c r="B97" s="779"/>
      <c r="C97" s="779"/>
      <c r="D97" s="779"/>
      <c r="E97" s="780"/>
      <c r="F97" s="780"/>
      <c r="G97" s="780"/>
      <c r="H97" s="780"/>
    </row>
    <row r="98" customFormat="false" ht="12.75" hidden="true" customHeight="true" outlineLevel="0" collapsed="false">
      <c r="A98" s="758" t="s">
        <v>382</v>
      </c>
      <c r="B98" s="758"/>
      <c r="C98" s="758"/>
      <c r="D98" s="758"/>
      <c r="E98" s="758"/>
      <c r="F98" s="758"/>
      <c r="G98" s="758"/>
      <c r="H98" s="758"/>
    </row>
    <row r="99" customFormat="false" ht="19.5" hidden="true" customHeight="true" outlineLevel="0" collapsed="false">
      <c r="A99" s="759" t="s">
        <v>390</v>
      </c>
      <c r="B99" s="759"/>
      <c r="C99" s="759"/>
      <c r="D99" s="759"/>
      <c r="E99" s="759"/>
      <c r="F99" s="759"/>
      <c r="G99" s="759"/>
      <c r="H99" s="759"/>
    </row>
    <row r="100" customFormat="false" ht="24.75" hidden="true" customHeight="true" outlineLevel="0" collapsed="false">
      <c r="A100" s="760" t="s">
        <v>395</v>
      </c>
      <c r="B100" s="760"/>
      <c r="C100" s="760"/>
      <c r="D100" s="760"/>
      <c r="E100" s="760"/>
      <c r="F100" s="760"/>
      <c r="G100" s="760"/>
      <c r="H100" s="760"/>
    </row>
    <row r="101" customFormat="false" ht="22.5" hidden="true" customHeight="true" outlineLevel="0" collapsed="false">
      <c r="A101" s="761" t="s">
        <v>4</v>
      </c>
      <c r="B101" s="761"/>
      <c r="C101" s="761"/>
      <c r="D101" s="761"/>
      <c r="E101" s="761"/>
      <c r="F101" s="761"/>
      <c r="G101" s="761"/>
      <c r="H101" s="761"/>
    </row>
    <row r="102" customFormat="false" ht="18" hidden="true" customHeight="true" outlineLevel="0" collapsed="false">
      <c r="A102" s="762"/>
      <c r="B102" s="762"/>
      <c r="C102" s="762"/>
      <c r="D102" s="762"/>
      <c r="E102" s="762"/>
      <c r="F102" s="762"/>
      <c r="G102" s="762"/>
      <c r="H102" s="763" t="s">
        <v>363</v>
      </c>
    </row>
    <row r="103" customFormat="false" ht="18.75" hidden="true" customHeight="true" outlineLevel="0" collapsed="false">
      <c r="A103" s="764" t="s">
        <v>14</v>
      </c>
      <c r="B103" s="734" t="s">
        <v>16</v>
      </c>
      <c r="C103" s="734"/>
      <c r="D103" s="737" t="s">
        <v>210</v>
      </c>
      <c r="E103" s="737"/>
      <c r="F103" s="765" t="s">
        <v>18</v>
      </c>
      <c r="G103" s="765"/>
      <c r="H103" s="765"/>
    </row>
    <row r="104" customFormat="false" ht="12.75" hidden="true" customHeight="true" outlineLevel="0" collapsed="false">
      <c r="A104" s="764"/>
      <c r="B104" s="734" t="s">
        <v>211</v>
      </c>
      <c r="C104" s="734" t="s">
        <v>103</v>
      </c>
      <c r="D104" s="734" t="s">
        <v>21</v>
      </c>
      <c r="E104" s="737" t="s">
        <v>22</v>
      </c>
      <c r="F104" s="734" t="s">
        <v>212</v>
      </c>
      <c r="G104" s="734" t="s">
        <v>213</v>
      </c>
      <c r="H104" s="734" t="s">
        <v>214</v>
      </c>
    </row>
    <row r="105" customFormat="false" ht="42" hidden="true" customHeight="true" outlineLevel="0" collapsed="false">
      <c r="A105" s="764"/>
      <c r="B105" s="734"/>
      <c r="C105" s="734"/>
      <c r="D105" s="734"/>
      <c r="E105" s="737"/>
      <c r="F105" s="734"/>
      <c r="G105" s="734"/>
      <c r="H105" s="734"/>
    </row>
    <row r="106" customFormat="false" ht="42" hidden="true" customHeight="true" outlineLevel="0" collapsed="false">
      <c r="A106" s="766" t="s">
        <v>364</v>
      </c>
      <c r="B106" s="767" t="n">
        <f aca="false">'форма для предприятий'!E478</f>
        <v>0.441</v>
      </c>
      <c r="C106" s="767" t="n">
        <f aca="false">'форма для предприятий'!F478</f>
        <v>0.657</v>
      </c>
      <c r="D106" s="767" t="n">
        <f aca="false">'форма для предприятий'!G478</f>
        <v>16.37</v>
      </c>
      <c r="E106" s="767" t="n">
        <f aca="false">'форма для предприятий'!H478</f>
        <v>18.8</v>
      </c>
      <c r="F106" s="767" t="n">
        <f aca="false">'форма для предприятий'!I478</f>
        <v>19.53</v>
      </c>
      <c r="G106" s="767" t="n">
        <f aca="false">'форма для предприятий'!J478</f>
        <v>20.4</v>
      </c>
      <c r="H106" s="767" t="n">
        <f aca="false">'форма для предприятий'!K478</f>
        <v>20.94</v>
      </c>
    </row>
    <row r="107" customFormat="false" ht="22.5" hidden="true" customHeight="true" outlineLevel="0" collapsed="false">
      <c r="A107" s="768" t="s">
        <v>386</v>
      </c>
      <c r="B107" s="769" t="n">
        <f aca="false">'форма для предприятий'!E490</f>
        <v>10.3</v>
      </c>
      <c r="C107" s="769" t="n">
        <f aca="false">'форма для предприятий'!F490</f>
        <v>15.5</v>
      </c>
      <c r="D107" s="769" t="n">
        <f aca="false">'форма для предприятий'!G490</f>
        <v>17.8</v>
      </c>
      <c r="E107" s="769" t="n">
        <f aca="false">'форма для предприятий'!H490</f>
        <v>18.7</v>
      </c>
      <c r="F107" s="769" t="n">
        <f aca="false">'форма для предприятий'!I490</f>
        <v>19.7</v>
      </c>
      <c r="G107" s="769" t="n">
        <f aca="false">'форма для предприятий'!J490</f>
        <v>20.4</v>
      </c>
      <c r="H107" s="769" t="n">
        <f aca="false">'форма для предприятий'!K490</f>
        <v>21.3</v>
      </c>
    </row>
    <row r="108" customFormat="false" ht="24.75" hidden="true" customHeight="true" outlineLevel="0" collapsed="false">
      <c r="A108" s="770" t="s">
        <v>387</v>
      </c>
      <c r="B108" s="769" t="n">
        <f aca="false">B106-B107</f>
        <v>-9.859</v>
      </c>
      <c r="C108" s="769" t="n">
        <f aca="false">C106-C107</f>
        <v>-14.843</v>
      </c>
      <c r="D108" s="769" t="n">
        <f aca="false">D106-D107</f>
        <v>-1.43</v>
      </c>
      <c r="E108" s="769" t="n">
        <f aca="false">E106-E107</f>
        <v>0.100000000000001</v>
      </c>
      <c r="F108" s="769" t="n">
        <f aca="false">F106-F107</f>
        <v>-0.170000000000002</v>
      </c>
      <c r="G108" s="769" t="n">
        <f aca="false">G106-G107</f>
        <v>0</v>
      </c>
      <c r="H108" s="769" t="n">
        <f aca="false">H106-H107</f>
        <v>-0.359999999999999</v>
      </c>
    </row>
    <row r="109" customFormat="false" ht="21.75" hidden="true" customHeight="true" outlineLevel="0" collapsed="false">
      <c r="A109" s="770" t="s">
        <v>369</v>
      </c>
      <c r="B109" s="769" t="n">
        <v>0</v>
      </c>
      <c r="C109" s="769" t="n">
        <v>0</v>
      </c>
      <c r="D109" s="769" t="n">
        <v>0</v>
      </c>
      <c r="E109" s="769" t="n">
        <v>0</v>
      </c>
      <c r="F109" s="769" t="n">
        <v>0</v>
      </c>
      <c r="G109" s="769" t="n">
        <v>0</v>
      </c>
      <c r="H109" s="769" t="n">
        <v>0</v>
      </c>
    </row>
    <row r="110" customFormat="false" ht="21" hidden="true" customHeight="true" outlineLevel="0" collapsed="false">
      <c r="A110" s="770" t="s">
        <v>370</v>
      </c>
      <c r="B110" s="769" t="n">
        <v>0</v>
      </c>
      <c r="C110" s="769" t="n">
        <v>0</v>
      </c>
      <c r="D110" s="769" t="n">
        <v>0</v>
      </c>
      <c r="E110" s="769" t="n">
        <v>0</v>
      </c>
      <c r="F110" s="769" t="n">
        <v>0</v>
      </c>
      <c r="G110" s="769" t="n">
        <v>0</v>
      </c>
      <c r="H110" s="769" t="n">
        <v>0</v>
      </c>
    </row>
    <row r="111" customFormat="false" ht="24.75" hidden="true" customHeight="true" outlineLevel="0" collapsed="false">
      <c r="A111" s="768" t="s">
        <v>388</v>
      </c>
      <c r="B111" s="769" t="n">
        <f aca="false">B108-B109-B110</f>
        <v>-9.859</v>
      </c>
      <c r="C111" s="769" t="n">
        <f aca="false">C108-C109-C110</f>
        <v>-14.843</v>
      </c>
      <c r="D111" s="769" t="n">
        <f aca="false">D108-D109-D110</f>
        <v>-1.43</v>
      </c>
      <c r="E111" s="769" t="n">
        <f aca="false">E108-E109-E110</f>
        <v>0.100000000000001</v>
      </c>
      <c r="F111" s="769" t="n">
        <f aca="false">F108-F109-F110</f>
        <v>-0.170000000000002</v>
      </c>
      <c r="G111" s="769" t="n">
        <f aca="false">G108-G109-G110</f>
        <v>0</v>
      </c>
      <c r="H111" s="769" t="n">
        <f aca="false">H108-H109-H110</f>
        <v>-0.359999999999999</v>
      </c>
      <c r="I111" s="777"/>
      <c r="J111" s="777"/>
      <c r="K111" s="777"/>
      <c r="L111" s="777"/>
      <c r="M111" s="777"/>
      <c r="N111" s="777"/>
      <c r="O111" s="777"/>
      <c r="P111" s="777"/>
      <c r="Q111" s="777"/>
      <c r="R111" s="777"/>
      <c r="S111" s="777"/>
      <c r="T111" s="777"/>
      <c r="U111" s="777"/>
    </row>
    <row r="112" customFormat="false" ht="30.75" hidden="true" customHeight="true" outlineLevel="0" collapsed="false">
      <c r="A112" s="771" t="s">
        <v>389</v>
      </c>
      <c r="B112" s="772" t="n">
        <f aca="false">'форма для предприятий'!E498</f>
        <v>-19.6</v>
      </c>
      <c r="C112" s="772" t="n">
        <f aca="false">'форма для предприятий'!F498</f>
        <v>-1.6</v>
      </c>
      <c r="D112" s="772" t="n">
        <f aca="false">'форма для предприятий'!G498</f>
        <v>-1.4</v>
      </c>
      <c r="E112" s="772" t="n">
        <f aca="false">'форма для предприятий'!H498</f>
        <v>-0.5</v>
      </c>
      <c r="F112" s="772" t="n">
        <f aca="false">'форма для предприятий'!I498</f>
        <v>-0.17</v>
      </c>
      <c r="G112" s="772" t="n">
        <f aca="false">'форма для предприятий'!J498</f>
        <v>0</v>
      </c>
      <c r="H112" s="772" t="n">
        <f aca="false">'форма для предприятий'!K498</f>
        <v>-0.36</v>
      </c>
    </row>
    <row r="113" customFormat="false" ht="12.75" hidden="false" customHeight="true" outlineLevel="0" collapsed="false">
      <c r="A113" s="758" t="s">
        <v>382</v>
      </c>
      <c r="B113" s="758"/>
      <c r="C113" s="758"/>
      <c r="D113" s="758"/>
      <c r="E113" s="758"/>
      <c r="F113" s="758"/>
      <c r="G113" s="758"/>
      <c r="H113" s="758"/>
    </row>
    <row r="114" customFormat="false" ht="19.5" hidden="false" customHeight="true" outlineLevel="0" collapsed="false">
      <c r="A114" s="759" t="s">
        <v>383</v>
      </c>
      <c r="B114" s="759"/>
      <c r="C114" s="759"/>
      <c r="D114" s="759"/>
      <c r="E114" s="759"/>
      <c r="F114" s="759"/>
      <c r="G114" s="759"/>
      <c r="H114" s="759"/>
    </row>
    <row r="115" customFormat="false" ht="24.75" hidden="false" customHeight="true" outlineLevel="0" collapsed="false">
      <c r="A115" s="760" t="s">
        <v>396</v>
      </c>
      <c r="B115" s="760"/>
      <c r="C115" s="760"/>
      <c r="D115" s="760"/>
      <c r="E115" s="760"/>
      <c r="F115" s="760"/>
      <c r="G115" s="760"/>
      <c r="H115" s="760"/>
    </row>
    <row r="116" customFormat="false" ht="22.5" hidden="false" customHeight="true" outlineLevel="0" collapsed="false">
      <c r="A116" s="761" t="s">
        <v>4</v>
      </c>
      <c r="B116" s="761"/>
      <c r="C116" s="761"/>
      <c r="D116" s="761"/>
      <c r="E116" s="761"/>
      <c r="F116" s="761"/>
      <c r="G116" s="761"/>
      <c r="H116" s="761"/>
    </row>
    <row r="117" customFormat="false" ht="18" hidden="false" customHeight="true" outlineLevel="0" collapsed="false">
      <c r="A117" s="762"/>
      <c r="B117" s="762"/>
      <c r="C117" s="762"/>
      <c r="D117" s="762"/>
      <c r="E117" s="762"/>
      <c r="F117" s="762"/>
      <c r="G117" s="762"/>
      <c r="H117" s="763" t="s">
        <v>363</v>
      </c>
    </row>
    <row r="118" customFormat="false" ht="18.75" hidden="false" customHeight="true" outlineLevel="0" collapsed="false">
      <c r="A118" s="764" t="s">
        <v>14</v>
      </c>
      <c r="B118" s="734" t="s">
        <v>16</v>
      </c>
      <c r="C118" s="734"/>
      <c r="D118" s="773" t="n">
        <v>2016</v>
      </c>
      <c r="E118" s="773"/>
      <c r="F118" s="765" t="s">
        <v>18</v>
      </c>
      <c r="G118" s="765"/>
      <c r="H118" s="765"/>
    </row>
    <row r="119" customFormat="false" ht="12.75" hidden="false" customHeight="true" outlineLevel="0" collapsed="false">
      <c r="A119" s="764"/>
      <c r="B119" s="734" t="n">
        <v>2014</v>
      </c>
      <c r="C119" s="734" t="n">
        <v>2015</v>
      </c>
      <c r="D119" s="734" t="s">
        <v>21</v>
      </c>
      <c r="E119" s="737" t="s">
        <v>22</v>
      </c>
      <c r="F119" s="734" t="n">
        <v>2017</v>
      </c>
      <c r="G119" s="734" t="n">
        <v>2018</v>
      </c>
      <c r="H119" s="734" t="n">
        <v>2019</v>
      </c>
    </row>
    <row r="120" customFormat="false" ht="42" hidden="false" customHeight="true" outlineLevel="0" collapsed="false">
      <c r="A120" s="764"/>
      <c r="B120" s="734"/>
      <c r="C120" s="734"/>
      <c r="D120" s="734"/>
      <c r="E120" s="737"/>
      <c r="F120" s="734"/>
      <c r="G120" s="734"/>
      <c r="H120" s="734"/>
    </row>
    <row r="121" customFormat="false" ht="42" hidden="false" customHeight="true" outlineLevel="0" collapsed="false">
      <c r="A121" s="766" t="s">
        <v>364</v>
      </c>
      <c r="B121" s="769" t="n">
        <f aca="false">'форма для предприятий'!E658</f>
        <v>0</v>
      </c>
      <c r="C121" s="769" t="n">
        <f aca="false">'форма для предприятий'!F658</f>
        <v>2829</v>
      </c>
      <c r="D121" s="769" t="n">
        <f aca="false">'форма для предприятий'!G658</f>
        <v>1628.07</v>
      </c>
      <c r="E121" s="769" t="n">
        <f aca="false">'форма для предприятий'!H658</f>
        <v>3246</v>
      </c>
      <c r="F121" s="769" t="n">
        <f aca="false">'форма для предприятий'!I658</f>
        <v>3408</v>
      </c>
      <c r="G121" s="769" t="n">
        <f aca="false">'форма для предприятий'!J658</f>
        <v>3578</v>
      </c>
      <c r="H121" s="769" t="n">
        <f aca="false">'форма для предприятий'!K658</f>
        <v>3757</v>
      </c>
    </row>
    <row r="122" customFormat="false" ht="22.5" hidden="false" customHeight="true" outlineLevel="0" collapsed="false">
      <c r="A122" s="768" t="s">
        <v>386</v>
      </c>
      <c r="B122" s="769" t="n">
        <f aca="false">'форма для предприятий'!E670+'форма для предприятий'!E671+'форма для предприятий'!E672+'форма для предприятий'!E673+'форма для предприятий'!E675</f>
        <v>0</v>
      </c>
      <c r="C122" s="769" t="n">
        <f aca="false">'форма для предприятий'!F670+'форма для предприятий'!F671+'форма для предприятий'!F672+'форма для предприятий'!F673+'форма для предприятий'!F675</f>
        <v>2829</v>
      </c>
      <c r="D122" s="769" t="n">
        <f aca="false">'форма для предприятий'!G670+'форма для предприятий'!G671+'форма для предприятий'!G672+'форма для предприятий'!G673+'форма для предприятий'!G675</f>
        <v>1552.1</v>
      </c>
      <c r="E122" s="769" t="n">
        <f aca="false">'форма для предприятий'!H670+'форма для предприятий'!H671+'форма для предприятий'!H672+'форма для предприятий'!H673+'форма для предприятий'!H675</f>
        <v>3151.3</v>
      </c>
      <c r="F122" s="769" t="n">
        <f aca="false">'форма для предприятий'!I670+'форма для предприятий'!I671+'форма для предприятий'!I672+'форма для предприятий'!I673+'форма для предприятий'!I675</f>
        <v>3370.97</v>
      </c>
      <c r="G122" s="769" t="n">
        <f aca="false">'форма для предприятий'!J670+'форма для предприятий'!J671+'форма для предприятий'!J672+'форма для предприятий'!J673+'форма для предприятий'!J675</f>
        <v>3479.18</v>
      </c>
      <c r="H122" s="769" t="n">
        <f aca="false">'форма для предприятий'!K670+'форма для предприятий'!K671+'форма для предприятий'!K672+'форма для предприятий'!K673+'форма для предприятий'!K675</f>
        <v>3567.54</v>
      </c>
    </row>
    <row r="123" customFormat="false" ht="24.75" hidden="false" customHeight="true" outlineLevel="0" collapsed="false">
      <c r="A123" s="770" t="s">
        <v>387</v>
      </c>
      <c r="B123" s="769" t="n">
        <f aca="false">B121-B122</f>
        <v>0</v>
      </c>
      <c r="C123" s="769" t="n">
        <f aca="false">C121-C122</f>
        <v>0</v>
      </c>
      <c r="D123" s="769" t="n">
        <f aca="false">D121-D122</f>
        <v>75.9699999999998</v>
      </c>
      <c r="E123" s="769" t="n">
        <f aca="false">E121-E122</f>
        <v>94.6999999999998</v>
      </c>
      <c r="F123" s="769" t="n">
        <f aca="false">F121-F122</f>
        <v>37.0300000000002</v>
      </c>
      <c r="G123" s="769" t="n">
        <f aca="false">G121-G122</f>
        <v>98.8200000000002</v>
      </c>
      <c r="H123" s="769" t="n">
        <f aca="false">H121-H122</f>
        <v>189.46</v>
      </c>
    </row>
    <row r="124" customFormat="false" ht="21.75" hidden="false" customHeight="true" outlineLevel="0" collapsed="false">
      <c r="A124" s="770" t="s">
        <v>369</v>
      </c>
      <c r="B124" s="769" t="n">
        <v>0</v>
      </c>
      <c r="C124" s="769" t="n">
        <v>0</v>
      </c>
      <c r="D124" s="769" t="n">
        <v>0</v>
      </c>
      <c r="E124" s="769" t="n">
        <v>0</v>
      </c>
      <c r="F124" s="769" t="n">
        <v>0</v>
      </c>
      <c r="G124" s="769" t="n">
        <v>0</v>
      </c>
      <c r="H124" s="769" t="n">
        <v>0</v>
      </c>
    </row>
    <row r="125" customFormat="false" ht="21" hidden="false" customHeight="true" outlineLevel="0" collapsed="false">
      <c r="A125" s="770" t="s">
        <v>370</v>
      </c>
      <c r="B125" s="769" t="n">
        <v>0</v>
      </c>
      <c r="C125" s="769" t="n">
        <v>0</v>
      </c>
      <c r="D125" s="769" t="n">
        <v>0</v>
      </c>
      <c r="E125" s="769" t="n">
        <v>0</v>
      </c>
      <c r="F125" s="769" t="n">
        <v>0</v>
      </c>
      <c r="G125" s="769" t="n">
        <v>0</v>
      </c>
      <c r="H125" s="769" t="n">
        <v>0</v>
      </c>
    </row>
    <row r="126" customFormat="false" ht="24.75" hidden="false" customHeight="true" outlineLevel="0" collapsed="false">
      <c r="A126" s="768" t="s">
        <v>388</v>
      </c>
      <c r="B126" s="769" t="n">
        <f aca="false">B123-B124-B125</f>
        <v>0</v>
      </c>
      <c r="C126" s="769" t="n">
        <f aca="false">C123-C124-C125</f>
        <v>0</v>
      </c>
      <c r="D126" s="769" t="n">
        <f aca="false">D123-D124-D125</f>
        <v>75.9699999999998</v>
      </c>
      <c r="E126" s="769" t="n">
        <f aca="false">E123-E124-E125</f>
        <v>94.6999999999998</v>
      </c>
      <c r="F126" s="769" t="n">
        <f aca="false">F123-F124-F125</f>
        <v>37.0300000000002</v>
      </c>
      <c r="G126" s="769" t="n">
        <f aca="false">G123-G124-G125</f>
        <v>98.8200000000002</v>
      </c>
      <c r="H126" s="769" t="n">
        <f aca="false">H123-H124-H125</f>
        <v>189.46</v>
      </c>
      <c r="I126" s="777"/>
      <c r="J126" s="777"/>
      <c r="K126" s="777"/>
      <c r="L126" s="777"/>
      <c r="M126" s="777"/>
      <c r="N126" s="777"/>
      <c r="O126" s="777"/>
      <c r="P126" s="777"/>
      <c r="Q126" s="777"/>
      <c r="R126" s="777"/>
      <c r="S126" s="777"/>
      <c r="T126" s="777"/>
      <c r="U126" s="777"/>
    </row>
    <row r="127" customFormat="false" ht="30.75" hidden="false" customHeight="true" outlineLevel="0" collapsed="false">
      <c r="A127" s="771" t="s">
        <v>389</v>
      </c>
      <c r="B127" s="769" t="n">
        <f aca="false">'форма для предприятий'!E676</f>
        <v>0</v>
      </c>
      <c r="C127" s="769" t="n">
        <f aca="false">'форма для предприятий'!F676</f>
        <v>1.6</v>
      </c>
      <c r="D127" s="769" t="n">
        <f aca="false">'форма для предприятий'!G676</f>
        <v>3.5</v>
      </c>
      <c r="E127" s="769" t="n">
        <f aca="false">'форма для предприятий'!H676</f>
        <v>5.6</v>
      </c>
      <c r="F127" s="769" t="n">
        <f aca="false">'форма для предприятий'!I676</f>
        <v>0</v>
      </c>
      <c r="G127" s="769" t="n">
        <f aca="false">'форма для предприятий'!J676</f>
        <v>0</v>
      </c>
      <c r="H127" s="769" t="n">
        <f aca="false">'форма для предприятий'!K676</f>
        <v>0</v>
      </c>
    </row>
    <row r="128" customFormat="false" ht="30.75" hidden="false" customHeight="true" outlineLevel="0" collapsed="false">
      <c r="A128" s="778"/>
      <c r="B128" s="779"/>
      <c r="C128" s="779"/>
      <c r="D128" s="779"/>
      <c r="E128" s="780"/>
      <c r="F128" s="780"/>
      <c r="G128" s="780"/>
      <c r="H128" s="780"/>
    </row>
    <row r="129" customFormat="false" ht="12.75" hidden="false" customHeight="true" outlineLevel="0" collapsed="false">
      <c r="A129" s="758" t="s">
        <v>382</v>
      </c>
      <c r="B129" s="758"/>
      <c r="C129" s="758"/>
      <c r="D129" s="758"/>
      <c r="E129" s="758"/>
      <c r="F129" s="758"/>
      <c r="G129" s="758"/>
      <c r="H129" s="758"/>
    </row>
    <row r="130" customFormat="false" ht="19.5" hidden="false" customHeight="true" outlineLevel="0" collapsed="false">
      <c r="A130" s="759" t="s">
        <v>383</v>
      </c>
      <c r="B130" s="759"/>
      <c r="C130" s="759"/>
      <c r="D130" s="759"/>
      <c r="E130" s="759"/>
      <c r="F130" s="759"/>
      <c r="G130" s="759"/>
      <c r="H130" s="759"/>
    </row>
    <row r="131" customFormat="false" ht="24.75" hidden="false" customHeight="true" outlineLevel="0" collapsed="false">
      <c r="A131" s="760" t="s">
        <v>397</v>
      </c>
      <c r="B131" s="760"/>
      <c r="C131" s="760"/>
      <c r="D131" s="760"/>
      <c r="E131" s="760"/>
      <c r="F131" s="760"/>
      <c r="G131" s="760"/>
      <c r="H131" s="760"/>
    </row>
    <row r="132" customFormat="false" ht="22.5" hidden="false" customHeight="true" outlineLevel="0" collapsed="false">
      <c r="A132" s="761" t="s">
        <v>4</v>
      </c>
      <c r="B132" s="761"/>
      <c r="C132" s="761"/>
      <c r="D132" s="761"/>
      <c r="E132" s="761"/>
      <c r="F132" s="761"/>
      <c r="G132" s="761"/>
      <c r="H132" s="761"/>
    </row>
    <row r="133" customFormat="false" ht="18" hidden="false" customHeight="true" outlineLevel="0" collapsed="false">
      <c r="A133" s="762"/>
      <c r="B133" s="762"/>
      <c r="C133" s="762"/>
      <c r="D133" s="762"/>
      <c r="E133" s="762"/>
      <c r="F133" s="762"/>
      <c r="G133" s="762"/>
      <c r="H133" s="763" t="s">
        <v>363</v>
      </c>
    </row>
    <row r="134" customFormat="false" ht="18.75" hidden="false" customHeight="true" outlineLevel="0" collapsed="false">
      <c r="A134" s="764" t="s">
        <v>14</v>
      </c>
      <c r="B134" s="734" t="s">
        <v>16</v>
      </c>
      <c r="C134" s="734"/>
      <c r="D134" s="773" t="n">
        <v>2016</v>
      </c>
      <c r="E134" s="773"/>
      <c r="F134" s="765" t="s">
        <v>18</v>
      </c>
      <c r="G134" s="765"/>
      <c r="H134" s="765"/>
    </row>
    <row r="135" customFormat="false" ht="12.75" hidden="false" customHeight="true" outlineLevel="0" collapsed="false">
      <c r="A135" s="764"/>
      <c r="B135" s="734" t="n">
        <v>2014</v>
      </c>
      <c r="C135" s="734" t="n">
        <v>2015</v>
      </c>
      <c r="D135" s="734" t="s">
        <v>21</v>
      </c>
      <c r="E135" s="737" t="s">
        <v>22</v>
      </c>
      <c r="F135" s="734" t="n">
        <v>2017</v>
      </c>
      <c r="G135" s="734" t="n">
        <v>2018</v>
      </c>
      <c r="H135" s="734" t="n">
        <v>2019</v>
      </c>
    </row>
    <row r="136" customFormat="false" ht="42" hidden="false" customHeight="true" outlineLevel="0" collapsed="false">
      <c r="A136" s="764"/>
      <c r="B136" s="734"/>
      <c r="C136" s="734"/>
      <c r="D136" s="734"/>
      <c r="E136" s="737"/>
      <c r="F136" s="734"/>
      <c r="G136" s="734"/>
      <c r="H136" s="734"/>
    </row>
    <row r="137" customFormat="false" ht="42" hidden="false" customHeight="true" outlineLevel="0" collapsed="false">
      <c r="A137" s="766" t="s">
        <v>364</v>
      </c>
      <c r="B137" s="769" t="n">
        <f aca="false">'форма для предприятий'!E604</f>
        <v>283.4</v>
      </c>
      <c r="C137" s="769" t="n">
        <f aca="false">'форма для предприятий'!F604</f>
        <v>214.15</v>
      </c>
      <c r="D137" s="769" t="n">
        <f aca="false">'форма для предприятий'!G604</f>
        <v>79.791</v>
      </c>
      <c r="E137" s="769" t="n">
        <f aca="false">'форма для предприятий'!H604</f>
        <v>303.5</v>
      </c>
      <c r="F137" s="769" t="n">
        <f aca="false">'форма для предприятий'!I604</f>
        <v>326.102153971321</v>
      </c>
      <c r="G137" s="769" t="n">
        <f aca="false">'форма для предприятий'!J604</f>
        <v>359.005714634394</v>
      </c>
      <c r="H137" s="769" t="n">
        <f aca="false">'форма для предприятий'!K604</f>
        <v>392.649678748703</v>
      </c>
    </row>
    <row r="138" customFormat="false" ht="22.5" hidden="false" customHeight="true" outlineLevel="0" collapsed="false">
      <c r="A138" s="768" t="s">
        <v>386</v>
      </c>
      <c r="B138" s="769" t="n">
        <f aca="false">'форма для предприятий'!E616+'форма для предприятий'!E617+'форма для предприятий'!E618+'форма для предприятий'!E619+'форма для предприятий'!E621</f>
        <v>225.9</v>
      </c>
      <c r="C138" s="769" t="n">
        <f aca="false">'форма для предприятий'!F616+'форма для предприятий'!F617+'форма для предприятий'!F618+'форма для предприятий'!F619+'форма для предприятий'!F621</f>
        <v>223.39</v>
      </c>
      <c r="D138" s="769" t="n">
        <f aca="false">'форма для предприятий'!G616+'форма для предприятий'!G617+'форма для предприятий'!G618+'форма для предприятий'!G619+'форма для предприятий'!G621</f>
        <v>91.4</v>
      </c>
      <c r="E138" s="769" t="n">
        <f aca="false">'форма для предприятий'!H616+'форма для предприятий'!H617+'форма для предприятий'!H618+'форма для предприятий'!H619+'форма для предприятий'!H621</f>
        <v>230.2</v>
      </c>
      <c r="F138" s="769" t="n">
        <f aca="false">'форма для предприятий'!I616+'форма для предприятий'!I617+'форма для предприятий'!I618+'форма для предприятий'!I619+'форма для предприятий'!I621</f>
        <v>258.8</v>
      </c>
      <c r="G138" s="769" t="n">
        <f aca="false">'форма для предприятий'!J616+'форма для предприятий'!J617+'форма для предприятий'!J618+'форма для предприятий'!J619+'форма для предприятий'!J621</f>
        <v>293.6</v>
      </c>
      <c r="H138" s="769" t="n">
        <f aca="false">'форма для предприятий'!K616+'форма для предприятий'!K617+'форма для предприятий'!K618+'форма для предприятий'!K619+'форма для предприятий'!K621</f>
        <v>320.3</v>
      </c>
    </row>
    <row r="139" customFormat="false" ht="24.75" hidden="false" customHeight="true" outlineLevel="0" collapsed="false">
      <c r="A139" s="770" t="s">
        <v>387</v>
      </c>
      <c r="B139" s="769" t="n">
        <f aca="false">B137-B138</f>
        <v>57.4999999999999</v>
      </c>
      <c r="C139" s="769" t="n">
        <f aca="false">C137-C138</f>
        <v>-9.24000000000001</v>
      </c>
      <c r="D139" s="769" t="n">
        <f aca="false">D137-D138</f>
        <v>-11.609</v>
      </c>
      <c r="E139" s="769" t="n">
        <f aca="false">E137-E138</f>
        <v>73.3</v>
      </c>
      <c r="F139" s="769" t="n">
        <f aca="false">F137-F138</f>
        <v>67.3021539713209</v>
      </c>
      <c r="G139" s="769" t="n">
        <f aca="false">G137-G138</f>
        <v>65.4057146343944</v>
      </c>
      <c r="H139" s="769" t="n">
        <f aca="false">H137-H138</f>
        <v>72.3496787487034</v>
      </c>
    </row>
    <row r="140" customFormat="false" ht="21.75" hidden="false" customHeight="true" outlineLevel="0" collapsed="false">
      <c r="A140" s="770" t="s">
        <v>369</v>
      </c>
      <c r="B140" s="769" t="n">
        <v>0</v>
      </c>
      <c r="C140" s="769" t="n">
        <v>0</v>
      </c>
      <c r="D140" s="769" t="n">
        <v>0</v>
      </c>
      <c r="E140" s="769" t="n">
        <v>0</v>
      </c>
      <c r="F140" s="769" t="n">
        <v>0</v>
      </c>
      <c r="G140" s="769" t="n">
        <v>0</v>
      </c>
      <c r="H140" s="769" t="n">
        <v>0</v>
      </c>
    </row>
    <row r="141" customFormat="false" ht="21" hidden="false" customHeight="true" outlineLevel="0" collapsed="false">
      <c r="A141" s="770" t="s">
        <v>370</v>
      </c>
      <c r="B141" s="769" t="n">
        <v>0</v>
      </c>
      <c r="C141" s="769" t="n">
        <v>0</v>
      </c>
      <c r="D141" s="769" t="n">
        <v>0</v>
      </c>
      <c r="E141" s="769" t="n">
        <v>0</v>
      </c>
      <c r="F141" s="769" t="n">
        <v>0</v>
      </c>
      <c r="G141" s="769" t="n">
        <v>0</v>
      </c>
      <c r="H141" s="769" t="n">
        <v>0</v>
      </c>
    </row>
    <row r="142" customFormat="false" ht="24.75" hidden="false" customHeight="true" outlineLevel="0" collapsed="false">
      <c r="A142" s="768" t="s">
        <v>388</v>
      </c>
      <c r="B142" s="774" t="n">
        <f aca="false">B139-B140-B141</f>
        <v>57.4999999999999</v>
      </c>
      <c r="C142" s="774" t="n">
        <f aca="false">C139-C140-C141</f>
        <v>-9.24000000000001</v>
      </c>
      <c r="D142" s="774" t="n">
        <f aca="false">D139-D140-D141</f>
        <v>-11.609</v>
      </c>
      <c r="E142" s="774" t="n">
        <f aca="false">E139-E140-E141</f>
        <v>73.3</v>
      </c>
      <c r="F142" s="774" t="n">
        <f aca="false">F139-F140-F141</f>
        <v>67.3021539713209</v>
      </c>
      <c r="G142" s="774" t="n">
        <f aca="false">G139-G140-G141</f>
        <v>65.4057146343944</v>
      </c>
      <c r="H142" s="774" t="n">
        <f aca="false">H139-H140-H141</f>
        <v>72.3496787487034</v>
      </c>
      <c r="I142" s="777"/>
      <c r="J142" s="777"/>
      <c r="K142" s="777"/>
      <c r="L142" s="777"/>
      <c r="M142" s="777"/>
      <c r="N142" s="777"/>
      <c r="O142" s="777"/>
      <c r="P142" s="777"/>
      <c r="Q142" s="777"/>
      <c r="R142" s="777"/>
      <c r="S142" s="777"/>
      <c r="T142" s="777"/>
      <c r="U142" s="777"/>
    </row>
    <row r="143" customFormat="false" ht="30.75" hidden="false" customHeight="true" outlineLevel="0" collapsed="false">
      <c r="A143" s="771" t="s">
        <v>389</v>
      </c>
      <c r="B143" s="774" t="n">
        <f aca="false">'форма для предприятий'!E622</f>
        <v>252</v>
      </c>
      <c r="C143" s="774" t="n">
        <f aca="false">'форма для предприятий'!F622</f>
        <v>151</v>
      </c>
      <c r="D143" s="774" t="n">
        <f aca="false">'форма для предприятий'!G622</f>
        <v>64.7</v>
      </c>
      <c r="E143" s="774" t="n">
        <f aca="false">'форма для предприятий'!H622</f>
        <v>143</v>
      </c>
      <c r="F143" s="774" t="n">
        <f aca="false">'форма для предприятий'!I622</f>
        <v>150</v>
      </c>
      <c r="G143" s="774" t="n">
        <f aca="false">'форма для предприятий'!J622</f>
        <v>160</v>
      </c>
      <c r="H143" s="774" t="n">
        <f aca="false">'форма для предприятий'!K622</f>
        <v>180</v>
      </c>
      <c r="S143" s="81" t="n">
        <f aca="false">B143+B96+B48+B16</f>
        <v>250.6</v>
      </c>
      <c r="T143" s="81" t="n">
        <f aca="false">C143+C96+C48</f>
        <v>1.9</v>
      </c>
      <c r="U143" s="81" t="n">
        <f aca="false">D143+D96+D48++D16</f>
        <v>342.8</v>
      </c>
      <c r="V143" s="81" t="n">
        <f aca="false">E143+E96+E48+E16</f>
        <v>1291</v>
      </c>
      <c r="W143" s="81" t="n">
        <f aca="false">F143+F96+F48+F16</f>
        <v>1340</v>
      </c>
      <c r="X143" s="81" t="n">
        <f aca="false">G143+G96+G64+G48+G16</f>
        <v>1463.9</v>
      </c>
      <c r="Y143" s="81" t="n">
        <f aca="false">H143+H96+H64+H48+H16</f>
        <v>1487</v>
      </c>
    </row>
    <row r="144" customFormat="false" ht="30.75" hidden="false" customHeight="true" outlineLevel="0" collapsed="false">
      <c r="A144" s="778"/>
      <c r="B144" s="779"/>
      <c r="C144" s="779"/>
      <c r="D144" s="779"/>
      <c r="E144" s="780"/>
      <c r="F144" s="780"/>
      <c r="G144" s="780"/>
      <c r="H144" s="780"/>
      <c r="S144" s="81" t="n">
        <f aca="false">B80+B64</f>
        <v>-96.18</v>
      </c>
      <c r="T144" s="81" t="n">
        <f aca="false">C80+C64+C16</f>
        <v>-301.07</v>
      </c>
      <c r="U144" s="81" t="n">
        <f aca="false">D80+D64+D16</f>
        <v>-0.560000000000001</v>
      </c>
      <c r="V144" s="81" t="n">
        <f aca="false">E80+E64</f>
        <v>-22.81</v>
      </c>
      <c r="W144" s="81" t="n">
        <f aca="false">F80</f>
        <v>-6.35</v>
      </c>
      <c r="X144" s="81" t="n">
        <f aca="false">G80</f>
        <v>-3.82</v>
      </c>
      <c r="Y144" s="81" t="n">
        <f aca="false">H80</f>
        <v>-1.6</v>
      </c>
    </row>
    <row r="145" customFormat="false" ht="12.75" hidden="true" customHeight="true" outlineLevel="0" collapsed="false">
      <c r="A145" s="758" t="s">
        <v>382</v>
      </c>
      <c r="B145" s="758"/>
      <c r="C145" s="758"/>
      <c r="D145" s="758"/>
      <c r="E145" s="758"/>
      <c r="F145" s="758"/>
      <c r="G145" s="758"/>
      <c r="H145" s="758"/>
    </row>
    <row r="146" customFormat="false" ht="19.5" hidden="true" customHeight="true" outlineLevel="0" collapsed="false">
      <c r="A146" s="759" t="s">
        <v>390</v>
      </c>
      <c r="B146" s="759"/>
      <c r="C146" s="759"/>
      <c r="D146" s="759"/>
      <c r="E146" s="759"/>
      <c r="F146" s="759"/>
      <c r="G146" s="759"/>
      <c r="H146" s="759"/>
    </row>
    <row r="147" customFormat="false" ht="24.75" hidden="true" customHeight="true" outlineLevel="0" collapsed="false">
      <c r="A147" s="760" t="s">
        <v>398</v>
      </c>
      <c r="B147" s="760"/>
      <c r="C147" s="760"/>
      <c r="D147" s="760"/>
      <c r="E147" s="760"/>
      <c r="F147" s="760"/>
      <c r="G147" s="760"/>
      <c r="H147" s="760"/>
    </row>
    <row r="148" customFormat="false" ht="22.5" hidden="true" customHeight="true" outlineLevel="0" collapsed="false">
      <c r="A148" s="761" t="s">
        <v>4</v>
      </c>
      <c r="B148" s="761"/>
      <c r="C148" s="761"/>
      <c r="D148" s="761"/>
      <c r="E148" s="761"/>
      <c r="F148" s="761"/>
      <c r="G148" s="761"/>
      <c r="H148" s="761"/>
    </row>
    <row r="149" customFormat="false" ht="18" hidden="true" customHeight="true" outlineLevel="0" collapsed="false">
      <c r="A149" s="762"/>
      <c r="B149" s="762"/>
      <c r="C149" s="762"/>
      <c r="D149" s="762"/>
      <c r="E149" s="762"/>
      <c r="F149" s="762"/>
      <c r="G149" s="762"/>
      <c r="H149" s="763" t="s">
        <v>363</v>
      </c>
    </row>
    <row r="150" customFormat="false" ht="18.75" hidden="true" customHeight="true" outlineLevel="0" collapsed="false">
      <c r="A150" s="764" t="s">
        <v>14</v>
      </c>
      <c r="B150" s="734" t="s">
        <v>16</v>
      </c>
      <c r="C150" s="734"/>
      <c r="D150" s="737" t="s">
        <v>210</v>
      </c>
      <c r="E150" s="737"/>
      <c r="F150" s="765" t="s">
        <v>18</v>
      </c>
      <c r="G150" s="765"/>
      <c r="H150" s="765"/>
    </row>
    <row r="151" customFormat="false" ht="12.75" hidden="true" customHeight="true" outlineLevel="0" collapsed="false">
      <c r="A151" s="764"/>
      <c r="B151" s="734" t="s">
        <v>211</v>
      </c>
      <c r="C151" s="734" t="s">
        <v>103</v>
      </c>
      <c r="D151" s="734" t="s">
        <v>21</v>
      </c>
      <c r="E151" s="737" t="s">
        <v>22</v>
      </c>
      <c r="F151" s="734" t="s">
        <v>212</v>
      </c>
      <c r="G151" s="734" t="s">
        <v>213</v>
      </c>
      <c r="H151" s="734" t="s">
        <v>214</v>
      </c>
    </row>
    <row r="152" customFormat="false" ht="42" hidden="true" customHeight="true" outlineLevel="0" collapsed="false">
      <c r="A152" s="764"/>
      <c r="B152" s="734"/>
      <c r="C152" s="734"/>
      <c r="D152" s="734"/>
      <c r="E152" s="737"/>
      <c r="F152" s="734"/>
      <c r="G152" s="734"/>
      <c r="H152" s="734"/>
    </row>
    <row r="153" customFormat="false" ht="42" hidden="true" customHeight="true" outlineLevel="0" collapsed="false">
      <c r="A153" s="766" t="s">
        <v>364</v>
      </c>
      <c r="B153" s="767" t="n">
        <v>0.64</v>
      </c>
      <c r="C153" s="781" t="n">
        <v>0.367</v>
      </c>
      <c r="D153" s="767" t="n">
        <v>0.26</v>
      </c>
      <c r="E153" s="775" t="n">
        <v>0.3</v>
      </c>
      <c r="F153" s="775" t="n">
        <v>0</v>
      </c>
      <c r="G153" s="775" t="n">
        <v>0</v>
      </c>
      <c r="H153" s="775" t="n">
        <v>0</v>
      </c>
    </row>
    <row r="154" customFormat="false" ht="22.5" hidden="true" customHeight="true" outlineLevel="0" collapsed="false">
      <c r="A154" s="768" t="s">
        <v>386</v>
      </c>
      <c r="B154" s="769" t="n">
        <v>0.48</v>
      </c>
      <c r="C154" s="769" t="n">
        <v>0.34</v>
      </c>
      <c r="D154" s="782" t="n">
        <v>0.27</v>
      </c>
      <c r="E154" s="783" t="n">
        <v>0.3</v>
      </c>
      <c r="F154" s="783" t="n">
        <v>0</v>
      </c>
      <c r="G154" s="783" t="n">
        <v>0</v>
      </c>
      <c r="H154" s="783" t="n">
        <v>0</v>
      </c>
    </row>
    <row r="155" customFormat="false" ht="24.75" hidden="true" customHeight="true" outlineLevel="0" collapsed="false">
      <c r="A155" s="770" t="s">
        <v>387</v>
      </c>
      <c r="B155" s="769" t="n">
        <f aca="false">B153-B154</f>
        <v>0.16</v>
      </c>
      <c r="C155" s="769" t="n">
        <f aca="false">C153-C154</f>
        <v>0.027</v>
      </c>
      <c r="D155" s="769" t="n">
        <f aca="false">D153-D154</f>
        <v>-0.01</v>
      </c>
      <c r="E155" s="769" t="n">
        <f aca="false">E153-E154</f>
        <v>0</v>
      </c>
      <c r="F155" s="769" t="n">
        <f aca="false">F153-F154</f>
        <v>0</v>
      </c>
      <c r="G155" s="769" t="n">
        <f aca="false">G153-G154</f>
        <v>0</v>
      </c>
      <c r="H155" s="769" t="n">
        <f aca="false">H153-H154</f>
        <v>0</v>
      </c>
    </row>
    <row r="156" customFormat="false" ht="21.75" hidden="true" customHeight="true" outlineLevel="0" collapsed="false">
      <c r="A156" s="770" t="s">
        <v>369</v>
      </c>
      <c r="B156" s="769" t="n">
        <v>0</v>
      </c>
      <c r="C156" s="769" t="n">
        <v>0</v>
      </c>
      <c r="D156" s="769" t="n">
        <v>0</v>
      </c>
      <c r="E156" s="774" t="n">
        <v>0</v>
      </c>
      <c r="F156" s="774" t="n">
        <v>0</v>
      </c>
      <c r="G156" s="774" t="n">
        <v>0</v>
      </c>
      <c r="H156" s="774" t="n">
        <v>0</v>
      </c>
    </row>
    <row r="157" customFormat="false" ht="21" hidden="true" customHeight="true" outlineLevel="0" collapsed="false">
      <c r="A157" s="770" t="s">
        <v>370</v>
      </c>
      <c r="B157" s="769" t="n">
        <v>0</v>
      </c>
      <c r="C157" s="769" t="n">
        <v>0</v>
      </c>
      <c r="D157" s="769" t="n">
        <v>0</v>
      </c>
      <c r="E157" s="774" t="n">
        <v>0</v>
      </c>
      <c r="F157" s="774" t="n">
        <v>0</v>
      </c>
      <c r="G157" s="774" t="n">
        <v>0</v>
      </c>
      <c r="H157" s="774" t="n">
        <v>0</v>
      </c>
    </row>
    <row r="158" customFormat="false" ht="24.75" hidden="true" customHeight="true" outlineLevel="0" collapsed="false">
      <c r="A158" s="768" t="s">
        <v>388</v>
      </c>
      <c r="B158" s="769" t="n">
        <f aca="false">B155-B156-B157</f>
        <v>0.16</v>
      </c>
      <c r="C158" s="769" t="n">
        <f aca="false">C155-C156-C157</f>
        <v>0.027</v>
      </c>
      <c r="D158" s="769" t="n">
        <f aca="false">D155-D156-D157</f>
        <v>-0.01</v>
      </c>
      <c r="E158" s="769" t="n">
        <f aca="false">E155-E156-E157</f>
        <v>0</v>
      </c>
      <c r="F158" s="769" t="n">
        <f aca="false">F155-F156-F157</f>
        <v>0</v>
      </c>
      <c r="G158" s="769" t="n">
        <f aca="false">G155-G156-G157</f>
        <v>0</v>
      </c>
      <c r="H158" s="769" t="n">
        <f aca="false">H155-H156-H157</f>
        <v>0</v>
      </c>
      <c r="I158" s="777"/>
      <c r="J158" s="777"/>
      <c r="K158" s="777"/>
      <c r="L158" s="777"/>
      <c r="M158" s="777"/>
      <c r="N158" s="777"/>
      <c r="O158" s="777"/>
      <c r="P158" s="777"/>
      <c r="Q158" s="777"/>
      <c r="R158" s="777"/>
      <c r="S158" s="777"/>
      <c r="T158" s="777"/>
      <c r="U158" s="777"/>
    </row>
    <row r="159" customFormat="false" ht="30.75" hidden="true" customHeight="true" outlineLevel="0" collapsed="false">
      <c r="A159" s="771" t="s">
        <v>389</v>
      </c>
      <c r="B159" s="772" t="n">
        <v>0.16</v>
      </c>
      <c r="C159" s="772" t="n">
        <v>0.03</v>
      </c>
      <c r="D159" s="772" t="n">
        <v>-0.01</v>
      </c>
      <c r="E159" s="776" t="n">
        <v>0</v>
      </c>
      <c r="F159" s="776" t="n">
        <v>0</v>
      </c>
      <c r="G159" s="776" t="n">
        <v>0</v>
      </c>
      <c r="H159" s="776" t="n">
        <v>0</v>
      </c>
    </row>
    <row r="160" customFormat="false" ht="12.75" hidden="true" customHeight="true" outlineLevel="0" collapsed="false">
      <c r="A160" s="758" t="s">
        <v>382</v>
      </c>
      <c r="B160" s="758"/>
      <c r="C160" s="758"/>
      <c r="D160" s="758"/>
      <c r="E160" s="758"/>
      <c r="F160" s="758"/>
      <c r="G160" s="758"/>
      <c r="H160" s="758"/>
    </row>
    <row r="161" customFormat="false" ht="19.5" hidden="true" customHeight="true" outlineLevel="0" collapsed="false">
      <c r="A161" s="759" t="s">
        <v>383</v>
      </c>
      <c r="B161" s="759"/>
      <c r="C161" s="759"/>
      <c r="D161" s="759"/>
      <c r="E161" s="759"/>
      <c r="F161" s="759"/>
      <c r="G161" s="759"/>
      <c r="H161" s="759"/>
    </row>
    <row r="162" customFormat="false" ht="24.75" hidden="true" customHeight="true" outlineLevel="0" collapsed="false">
      <c r="A162" s="760" t="s">
        <v>399</v>
      </c>
      <c r="B162" s="760"/>
      <c r="C162" s="760"/>
      <c r="D162" s="760"/>
      <c r="E162" s="760"/>
      <c r="F162" s="760"/>
      <c r="G162" s="760"/>
      <c r="H162" s="760"/>
    </row>
    <row r="163" customFormat="false" ht="22.5" hidden="true" customHeight="true" outlineLevel="0" collapsed="false">
      <c r="A163" s="761" t="s">
        <v>4</v>
      </c>
      <c r="B163" s="761"/>
      <c r="C163" s="761"/>
      <c r="D163" s="761"/>
      <c r="E163" s="761"/>
      <c r="F163" s="761"/>
      <c r="G163" s="761"/>
      <c r="H163" s="761"/>
    </row>
    <row r="164" customFormat="false" ht="18" hidden="true" customHeight="true" outlineLevel="0" collapsed="false">
      <c r="A164" s="762"/>
      <c r="B164" s="762"/>
      <c r="C164" s="762"/>
      <c r="D164" s="762"/>
      <c r="E164" s="762"/>
      <c r="F164" s="762"/>
      <c r="G164" s="762"/>
      <c r="H164" s="763" t="s">
        <v>363</v>
      </c>
    </row>
    <row r="165" customFormat="false" ht="18.75" hidden="true" customHeight="true" outlineLevel="0" collapsed="false">
      <c r="A165" s="764" t="s">
        <v>14</v>
      </c>
      <c r="B165" s="734" t="s">
        <v>16</v>
      </c>
      <c r="C165" s="734"/>
      <c r="D165" s="773" t="n">
        <v>2016</v>
      </c>
      <c r="E165" s="773"/>
      <c r="F165" s="765" t="s">
        <v>18</v>
      </c>
      <c r="G165" s="765"/>
      <c r="H165" s="765"/>
    </row>
    <row r="166" customFormat="false" ht="12.75" hidden="true" customHeight="true" outlineLevel="0" collapsed="false">
      <c r="A166" s="764"/>
      <c r="B166" s="734" t="n">
        <v>2014</v>
      </c>
      <c r="C166" s="734" t="n">
        <v>2015</v>
      </c>
      <c r="D166" s="734" t="s">
        <v>21</v>
      </c>
      <c r="E166" s="737" t="s">
        <v>22</v>
      </c>
      <c r="F166" s="734" t="n">
        <v>2017</v>
      </c>
      <c r="G166" s="734" t="n">
        <v>2018</v>
      </c>
      <c r="H166" s="734" t="n">
        <v>2019</v>
      </c>
    </row>
    <row r="167" customFormat="false" ht="42" hidden="true" customHeight="true" outlineLevel="0" collapsed="false">
      <c r="A167" s="764"/>
      <c r="B167" s="734"/>
      <c r="C167" s="734"/>
      <c r="D167" s="734"/>
      <c r="E167" s="737"/>
      <c r="F167" s="734"/>
      <c r="G167" s="734"/>
      <c r="H167" s="734"/>
    </row>
    <row r="168" customFormat="false" ht="42" hidden="true" customHeight="true" outlineLevel="0" collapsed="false">
      <c r="A168" s="766" t="s">
        <v>364</v>
      </c>
      <c r="B168" s="769"/>
      <c r="C168" s="769"/>
      <c r="D168" s="769"/>
      <c r="E168" s="769"/>
      <c r="F168" s="769"/>
      <c r="G168" s="769"/>
      <c r="H168" s="769"/>
    </row>
    <row r="169" customFormat="false" ht="22.5" hidden="true" customHeight="true" outlineLevel="0" collapsed="false">
      <c r="A169" s="768" t="s">
        <v>386</v>
      </c>
      <c r="B169" s="769"/>
      <c r="C169" s="769"/>
      <c r="D169" s="769"/>
      <c r="E169" s="769"/>
      <c r="F169" s="769"/>
      <c r="G169" s="769"/>
      <c r="H169" s="769"/>
    </row>
    <row r="170" customFormat="false" ht="24.75" hidden="true" customHeight="true" outlineLevel="0" collapsed="false">
      <c r="A170" s="770" t="s">
        <v>387</v>
      </c>
      <c r="B170" s="769"/>
      <c r="C170" s="769"/>
      <c r="D170" s="769"/>
      <c r="E170" s="769"/>
      <c r="F170" s="769"/>
      <c r="G170" s="769"/>
      <c r="H170" s="769"/>
    </row>
    <row r="171" customFormat="false" ht="21.75" hidden="true" customHeight="true" outlineLevel="0" collapsed="false">
      <c r="A171" s="770" t="s">
        <v>369</v>
      </c>
      <c r="B171" s="769"/>
      <c r="C171" s="769"/>
      <c r="D171" s="769"/>
      <c r="E171" s="769"/>
      <c r="F171" s="769"/>
      <c r="G171" s="769"/>
      <c r="H171" s="769"/>
    </row>
    <row r="172" customFormat="false" ht="21" hidden="true" customHeight="true" outlineLevel="0" collapsed="false">
      <c r="A172" s="770" t="s">
        <v>370</v>
      </c>
      <c r="B172" s="769"/>
      <c r="C172" s="769"/>
      <c r="D172" s="769"/>
      <c r="E172" s="769"/>
      <c r="F172" s="769"/>
      <c r="G172" s="769"/>
      <c r="H172" s="769"/>
    </row>
    <row r="173" customFormat="false" ht="24.75" hidden="true" customHeight="true" outlineLevel="0" collapsed="false">
      <c r="A173" s="768" t="s">
        <v>388</v>
      </c>
      <c r="B173" s="774" t="n">
        <f aca="false">B170-B171-B172</f>
        <v>0</v>
      </c>
      <c r="C173" s="774" t="n">
        <f aca="false">C170-C171-C172</f>
        <v>0</v>
      </c>
      <c r="D173" s="774" t="n">
        <f aca="false">D170-D171-D172</f>
        <v>0</v>
      </c>
      <c r="E173" s="774" t="n">
        <f aca="false">E170-E171-E172</f>
        <v>0</v>
      </c>
      <c r="F173" s="774" t="n">
        <f aca="false">F170-F171-F172</f>
        <v>0</v>
      </c>
      <c r="G173" s="774" t="n">
        <f aca="false">G170-G171-G172</f>
        <v>0</v>
      </c>
      <c r="H173" s="774" t="n">
        <f aca="false">H170-H171-H172</f>
        <v>0</v>
      </c>
      <c r="I173" s="777"/>
      <c r="J173" s="777"/>
      <c r="K173" s="777"/>
      <c r="L173" s="777"/>
      <c r="M173" s="777"/>
      <c r="N173" s="777"/>
      <c r="O173" s="777"/>
      <c r="P173" s="777"/>
      <c r="Q173" s="777"/>
      <c r="R173" s="777"/>
      <c r="S173" s="777"/>
      <c r="T173" s="777"/>
      <c r="U173" s="777"/>
    </row>
    <row r="174" customFormat="false" ht="30.75" hidden="true" customHeight="true" outlineLevel="0" collapsed="false">
      <c r="A174" s="771" t="s">
        <v>389</v>
      </c>
      <c r="B174" s="769"/>
      <c r="C174" s="769"/>
      <c r="D174" s="772"/>
      <c r="E174" s="776"/>
      <c r="F174" s="776"/>
      <c r="G174" s="776"/>
      <c r="H174" s="776"/>
      <c r="S174" s="81" t="n">
        <f aca="false">B174+B127+B79+B47</f>
        <v>10.036</v>
      </c>
      <c r="T174" s="81" t="n">
        <f aca="false">C174+C127+C79</f>
        <v>-4.40000000000001</v>
      </c>
      <c r="U174" s="81" t="n">
        <f aca="false">D174+D127+D79++D47</f>
        <v>2.77</v>
      </c>
      <c r="V174" s="81" t="n">
        <f aca="false">E174+E127+E79+E47</f>
        <v>-1.52000000000001</v>
      </c>
      <c r="W174" s="81" t="n">
        <f aca="false">F174+F127+F79+F47</f>
        <v>-0.639999999999986</v>
      </c>
      <c r="X174" s="81" t="n">
        <f aca="false">G174+G127+G95+G79+G47</f>
        <v>1334.25762386376</v>
      </c>
      <c r="Y174" s="81" t="n">
        <f aca="false">H174+H127+H95+H79+H47</f>
        <v>1008.23676492144</v>
      </c>
    </row>
    <row r="175" customFormat="false" ht="28.5" hidden="false" customHeight="true" outlineLevel="0" collapsed="false">
      <c r="A175" s="784" t="s">
        <v>400</v>
      </c>
      <c r="B175" s="784"/>
      <c r="C175" s="784"/>
      <c r="D175" s="784"/>
      <c r="E175" s="784"/>
      <c r="F175" s="784"/>
      <c r="G175" s="784"/>
      <c r="H175" s="784"/>
    </row>
  </sheetData>
  <mergeCells count="173">
    <mergeCell ref="G1:H1"/>
    <mergeCell ref="A2:H2"/>
    <mergeCell ref="A3:H3"/>
    <mergeCell ref="A4:H4"/>
    <mergeCell ref="A5:H5"/>
    <mergeCell ref="A7:A9"/>
    <mergeCell ref="B7:C7"/>
    <mergeCell ref="D7:E7"/>
    <mergeCell ref="F7:H7"/>
    <mergeCell ref="B8:B9"/>
    <mergeCell ref="C8:C9"/>
    <mergeCell ref="D8:D9"/>
    <mergeCell ref="E8:E9"/>
    <mergeCell ref="F8:F9"/>
    <mergeCell ref="G8:G9"/>
    <mergeCell ref="H8:H9"/>
    <mergeCell ref="A19:H19"/>
    <mergeCell ref="A20:H20"/>
    <mergeCell ref="A21:H21"/>
    <mergeCell ref="A22:H22"/>
    <mergeCell ref="A24:A26"/>
    <mergeCell ref="B24:C24"/>
    <mergeCell ref="D24:E24"/>
    <mergeCell ref="F24:H24"/>
    <mergeCell ref="B25:B26"/>
    <mergeCell ref="C25:C26"/>
    <mergeCell ref="D25:D26"/>
    <mergeCell ref="E25:E26"/>
    <mergeCell ref="F25:F26"/>
    <mergeCell ref="G25:G26"/>
    <mergeCell ref="H25:H26"/>
    <mergeCell ref="A34:H34"/>
    <mergeCell ref="A35:H35"/>
    <mergeCell ref="A36:H36"/>
    <mergeCell ref="A37:H37"/>
    <mergeCell ref="A39:A41"/>
    <mergeCell ref="B39:C39"/>
    <mergeCell ref="D39:E39"/>
    <mergeCell ref="F39:H39"/>
    <mergeCell ref="B40:B41"/>
    <mergeCell ref="C40:C41"/>
    <mergeCell ref="D40:D41"/>
    <mergeCell ref="E40:E41"/>
    <mergeCell ref="F40:F41"/>
    <mergeCell ref="G40:G41"/>
    <mergeCell ref="H40:H41"/>
    <mergeCell ref="A50:H50"/>
    <mergeCell ref="A51:H51"/>
    <mergeCell ref="A52:H52"/>
    <mergeCell ref="A53:H53"/>
    <mergeCell ref="A55:A57"/>
    <mergeCell ref="B55:C55"/>
    <mergeCell ref="D55:E55"/>
    <mergeCell ref="F55:H55"/>
    <mergeCell ref="B56:B57"/>
    <mergeCell ref="C56:C57"/>
    <mergeCell ref="D56:D57"/>
    <mergeCell ref="E56:E57"/>
    <mergeCell ref="F56:F57"/>
    <mergeCell ref="G56:G57"/>
    <mergeCell ref="H56:H57"/>
    <mergeCell ref="A66:H66"/>
    <mergeCell ref="A67:H67"/>
    <mergeCell ref="A68:H68"/>
    <mergeCell ref="A69:H69"/>
    <mergeCell ref="A71:A73"/>
    <mergeCell ref="B71:C71"/>
    <mergeCell ref="D71:E71"/>
    <mergeCell ref="F71:H71"/>
    <mergeCell ref="B72:B73"/>
    <mergeCell ref="C72:C73"/>
    <mergeCell ref="D72:D73"/>
    <mergeCell ref="E72:E73"/>
    <mergeCell ref="F72:F73"/>
    <mergeCell ref="G72:G73"/>
    <mergeCell ref="H72:H73"/>
    <mergeCell ref="A82:H82"/>
    <mergeCell ref="A83:H83"/>
    <mergeCell ref="A84:H84"/>
    <mergeCell ref="A85:H85"/>
    <mergeCell ref="A87:A89"/>
    <mergeCell ref="B87:C87"/>
    <mergeCell ref="D87:E87"/>
    <mergeCell ref="F87:H87"/>
    <mergeCell ref="B88:B89"/>
    <mergeCell ref="C88:C89"/>
    <mergeCell ref="D88:D89"/>
    <mergeCell ref="E88:E89"/>
    <mergeCell ref="F88:F89"/>
    <mergeCell ref="G88:G89"/>
    <mergeCell ref="H88:H89"/>
    <mergeCell ref="I95:U95"/>
    <mergeCell ref="A98:H98"/>
    <mergeCell ref="A99:H99"/>
    <mergeCell ref="A100:H100"/>
    <mergeCell ref="A101:H101"/>
    <mergeCell ref="A103:A105"/>
    <mergeCell ref="B103:C103"/>
    <mergeCell ref="D103:E103"/>
    <mergeCell ref="F103:H103"/>
    <mergeCell ref="B104:B105"/>
    <mergeCell ref="C104:C105"/>
    <mergeCell ref="D104:D105"/>
    <mergeCell ref="E104:E105"/>
    <mergeCell ref="F104:F105"/>
    <mergeCell ref="G104:G105"/>
    <mergeCell ref="H104:H105"/>
    <mergeCell ref="I111:U111"/>
    <mergeCell ref="A113:H113"/>
    <mergeCell ref="A114:H114"/>
    <mergeCell ref="A115:H115"/>
    <mergeCell ref="A116:H116"/>
    <mergeCell ref="A118:A120"/>
    <mergeCell ref="B118:C118"/>
    <mergeCell ref="D118:E118"/>
    <mergeCell ref="F118:H118"/>
    <mergeCell ref="B119:B120"/>
    <mergeCell ref="C119:C120"/>
    <mergeCell ref="D119:D120"/>
    <mergeCell ref="E119:E120"/>
    <mergeCell ref="F119:F120"/>
    <mergeCell ref="G119:G120"/>
    <mergeCell ref="H119:H120"/>
    <mergeCell ref="I126:U126"/>
    <mergeCell ref="A129:H129"/>
    <mergeCell ref="A130:H130"/>
    <mergeCell ref="A131:H131"/>
    <mergeCell ref="A132:H132"/>
    <mergeCell ref="A134:A136"/>
    <mergeCell ref="B134:C134"/>
    <mergeCell ref="D134:E134"/>
    <mergeCell ref="F134:H134"/>
    <mergeCell ref="B135:B136"/>
    <mergeCell ref="C135:C136"/>
    <mergeCell ref="D135:D136"/>
    <mergeCell ref="E135:E136"/>
    <mergeCell ref="F135:F136"/>
    <mergeCell ref="G135:G136"/>
    <mergeCell ref="H135:H136"/>
    <mergeCell ref="I142:U142"/>
    <mergeCell ref="A145:H145"/>
    <mergeCell ref="A146:H146"/>
    <mergeCell ref="A147:H147"/>
    <mergeCell ref="A148:H148"/>
    <mergeCell ref="A150:A152"/>
    <mergeCell ref="B150:C150"/>
    <mergeCell ref="D150:E150"/>
    <mergeCell ref="F150:H150"/>
    <mergeCell ref="B151:B152"/>
    <mergeCell ref="C151:C152"/>
    <mergeCell ref="D151:D152"/>
    <mergeCell ref="E151:E152"/>
    <mergeCell ref="F151:F152"/>
    <mergeCell ref="G151:G152"/>
    <mergeCell ref="H151:H152"/>
    <mergeCell ref="I158:U158"/>
    <mergeCell ref="A160:H160"/>
    <mergeCell ref="A161:H161"/>
    <mergeCell ref="A162:H162"/>
    <mergeCell ref="A163:H163"/>
    <mergeCell ref="A165:A167"/>
    <mergeCell ref="B165:C165"/>
    <mergeCell ref="D165:E165"/>
    <mergeCell ref="F165:H165"/>
    <mergeCell ref="B166:B167"/>
    <mergeCell ref="C166:C167"/>
    <mergeCell ref="D166:D167"/>
    <mergeCell ref="E166:E167"/>
    <mergeCell ref="F166:F167"/>
    <mergeCell ref="G166:G167"/>
    <mergeCell ref="H166:H167"/>
    <mergeCell ref="I173:U173"/>
    <mergeCell ref="A175:H175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9"/>
  <sheetViews>
    <sheetView showFormulas="false" showGridLines="true" showRowColHeaders="true" showZeros="true" rightToLeft="false" tabSelected="false" showOutlineSymbols="true" defaultGridColor="true" view="normal" topLeftCell="A340" colorId="64" zoomScale="75" zoomScaleNormal="75" zoomScalePageLayoutView="100" workbookViewId="0">
      <selection pane="topLeft" activeCell="A334" activeCellId="0" sqref="A334:L36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24.56"/>
    <col collapsed="false" customWidth="true" hidden="false" outlineLevel="0" max="4" min="3" style="1" width="23.28"/>
    <col collapsed="false" customWidth="true" hidden="false" outlineLevel="0" max="5" min="5" style="1" width="22.28"/>
    <col collapsed="false" customWidth="true" hidden="false" outlineLevel="0" max="6" min="6" style="1" width="20.99"/>
    <col collapsed="false" customWidth="true" hidden="false" outlineLevel="0" max="7" min="7" style="1" width="19.28"/>
    <col collapsed="false" customWidth="true" hidden="false" outlineLevel="0" max="8" min="8" style="1" width="23.28"/>
    <col collapsed="false" customWidth="true" hidden="false" outlineLevel="0" max="9" min="9" style="1" width="22.28"/>
    <col collapsed="false" customWidth="true" hidden="false" outlineLevel="0" max="10" min="10" style="1" width="20.99"/>
    <col collapsed="false" customWidth="true" hidden="false" outlineLevel="0" max="11" min="11" style="1" width="19.28"/>
    <col collapsed="false" customWidth="true" hidden="false" outlineLevel="0" max="12" min="12" style="1" width="13.28"/>
    <col collapsed="false" customWidth="false" hidden="false" outlineLevel="0" max="257" min="13" style="1" width="8.7"/>
  </cols>
  <sheetData>
    <row r="1" customFormat="false" ht="21" hidden="false" customHeight="true" outlineLevel="0" collapsed="false">
      <c r="A1" s="785"/>
      <c r="B1" s="785"/>
      <c r="C1" s="785"/>
      <c r="D1" s="785"/>
      <c r="E1" s="785"/>
      <c r="F1" s="785"/>
      <c r="G1" s="785"/>
      <c r="H1" s="785"/>
      <c r="I1" s="785"/>
      <c r="J1" s="786" t="s">
        <v>401</v>
      </c>
      <c r="K1" s="786"/>
      <c r="L1" s="786"/>
    </row>
    <row r="2" customFormat="false" ht="12.75" hidden="false" customHeight="true" outlineLevel="0" collapsed="false">
      <c r="A2" s="787" t="s">
        <v>402</v>
      </c>
      <c r="B2" s="787"/>
      <c r="C2" s="787"/>
      <c r="D2" s="787"/>
      <c r="E2" s="787"/>
      <c r="F2" s="787"/>
      <c r="G2" s="787"/>
      <c r="H2" s="787"/>
      <c r="I2" s="787"/>
      <c r="J2" s="787"/>
      <c r="K2" s="787"/>
      <c r="L2" s="787"/>
    </row>
    <row r="3" customFormat="false" ht="12.75" hidden="false" customHeight="true" outlineLevel="0" collapsed="false">
      <c r="A3" s="787" t="s">
        <v>403</v>
      </c>
      <c r="B3" s="787"/>
      <c r="C3" s="787"/>
      <c r="D3" s="787"/>
      <c r="E3" s="787"/>
      <c r="F3" s="787"/>
      <c r="G3" s="787"/>
      <c r="H3" s="787"/>
      <c r="I3" s="787"/>
      <c r="J3" s="787"/>
      <c r="K3" s="787"/>
      <c r="L3" s="787"/>
    </row>
    <row r="4" customFormat="false" ht="12.75" hidden="false" customHeight="true" outlineLevel="0" collapsed="false">
      <c r="A4" s="788"/>
      <c r="B4" s="788"/>
      <c r="C4" s="787" t="s">
        <v>404</v>
      </c>
      <c r="D4" s="787"/>
      <c r="E4" s="787"/>
      <c r="F4" s="787"/>
      <c r="G4" s="787"/>
      <c r="H4" s="787"/>
      <c r="I4" s="788"/>
      <c r="J4" s="788"/>
      <c r="K4" s="788"/>
      <c r="L4" s="788"/>
    </row>
    <row r="5" customFormat="false" ht="15.75" hidden="false" customHeight="true" outlineLevel="0" collapsed="false">
      <c r="A5" s="789"/>
      <c r="B5" s="789"/>
      <c r="C5" s="789"/>
      <c r="D5" s="789"/>
      <c r="E5" s="789"/>
      <c r="F5" s="789"/>
      <c r="G5" s="789"/>
      <c r="H5" s="789"/>
      <c r="I5" s="789"/>
      <c r="J5" s="789"/>
      <c r="K5" s="789"/>
      <c r="L5" s="789"/>
    </row>
    <row r="6" customFormat="false" ht="13.5" hidden="false" customHeight="true" outlineLevel="0" collapsed="false">
      <c r="A6" s="790" t="s">
        <v>405</v>
      </c>
      <c r="B6" s="790" t="s">
        <v>406</v>
      </c>
      <c r="C6" s="790" t="s">
        <v>407</v>
      </c>
      <c r="D6" s="791" t="s">
        <v>408</v>
      </c>
      <c r="E6" s="791"/>
      <c r="F6" s="791"/>
      <c r="G6" s="791" t="s">
        <v>409</v>
      </c>
      <c r="H6" s="791"/>
      <c r="I6" s="791"/>
      <c r="J6" s="791" t="s">
        <v>410</v>
      </c>
      <c r="K6" s="791"/>
      <c r="L6" s="791"/>
    </row>
    <row r="7" customFormat="false" ht="60" hidden="false" customHeight="true" outlineLevel="0" collapsed="false">
      <c r="A7" s="790"/>
      <c r="B7" s="790"/>
      <c r="C7" s="790"/>
      <c r="D7" s="790" t="s">
        <v>411</v>
      </c>
      <c r="E7" s="790" t="s">
        <v>412</v>
      </c>
      <c r="F7" s="790" t="s">
        <v>413</v>
      </c>
      <c r="G7" s="790" t="s">
        <v>411</v>
      </c>
      <c r="H7" s="790" t="s">
        <v>412</v>
      </c>
      <c r="I7" s="790" t="s">
        <v>413</v>
      </c>
      <c r="J7" s="790" t="s">
        <v>411</v>
      </c>
      <c r="K7" s="790" t="s">
        <v>412</v>
      </c>
      <c r="L7" s="790" t="s">
        <v>413</v>
      </c>
    </row>
    <row r="8" customFormat="false" ht="16.5" hidden="false" customHeight="true" outlineLevel="0" collapsed="false">
      <c r="A8" s="790" t="s">
        <v>414</v>
      </c>
      <c r="B8" s="790" t="s">
        <v>415</v>
      </c>
      <c r="C8" s="790" t="s">
        <v>416</v>
      </c>
      <c r="D8" s="790" t="n">
        <v>1</v>
      </c>
      <c r="E8" s="790" t="n">
        <v>2</v>
      </c>
      <c r="F8" s="790" t="s">
        <v>417</v>
      </c>
      <c r="G8" s="790" t="n">
        <v>4</v>
      </c>
      <c r="H8" s="790" t="n">
        <v>5</v>
      </c>
      <c r="I8" s="790" t="s">
        <v>418</v>
      </c>
      <c r="J8" s="790" t="n">
        <v>7</v>
      </c>
      <c r="K8" s="790" t="n">
        <v>8</v>
      </c>
      <c r="L8" s="792" t="s">
        <v>419</v>
      </c>
    </row>
    <row r="9" customFormat="false" ht="18.75" hidden="false" customHeight="true" outlineLevel="0" collapsed="false">
      <c r="A9" s="793" t="s">
        <v>420</v>
      </c>
      <c r="B9" s="793"/>
      <c r="C9" s="794"/>
      <c r="D9" s="795"/>
      <c r="E9" s="796"/>
      <c r="F9" s="797"/>
      <c r="G9" s="795"/>
      <c r="H9" s="796"/>
      <c r="I9" s="797"/>
      <c r="J9" s="795"/>
      <c r="K9" s="796"/>
      <c r="L9" s="797"/>
    </row>
    <row r="10" customFormat="false" ht="18.75" hidden="false" customHeight="true" outlineLevel="0" collapsed="false">
      <c r="A10" s="798" t="s">
        <v>421</v>
      </c>
      <c r="B10" s="799" t="s">
        <v>29</v>
      </c>
      <c r="C10" s="800" t="s">
        <v>422</v>
      </c>
      <c r="D10" s="801"/>
      <c r="E10" s="802"/>
      <c r="F10" s="802"/>
      <c r="G10" s="803"/>
      <c r="H10" s="804"/>
      <c r="I10" s="805"/>
      <c r="J10" s="806"/>
      <c r="K10" s="807"/>
      <c r="L10" s="808"/>
    </row>
    <row r="11" customFormat="false" ht="18.75" hidden="false" customHeight="true" outlineLevel="0" collapsed="false">
      <c r="A11" s="809" t="s">
        <v>81</v>
      </c>
      <c r="B11" s="799"/>
      <c r="C11" s="800"/>
      <c r="D11" s="801" t="n">
        <v>6.3</v>
      </c>
      <c r="E11" s="802" t="n">
        <v>550</v>
      </c>
      <c r="F11" s="802" t="n">
        <f aca="false">D11*E11/1000</f>
        <v>3.465</v>
      </c>
      <c r="G11" s="810" t="n">
        <f aca="false">'форма для предприятий'!E45</f>
        <v>2.3</v>
      </c>
      <c r="H11" s="802" t="n">
        <v>550</v>
      </c>
      <c r="I11" s="811" t="n">
        <f aca="false">G11*H11/1000</f>
        <v>1.265</v>
      </c>
      <c r="J11" s="812" t="n">
        <f aca="false">'форма для предприятий'!F45</f>
        <v>2.4</v>
      </c>
      <c r="K11" s="802" t="n">
        <v>550</v>
      </c>
      <c r="L11" s="813" t="n">
        <f aca="false">J11*K11/1000</f>
        <v>1.32</v>
      </c>
    </row>
    <row r="12" customFormat="false" ht="18.75" hidden="false" customHeight="true" outlineLevel="0" collapsed="false">
      <c r="A12" s="809" t="s">
        <v>83</v>
      </c>
      <c r="B12" s="799"/>
      <c r="C12" s="800"/>
      <c r="D12" s="801" t="n">
        <v>172.7</v>
      </c>
      <c r="E12" s="802" t="n">
        <v>820</v>
      </c>
      <c r="F12" s="802" t="n">
        <f aca="false">D12*E12/1000</f>
        <v>141.614</v>
      </c>
      <c r="G12" s="810" t="n">
        <f aca="false">'форма для предприятий'!E46</f>
        <v>165.7</v>
      </c>
      <c r="H12" s="802" t="n">
        <v>820</v>
      </c>
      <c r="I12" s="811" t="n">
        <f aca="false">G12*H12/1000</f>
        <v>135.874</v>
      </c>
      <c r="J12" s="812" t="n">
        <f aca="false">'форма для предприятий'!F46</f>
        <v>150</v>
      </c>
      <c r="K12" s="802" t="n">
        <v>820</v>
      </c>
      <c r="L12" s="813" t="n">
        <f aca="false">J12*K12/1000</f>
        <v>123</v>
      </c>
    </row>
    <row r="13" customFormat="false" ht="18.75" hidden="false" customHeight="true" outlineLevel="0" collapsed="false">
      <c r="A13" s="809" t="s">
        <v>84</v>
      </c>
      <c r="B13" s="799"/>
      <c r="C13" s="800"/>
      <c r="D13" s="801" t="n">
        <v>99.3</v>
      </c>
      <c r="E13" s="802" t="n">
        <v>620</v>
      </c>
      <c r="F13" s="802" t="n">
        <f aca="false">D13*E13/1000</f>
        <v>61.566</v>
      </c>
      <c r="G13" s="810" t="n">
        <f aca="false">'форма для предприятий'!E47</f>
        <v>19.2</v>
      </c>
      <c r="H13" s="802" t="n">
        <v>620</v>
      </c>
      <c r="I13" s="811" t="n">
        <f aca="false">G13*H13/1000</f>
        <v>11.904</v>
      </c>
      <c r="J13" s="812" t="n">
        <f aca="false">'форма для предприятий'!F47</f>
        <v>26.2</v>
      </c>
      <c r="K13" s="802" t="n">
        <v>620</v>
      </c>
      <c r="L13" s="813" t="n">
        <f aca="false">J13*K13/1000</f>
        <v>16.244</v>
      </c>
    </row>
    <row r="14" customFormat="false" ht="18.75" hidden="false" customHeight="true" outlineLevel="0" collapsed="false">
      <c r="A14" s="809" t="s">
        <v>85</v>
      </c>
      <c r="B14" s="799"/>
      <c r="C14" s="800"/>
      <c r="D14" s="801" t="n">
        <v>50.04</v>
      </c>
      <c r="E14" s="802" t="n">
        <v>5640</v>
      </c>
      <c r="F14" s="802" t="n">
        <f aca="false">D14*E14/1000</f>
        <v>282.2256</v>
      </c>
      <c r="G14" s="810" t="n">
        <f aca="false">'форма для предприятий'!E48</f>
        <v>51.3</v>
      </c>
      <c r="H14" s="802" t="n">
        <v>5640</v>
      </c>
      <c r="I14" s="811" t="n">
        <f aca="false">G14*H14/1000</f>
        <v>289.332</v>
      </c>
      <c r="J14" s="812" t="n">
        <f aca="false">'форма для предприятий'!F48</f>
        <v>25.4</v>
      </c>
      <c r="K14" s="802" t="n">
        <v>5640</v>
      </c>
      <c r="L14" s="813" t="n">
        <f aca="false">J14*K14/1000</f>
        <v>143.256</v>
      </c>
    </row>
    <row r="15" customFormat="false" ht="27" hidden="false" customHeight="true" outlineLevel="0" collapsed="false">
      <c r="A15" s="814" t="s">
        <v>423</v>
      </c>
      <c r="B15" s="814"/>
      <c r="C15" s="814"/>
      <c r="D15" s="815" t="s">
        <v>46</v>
      </c>
      <c r="E15" s="815" t="s">
        <v>46</v>
      </c>
      <c r="F15" s="816" t="n">
        <f aca="false">F14+F13+F12+F11</f>
        <v>488.8706</v>
      </c>
      <c r="G15" s="817" t="s">
        <v>46</v>
      </c>
      <c r="H15" s="818" t="s">
        <v>46</v>
      </c>
      <c r="I15" s="819" t="n">
        <f aca="false">I14+I13+I12+I11</f>
        <v>438.375</v>
      </c>
      <c r="J15" s="820" t="s">
        <v>46</v>
      </c>
      <c r="K15" s="815" t="s">
        <v>46</v>
      </c>
      <c r="L15" s="816" t="n">
        <f aca="false">L14+L13+L12+L11</f>
        <v>283.82</v>
      </c>
    </row>
    <row r="16" customFormat="false" ht="63.75" hidden="false" customHeight="true" outlineLevel="0" collapsed="false">
      <c r="A16" s="821" t="s">
        <v>424</v>
      </c>
      <c r="B16" s="822"/>
      <c r="C16" s="821"/>
      <c r="D16" s="823" t="s">
        <v>46</v>
      </c>
      <c r="E16" s="823" t="s">
        <v>46</v>
      </c>
      <c r="F16" s="823" t="n">
        <v>100</v>
      </c>
      <c r="G16" s="823" t="s">
        <v>46</v>
      </c>
      <c r="H16" s="815" t="s">
        <v>46</v>
      </c>
      <c r="I16" s="824" t="n">
        <f aca="false">I15/F15*100</f>
        <v>89.6709681457629</v>
      </c>
      <c r="J16" s="823" t="s">
        <v>46</v>
      </c>
      <c r="K16" s="823" t="s">
        <v>46</v>
      </c>
      <c r="L16" s="825" t="n">
        <f aca="false">L15/I15*100</f>
        <v>64.7436555460508</v>
      </c>
    </row>
    <row r="17" customFormat="false" ht="12.75" hidden="false" customHeight="true" outlineLevel="0" collapsed="false">
      <c r="A17" s="826"/>
      <c r="B17" s="826"/>
      <c r="C17" s="826"/>
      <c r="D17" s="827"/>
      <c r="E17" s="827"/>
      <c r="F17" s="827"/>
      <c r="G17" s="827"/>
      <c r="H17" s="827"/>
      <c r="I17" s="827"/>
      <c r="J17" s="828" t="s">
        <v>425</v>
      </c>
      <c r="K17" s="828"/>
      <c r="L17" s="828"/>
    </row>
    <row r="18" customFormat="false" ht="16.5" hidden="false" customHeight="true" outlineLevel="0" collapsed="false">
      <c r="A18" s="829" t="s">
        <v>426</v>
      </c>
      <c r="B18" s="829" t="s">
        <v>406</v>
      </c>
      <c r="C18" s="829" t="s">
        <v>407</v>
      </c>
      <c r="D18" s="830" t="s">
        <v>427</v>
      </c>
      <c r="E18" s="830"/>
      <c r="F18" s="830"/>
      <c r="G18" s="830" t="s">
        <v>428</v>
      </c>
      <c r="H18" s="830"/>
      <c r="I18" s="830"/>
      <c r="J18" s="830" t="s">
        <v>429</v>
      </c>
      <c r="K18" s="830"/>
      <c r="L18" s="830"/>
    </row>
    <row r="19" customFormat="false" ht="61.5" hidden="false" customHeight="true" outlineLevel="0" collapsed="false">
      <c r="A19" s="829"/>
      <c r="B19" s="829"/>
      <c r="C19" s="829"/>
      <c r="D19" s="829" t="s">
        <v>411</v>
      </c>
      <c r="E19" s="790" t="s">
        <v>412</v>
      </c>
      <c r="F19" s="829" t="s">
        <v>413</v>
      </c>
      <c r="G19" s="829" t="s">
        <v>411</v>
      </c>
      <c r="H19" s="790" t="s">
        <v>412</v>
      </c>
      <c r="I19" s="829" t="s">
        <v>413</v>
      </c>
      <c r="J19" s="829" t="s">
        <v>411</v>
      </c>
      <c r="K19" s="790" t="s">
        <v>412</v>
      </c>
      <c r="L19" s="829" t="s">
        <v>413</v>
      </c>
    </row>
    <row r="20" customFormat="false" ht="12.75" hidden="false" customHeight="true" outlineLevel="0" collapsed="false">
      <c r="A20" s="829" t="s">
        <v>414</v>
      </c>
      <c r="B20" s="829" t="s">
        <v>415</v>
      </c>
      <c r="C20" s="829" t="s">
        <v>416</v>
      </c>
      <c r="D20" s="829" t="n">
        <v>10</v>
      </c>
      <c r="E20" s="829" t="n">
        <v>11</v>
      </c>
      <c r="F20" s="823" t="s">
        <v>430</v>
      </c>
      <c r="G20" s="829" t="n">
        <v>13</v>
      </c>
      <c r="H20" s="829" t="n">
        <v>14</v>
      </c>
      <c r="I20" s="829" t="s">
        <v>431</v>
      </c>
      <c r="J20" s="829" t="n">
        <v>16</v>
      </c>
      <c r="K20" s="829" t="n">
        <v>17</v>
      </c>
      <c r="L20" s="823" t="s">
        <v>432</v>
      </c>
    </row>
    <row r="21" customFormat="false" ht="15.75" hidden="false" customHeight="true" outlineLevel="0" collapsed="false">
      <c r="A21" s="793" t="s">
        <v>433</v>
      </c>
      <c r="B21" s="793"/>
      <c r="C21" s="794"/>
      <c r="D21" s="831"/>
      <c r="E21" s="832"/>
      <c r="F21" s="833"/>
      <c r="G21" s="831"/>
      <c r="H21" s="832"/>
      <c r="I21" s="833"/>
      <c r="J21" s="831"/>
      <c r="K21" s="832"/>
      <c r="L21" s="833"/>
    </row>
    <row r="22" customFormat="false" ht="18.75" hidden="false" customHeight="true" outlineLevel="0" collapsed="false">
      <c r="A22" s="798" t="s">
        <v>421</v>
      </c>
      <c r="B22" s="799" t="s">
        <v>29</v>
      </c>
      <c r="C22" s="834" t="s">
        <v>422</v>
      </c>
      <c r="D22" s="835"/>
      <c r="E22" s="807"/>
      <c r="F22" s="807"/>
      <c r="G22" s="806"/>
      <c r="H22" s="804"/>
      <c r="I22" s="805"/>
      <c r="J22" s="806"/>
      <c r="K22" s="807"/>
      <c r="L22" s="808"/>
    </row>
    <row r="23" customFormat="false" ht="18.75" hidden="false" customHeight="true" outlineLevel="0" collapsed="false">
      <c r="A23" s="809" t="s">
        <v>81</v>
      </c>
      <c r="B23" s="799"/>
      <c r="C23" s="834"/>
      <c r="D23" s="801" t="n">
        <f aca="false">'форма для предприятий'!H45</f>
        <v>2.4</v>
      </c>
      <c r="E23" s="802" t="n">
        <v>550</v>
      </c>
      <c r="F23" s="802" t="n">
        <f aca="false">E23*D23/1000</f>
        <v>1.32</v>
      </c>
      <c r="G23" s="812" t="n">
        <f aca="false">'форма для предприятий'!I45</f>
        <v>3.2</v>
      </c>
      <c r="H23" s="802" t="n">
        <v>550</v>
      </c>
      <c r="I23" s="811" t="n">
        <f aca="false">G23*H23/1000</f>
        <v>1.76</v>
      </c>
      <c r="J23" s="812" t="n">
        <f aca="false">'форма для предприятий'!J45</f>
        <v>3.5</v>
      </c>
      <c r="K23" s="802" t="n">
        <v>550</v>
      </c>
      <c r="L23" s="813" t="n">
        <f aca="false">K23*J23/1000</f>
        <v>1.925</v>
      </c>
    </row>
    <row r="24" customFormat="false" ht="18.75" hidden="false" customHeight="true" outlineLevel="0" collapsed="false">
      <c r="A24" s="809" t="s">
        <v>83</v>
      </c>
      <c r="B24" s="799"/>
      <c r="C24" s="834"/>
      <c r="D24" s="801" t="n">
        <f aca="false">'форма для предприятий'!H46</f>
        <v>26.4</v>
      </c>
      <c r="E24" s="802" t="n">
        <v>820</v>
      </c>
      <c r="F24" s="802" t="n">
        <f aca="false">E24*D24/1000</f>
        <v>21.648</v>
      </c>
      <c r="G24" s="812" t="n">
        <f aca="false">'форма для предприятий'!I46</f>
        <v>28.9</v>
      </c>
      <c r="H24" s="802" t="n">
        <v>820</v>
      </c>
      <c r="I24" s="811" t="n">
        <f aca="false">G24*H24/1000</f>
        <v>23.698</v>
      </c>
      <c r="J24" s="812" t="n">
        <f aca="false">'форма для предприятий'!J46</f>
        <v>31.8</v>
      </c>
      <c r="K24" s="802" t="n">
        <v>820</v>
      </c>
      <c r="L24" s="813" t="n">
        <f aca="false">K24*J24/1000</f>
        <v>26.076</v>
      </c>
    </row>
    <row r="25" customFormat="false" ht="18.75" hidden="false" customHeight="true" outlineLevel="0" collapsed="false">
      <c r="A25" s="809" t="s">
        <v>84</v>
      </c>
      <c r="B25" s="799"/>
      <c r="C25" s="834"/>
      <c r="D25" s="801" t="n">
        <f aca="false">'форма для предприятий'!H47</f>
        <v>170.1</v>
      </c>
      <c r="E25" s="802" t="n">
        <v>620</v>
      </c>
      <c r="F25" s="802" t="n">
        <f aca="false">E25*D25/1000</f>
        <v>105.462</v>
      </c>
      <c r="G25" s="812" t="n">
        <f aca="false">'форма для предприятий'!I47</f>
        <v>169.9</v>
      </c>
      <c r="H25" s="802" t="n">
        <v>620</v>
      </c>
      <c r="I25" s="811" t="n">
        <f aca="false">G25*H25/1000</f>
        <v>105.338</v>
      </c>
      <c r="J25" s="812" t="n">
        <f aca="false">'форма для предприятий'!J47</f>
        <v>169.9</v>
      </c>
      <c r="K25" s="802" t="n">
        <v>620</v>
      </c>
      <c r="L25" s="813" t="n">
        <f aca="false">K25*J25/1000</f>
        <v>105.338</v>
      </c>
    </row>
    <row r="26" customFormat="false" ht="18.75" hidden="false" customHeight="true" outlineLevel="0" collapsed="false">
      <c r="A26" s="809" t="s">
        <v>85</v>
      </c>
      <c r="B26" s="799"/>
      <c r="C26" s="834"/>
      <c r="D26" s="801" t="n">
        <f aca="false">'форма для предприятий'!H48</f>
        <v>34.4</v>
      </c>
      <c r="E26" s="802" t="n">
        <v>5640</v>
      </c>
      <c r="F26" s="802" t="n">
        <f aca="false">E26*D26/1000</f>
        <v>194.016</v>
      </c>
      <c r="G26" s="812" t="n">
        <f aca="false">'форма для предприятий'!I48</f>
        <v>40.3</v>
      </c>
      <c r="H26" s="802" t="n">
        <v>5640</v>
      </c>
      <c r="I26" s="811" t="n">
        <f aca="false">G26*H26/1000</f>
        <v>227.292</v>
      </c>
      <c r="J26" s="812" t="n">
        <f aca="false">'форма для предприятий'!J48</f>
        <v>47.3</v>
      </c>
      <c r="K26" s="802" t="n">
        <v>5640</v>
      </c>
      <c r="L26" s="813" t="n">
        <f aca="false">K26*J26/1000</f>
        <v>266.772</v>
      </c>
    </row>
    <row r="27" customFormat="false" ht="12.75" hidden="false" customHeight="true" outlineLevel="0" collapsed="false">
      <c r="A27" s="836"/>
      <c r="B27" s="836"/>
      <c r="C27" s="837"/>
      <c r="D27" s="838"/>
      <c r="E27" s="839"/>
      <c r="F27" s="840"/>
      <c r="G27" s="838"/>
      <c r="H27" s="839"/>
      <c r="I27" s="840"/>
      <c r="J27" s="812"/>
      <c r="K27" s="839"/>
      <c r="L27" s="841"/>
    </row>
    <row r="28" customFormat="false" ht="12.75" hidden="false" customHeight="true" outlineLevel="0" collapsed="false">
      <c r="A28" s="842"/>
      <c r="B28" s="842"/>
      <c r="C28" s="843"/>
      <c r="D28" s="844"/>
      <c r="E28" s="845"/>
      <c r="F28" s="846"/>
      <c r="G28" s="844"/>
      <c r="H28" s="845"/>
      <c r="I28" s="846"/>
      <c r="J28" s="844"/>
      <c r="K28" s="845"/>
      <c r="L28" s="846"/>
    </row>
    <row r="29" customFormat="false" ht="18.75" hidden="false" customHeight="true" outlineLevel="0" collapsed="false">
      <c r="A29" s="814" t="s">
        <v>423</v>
      </c>
      <c r="B29" s="814"/>
      <c r="C29" s="814"/>
      <c r="D29" s="823" t="s">
        <v>46</v>
      </c>
      <c r="E29" s="823" t="s">
        <v>46</v>
      </c>
      <c r="F29" s="847" t="n">
        <f aca="false">F26+F25+F24+F23</f>
        <v>322.446</v>
      </c>
      <c r="G29" s="823" t="s">
        <v>46</v>
      </c>
      <c r="H29" s="823" t="s">
        <v>46</v>
      </c>
      <c r="I29" s="847" t="n">
        <f aca="false">I26+I25+I24+I23</f>
        <v>358.088</v>
      </c>
      <c r="J29" s="823" t="s">
        <v>46</v>
      </c>
      <c r="K29" s="823" t="s">
        <v>46</v>
      </c>
      <c r="L29" s="847" t="n">
        <f aca="false">L26+L25+L24+L23</f>
        <v>400.111</v>
      </c>
    </row>
    <row r="30" customFormat="false" ht="60.75" hidden="false" customHeight="true" outlineLevel="0" collapsed="false">
      <c r="A30" s="821" t="s">
        <v>424</v>
      </c>
      <c r="B30" s="821"/>
      <c r="C30" s="821"/>
      <c r="D30" s="823" t="s">
        <v>46</v>
      </c>
      <c r="E30" s="823" t="s">
        <v>46</v>
      </c>
      <c r="F30" s="825" t="n">
        <f aca="false">F29/L15*100</f>
        <v>113.609329856952</v>
      </c>
      <c r="G30" s="823" t="s">
        <v>46</v>
      </c>
      <c r="H30" s="823" t="s">
        <v>46</v>
      </c>
      <c r="I30" s="825" t="n">
        <f aca="false">I29/F29*100</f>
        <v>111.053633786743</v>
      </c>
      <c r="J30" s="823" t="s">
        <v>46</v>
      </c>
      <c r="K30" s="823" t="s">
        <v>46</v>
      </c>
      <c r="L30" s="825" t="n">
        <f aca="false">L29/I29*100</f>
        <v>111.735383481156</v>
      </c>
    </row>
    <row r="31" customFormat="false" ht="12.75" hidden="false" customHeight="true" outlineLevel="0" collapsed="false">
      <c r="A31" s="788"/>
      <c r="B31" s="788"/>
      <c r="C31" s="788"/>
      <c r="D31" s="788"/>
      <c r="E31" s="788"/>
      <c r="F31" s="788"/>
      <c r="G31" s="788"/>
      <c r="H31" s="788"/>
      <c r="I31" s="788"/>
      <c r="J31" s="828" t="s">
        <v>425</v>
      </c>
      <c r="K31" s="828"/>
      <c r="L31" s="828"/>
    </row>
    <row r="32" customFormat="false" ht="15.75" hidden="false" customHeight="true" outlineLevel="0" collapsed="false">
      <c r="A32" s="829" t="s">
        <v>426</v>
      </c>
      <c r="B32" s="829" t="s">
        <v>406</v>
      </c>
      <c r="C32" s="829" t="s">
        <v>407</v>
      </c>
      <c r="D32" s="830" t="s">
        <v>434</v>
      </c>
      <c r="E32" s="830"/>
      <c r="F32" s="830"/>
      <c r="G32" s="830" t="s">
        <v>435</v>
      </c>
      <c r="H32" s="830"/>
      <c r="I32" s="830"/>
      <c r="J32" s="830" t="s">
        <v>436</v>
      </c>
      <c r="K32" s="830"/>
      <c r="L32" s="830"/>
    </row>
    <row r="33" customFormat="false" ht="60" hidden="false" customHeight="true" outlineLevel="0" collapsed="false">
      <c r="A33" s="829"/>
      <c r="B33" s="829"/>
      <c r="C33" s="829"/>
      <c r="D33" s="829" t="s">
        <v>411</v>
      </c>
      <c r="E33" s="790" t="s">
        <v>412</v>
      </c>
      <c r="F33" s="829" t="s">
        <v>413</v>
      </c>
      <c r="G33" s="829" t="s">
        <v>411</v>
      </c>
      <c r="H33" s="790" t="s">
        <v>412</v>
      </c>
      <c r="I33" s="829" t="s">
        <v>413</v>
      </c>
      <c r="J33" s="829" t="s">
        <v>411</v>
      </c>
      <c r="K33" s="790" t="s">
        <v>412</v>
      </c>
      <c r="L33" s="829" t="s">
        <v>413</v>
      </c>
    </row>
    <row r="34" customFormat="false" ht="12.75" hidden="false" customHeight="true" outlineLevel="0" collapsed="false">
      <c r="A34" s="829" t="s">
        <v>414</v>
      </c>
      <c r="B34" s="829" t="s">
        <v>415</v>
      </c>
      <c r="C34" s="829" t="s">
        <v>416</v>
      </c>
      <c r="D34" s="829" t="n">
        <v>19</v>
      </c>
      <c r="E34" s="829" t="n">
        <v>20</v>
      </c>
      <c r="F34" s="829" t="s">
        <v>437</v>
      </c>
      <c r="G34" s="829" t="n">
        <v>22</v>
      </c>
      <c r="H34" s="829" t="n">
        <v>23</v>
      </c>
      <c r="I34" s="823" t="s">
        <v>438</v>
      </c>
      <c r="J34" s="829" t="n">
        <v>25</v>
      </c>
      <c r="K34" s="829" t="n">
        <v>26</v>
      </c>
      <c r="L34" s="823" t="s">
        <v>439</v>
      </c>
    </row>
    <row r="35" customFormat="false" ht="12.75" hidden="false" customHeight="true" outlineLevel="0" collapsed="false">
      <c r="A35" s="848"/>
      <c r="B35" s="848"/>
      <c r="C35" s="849"/>
      <c r="D35" s="831"/>
      <c r="E35" s="832"/>
      <c r="F35" s="833"/>
      <c r="G35" s="831"/>
      <c r="H35" s="832"/>
      <c r="I35" s="833"/>
      <c r="J35" s="831"/>
      <c r="K35" s="832"/>
      <c r="L35" s="833"/>
    </row>
    <row r="36" customFormat="false" ht="16.5" hidden="false" customHeight="true" outlineLevel="0" collapsed="false">
      <c r="A36" s="793" t="s">
        <v>440</v>
      </c>
      <c r="B36" s="850" t="s">
        <v>441</v>
      </c>
      <c r="C36" s="851" t="s">
        <v>422</v>
      </c>
      <c r="D36" s="806"/>
      <c r="E36" s="808"/>
      <c r="F36" s="852"/>
      <c r="G36" s="806"/>
      <c r="H36" s="808"/>
      <c r="I36" s="852"/>
      <c r="J36" s="806"/>
      <c r="K36" s="808"/>
      <c r="L36" s="841"/>
    </row>
    <row r="37" customFormat="false" ht="18.75" hidden="false" customHeight="true" outlineLevel="0" collapsed="false">
      <c r="A37" s="809" t="s">
        <v>81</v>
      </c>
      <c r="B37" s="850"/>
      <c r="C37" s="851"/>
      <c r="D37" s="801" t="n">
        <f aca="false">'форма для предприятий'!K45</f>
        <v>3.9</v>
      </c>
      <c r="E37" s="802" t="n">
        <v>550</v>
      </c>
      <c r="F37" s="802" t="n">
        <f aca="false">D37*E37/1000</f>
        <v>2.145</v>
      </c>
      <c r="G37" s="853" t="n">
        <v>1.2</v>
      </c>
      <c r="H37" s="802" t="n">
        <v>550</v>
      </c>
      <c r="I37" s="811" t="n">
        <f aca="false">H37*G37/1000</f>
        <v>0.66</v>
      </c>
      <c r="J37" s="812" t="n">
        <f aca="false">'форма для предприятий'!G45</f>
        <v>0.8</v>
      </c>
      <c r="K37" s="802" t="n">
        <v>550</v>
      </c>
      <c r="L37" s="813" t="n">
        <f aca="false">J37*K37/1000</f>
        <v>0.44</v>
      </c>
    </row>
    <row r="38" customFormat="false" ht="18.75" hidden="false" customHeight="true" outlineLevel="0" collapsed="false">
      <c r="A38" s="809" t="s">
        <v>83</v>
      </c>
      <c r="B38" s="850"/>
      <c r="C38" s="851"/>
      <c r="D38" s="801" t="n">
        <f aca="false">'форма для предприятий'!K46</f>
        <v>34.9</v>
      </c>
      <c r="E38" s="802" t="n">
        <v>820</v>
      </c>
      <c r="F38" s="802" t="n">
        <f aca="false">D38*E38/1000</f>
        <v>28.618</v>
      </c>
      <c r="G38" s="853" t="n">
        <v>82.8</v>
      </c>
      <c r="H38" s="802" t="n">
        <v>820</v>
      </c>
      <c r="I38" s="811" t="n">
        <f aca="false">H38*G38/1000</f>
        <v>67.896</v>
      </c>
      <c r="J38" s="812" t="n">
        <f aca="false">'форма для предприятий'!G46</f>
        <v>17.5</v>
      </c>
      <c r="K38" s="802" t="n">
        <v>820</v>
      </c>
      <c r="L38" s="813" t="n">
        <f aca="false">J38*K38/1000</f>
        <v>14.35</v>
      </c>
    </row>
    <row r="39" customFormat="false" ht="18.75" hidden="false" customHeight="true" outlineLevel="0" collapsed="false">
      <c r="A39" s="809" t="s">
        <v>84</v>
      </c>
      <c r="B39" s="850"/>
      <c r="C39" s="851"/>
      <c r="D39" s="801" t="n">
        <f aca="false">'форма для предприятий'!K47</f>
        <v>169.9</v>
      </c>
      <c r="E39" s="802" t="n">
        <v>620</v>
      </c>
      <c r="F39" s="802" t="n">
        <f aca="false">D39*E39/1000</f>
        <v>105.338</v>
      </c>
      <c r="G39" s="853" t="n">
        <v>10.5</v>
      </c>
      <c r="H39" s="802" t="n">
        <v>620</v>
      </c>
      <c r="I39" s="811" t="n">
        <f aca="false">H39*G39/1000</f>
        <v>6.51</v>
      </c>
      <c r="J39" s="812" t="n">
        <f aca="false">'форма для предприятий'!G47</f>
        <v>82.8</v>
      </c>
      <c r="K39" s="802" t="n">
        <v>620</v>
      </c>
      <c r="L39" s="813" t="n">
        <f aca="false">J39*K39/1000</f>
        <v>51.336</v>
      </c>
    </row>
    <row r="40" customFormat="false" ht="18.75" hidden="false" customHeight="true" outlineLevel="0" collapsed="false">
      <c r="A40" s="809" t="s">
        <v>85</v>
      </c>
      <c r="B40" s="850"/>
      <c r="C40" s="851"/>
      <c r="D40" s="801" t="n">
        <f aca="false">'форма для предприятий'!K48</f>
        <v>55.4</v>
      </c>
      <c r="E40" s="802" t="n">
        <v>5640</v>
      </c>
      <c r="F40" s="802" t="n">
        <f aca="false">D40*E40/1000</f>
        <v>312.456</v>
      </c>
      <c r="G40" s="853" t="n">
        <v>13.8</v>
      </c>
      <c r="H40" s="802" t="n">
        <v>5640</v>
      </c>
      <c r="I40" s="811" t="n">
        <f aca="false">H40*G40/1000</f>
        <v>77.832</v>
      </c>
      <c r="J40" s="812" t="n">
        <f aca="false">'форма для предприятий'!G48</f>
        <v>11.4</v>
      </c>
      <c r="K40" s="802" t="n">
        <v>5640</v>
      </c>
      <c r="L40" s="813" t="n">
        <f aca="false">J40*K40/1000</f>
        <v>64.296</v>
      </c>
    </row>
    <row r="41" customFormat="false" ht="12.75" hidden="false" customHeight="true" outlineLevel="0" collapsed="false">
      <c r="A41" s="842"/>
      <c r="B41" s="842"/>
      <c r="C41" s="854"/>
      <c r="D41" s="855"/>
      <c r="E41" s="856"/>
      <c r="F41" s="857"/>
      <c r="G41" s="855"/>
      <c r="H41" s="856"/>
      <c r="I41" s="811"/>
      <c r="J41" s="855"/>
      <c r="K41" s="856"/>
      <c r="L41" s="846"/>
    </row>
    <row r="42" customFormat="false" ht="19.5" hidden="false" customHeight="true" outlineLevel="0" collapsed="false">
      <c r="A42" s="814" t="s">
        <v>423</v>
      </c>
      <c r="B42" s="814"/>
      <c r="C42" s="814"/>
      <c r="D42" s="823" t="s">
        <v>46</v>
      </c>
      <c r="E42" s="823" t="s">
        <v>46</v>
      </c>
      <c r="F42" s="847" t="n">
        <f aca="false">F40+F38+F39+F37</f>
        <v>448.557</v>
      </c>
      <c r="G42" s="823" t="s">
        <v>46</v>
      </c>
      <c r="H42" s="823" t="s">
        <v>46</v>
      </c>
      <c r="I42" s="847" t="n">
        <f aca="false">I40+I39+I38+I37</f>
        <v>152.898</v>
      </c>
      <c r="J42" s="823" t="s">
        <v>46</v>
      </c>
      <c r="K42" s="823" t="s">
        <v>46</v>
      </c>
      <c r="L42" s="847" t="n">
        <f aca="false">L40+L39+L38+L37</f>
        <v>130.422</v>
      </c>
    </row>
    <row r="43" customFormat="false" ht="63.75" hidden="false" customHeight="true" outlineLevel="0" collapsed="false">
      <c r="A43" s="821" t="s">
        <v>424</v>
      </c>
      <c r="B43" s="822"/>
      <c r="C43" s="821"/>
      <c r="D43" s="823" t="s">
        <v>46</v>
      </c>
      <c r="E43" s="823" t="s">
        <v>46</v>
      </c>
      <c r="F43" s="825" t="n">
        <f aca="false">F42/L29*100</f>
        <v>112.108139991152</v>
      </c>
      <c r="G43" s="823" t="s">
        <v>46</v>
      </c>
      <c r="H43" s="823" t="s">
        <v>46</v>
      </c>
      <c r="I43" s="825" t="n">
        <v>108.7</v>
      </c>
      <c r="J43" s="823" t="s">
        <v>46</v>
      </c>
      <c r="K43" s="823" t="s">
        <v>46</v>
      </c>
      <c r="L43" s="825" t="n">
        <f aca="false">L42/I42*100</f>
        <v>85.3000039241848</v>
      </c>
    </row>
    <row r="44" customFormat="false" ht="12.75" hidden="false" customHeight="true" outlineLevel="0" collapsed="false">
      <c r="A44" s="787"/>
      <c r="B44" s="787"/>
      <c r="C44" s="787"/>
      <c r="D44" s="787"/>
      <c r="E44" s="787"/>
      <c r="F44" s="787"/>
      <c r="G44" s="787"/>
      <c r="H44" s="787"/>
      <c r="I44" s="787"/>
      <c r="J44" s="787"/>
      <c r="K44" s="787"/>
      <c r="L44" s="787"/>
    </row>
    <row r="45" customFormat="false" ht="12.75" hidden="false" customHeight="true" outlineLevel="0" collapsed="false">
      <c r="A45" s="785"/>
      <c r="B45" s="785"/>
      <c r="C45" s="785"/>
      <c r="D45" s="785"/>
      <c r="E45" s="785"/>
      <c r="F45" s="785"/>
      <c r="G45" s="785"/>
      <c r="H45" s="785"/>
      <c r="I45" s="785"/>
      <c r="J45" s="786" t="s">
        <v>401</v>
      </c>
      <c r="K45" s="786"/>
      <c r="L45" s="786"/>
    </row>
    <row r="46" customFormat="false" ht="12.75" hidden="false" customHeight="true" outlineLevel="0" collapsed="false">
      <c r="A46" s="858" t="s">
        <v>402</v>
      </c>
      <c r="B46" s="858"/>
      <c r="C46" s="858"/>
      <c r="D46" s="858"/>
      <c r="E46" s="858"/>
      <c r="F46" s="858"/>
      <c r="G46" s="858"/>
      <c r="H46" s="858"/>
      <c r="I46" s="858"/>
      <c r="J46" s="858"/>
      <c r="K46" s="858"/>
      <c r="L46" s="858"/>
    </row>
    <row r="47" customFormat="false" ht="12.75" hidden="false" customHeight="true" outlineLevel="0" collapsed="false">
      <c r="A47" s="858" t="s">
        <v>442</v>
      </c>
      <c r="B47" s="858"/>
      <c r="C47" s="858"/>
      <c r="D47" s="858"/>
      <c r="E47" s="858"/>
      <c r="F47" s="858"/>
      <c r="G47" s="858"/>
      <c r="H47" s="858"/>
      <c r="I47" s="858"/>
      <c r="J47" s="858"/>
      <c r="K47" s="858"/>
      <c r="L47" s="858"/>
    </row>
    <row r="48" customFormat="false" ht="12.75" hidden="false" customHeight="true" outlineLevel="0" collapsed="false">
      <c r="A48" s="785"/>
      <c r="B48" s="785"/>
      <c r="C48" s="858" t="s">
        <v>404</v>
      </c>
      <c r="D48" s="858"/>
      <c r="E48" s="858"/>
      <c r="F48" s="858"/>
      <c r="G48" s="858"/>
      <c r="H48" s="858"/>
      <c r="I48" s="785"/>
      <c r="J48" s="785"/>
      <c r="K48" s="785"/>
      <c r="L48" s="785"/>
    </row>
    <row r="49" customFormat="false" ht="12.75" hidden="false" customHeight="true" outlineLevel="0" collapsed="false">
      <c r="A49" s="789"/>
      <c r="B49" s="789"/>
      <c r="C49" s="789"/>
      <c r="D49" s="789"/>
      <c r="E49" s="789"/>
      <c r="F49" s="789"/>
      <c r="G49" s="789"/>
      <c r="H49" s="789"/>
      <c r="I49" s="789"/>
      <c r="J49" s="789"/>
      <c r="K49" s="789"/>
      <c r="L49" s="789"/>
    </row>
    <row r="50" customFormat="false" ht="19.5" hidden="false" customHeight="true" outlineLevel="0" collapsed="false">
      <c r="A50" s="790" t="s">
        <v>405</v>
      </c>
      <c r="B50" s="790" t="s">
        <v>406</v>
      </c>
      <c r="C50" s="790" t="s">
        <v>407</v>
      </c>
      <c r="D50" s="859" t="s">
        <v>443</v>
      </c>
      <c r="E50" s="860"/>
      <c r="F50" s="861"/>
      <c r="G50" s="791" t="s">
        <v>409</v>
      </c>
      <c r="H50" s="791"/>
      <c r="I50" s="791"/>
      <c r="J50" s="791" t="s">
        <v>410</v>
      </c>
      <c r="K50" s="791"/>
      <c r="L50" s="791"/>
    </row>
    <row r="51" customFormat="false" ht="62.25" hidden="false" customHeight="true" outlineLevel="0" collapsed="false">
      <c r="A51" s="790"/>
      <c r="B51" s="790"/>
      <c r="C51" s="790"/>
      <c r="D51" s="790" t="s">
        <v>411</v>
      </c>
      <c r="E51" s="790" t="s">
        <v>412</v>
      </c>
      <c r="F51" s="790" t="s">
        <v>413</v>
      </c>
      <c r="G51" s="790" t="s">
        <v>411</v>
      </c>
      <c r="H51" s="790" t="s">
        <v>412</v>
      </c>
      <c r="I51" s="790" t="s">
        <v>413</v>
      </c>
      <c r="J51" s="790" t="s">
        <v>411</v>
      </c>
      <c r="K51" s="790" t="s">
        <v>412</v>
      </c>
      <c r="L51" s="790" t="s">
        <v>413</v>
      </c>
    </row>
    <row r="52" customFormat="false" ht="12.75" hidden="false" customHeight="true" outlineLevel="0" collapsed="false">
      <c r="A52" s="790" t="s">
        <v>414</v>
      </c>
      <c r="B52" s="790" t="s">
        <v>415</v>
      </c>
      <c r="C52" s="790" t="s">
        <v>416</v>
      </c>
      <c r="D52" s="862" t="n">
        <v>1</v>
      </c>
      <c r="E52" s="862" t="n">
        <v>2</v>
      </c>
      <c r="F52" s="862" t="s">
        <v>417</v>
      </c>
      <c r="G52" s="862" t="n">
        <v>4</v>
      </c>
      <c r="H52" s="862" t="n">
        <v>5</v>
      </c>
      <c r="I52" s="862" t="s">
        <v>418</v>
      </c>
      <c r="J52" s="862" t="n">
        <v>7</v>
      </c>
      <c r="K52" s="862" t="n">
        <v>8</v>
      </c>
      <c r="L52" s="792" t="s">
        <v>419</v>
      </c>
    </row>
    <row r="53" customFormat="false" ht="21" hidden="false" customHeight="true" outlineLevel="0" collapsed="false">
      <c r="A53" s="863" t="s">
        <v>160</v>
      </c>
      <c r="B53" s="863" t="s">
        <v>152</v>
      </c>
      <c r="C53" s="863" t="s">
        <v>161</v>
      </c>
      <c r="D53" s="864" t="n">
        <v>60</v>
      </c>
      <c r="E53" s="864" t="n">
        <v>3146</v>
      </c>
      <c r="F53" s="865" t="n">
        <f aca="false">E53*D53/1000/1000</f>
        <v>0.18876</v>
      </c>
      <c r="G53" s="864" t="n">
        <v>2</v>
      </c>
      <c r="H53" s="864" t="n">
        <v>3146</v>
      </c>
      <c r="I53" s="865" t="n">
        <f aca="false">H53*G53/1000/1000</f>
        <v>0.006292</v>
      </c>
      <c r="J53" s="864" t="n">
        <f aca="false">'форма для предприятий'!F218</f>
        <v>2</v>
      </c>
      <c r="K53" s="864" t="n">
        <v>3146</v>
      </c>
      <c r="L53" s="866" t="n">
        <f aca="false">K53*J53/1000/1000</f>
        <v>0.006292</v>
      </c>
    </row>
    <row r="54" customFormat="false" ht="18.75" hidden="false" customHeight="true" outlineLevel="0" collapsed="false">
      <c r="A54" s="867" t="s">
        <v>162</v>
      </c>
      <c r="B54" s="867" t="s">
        <v>152</v>
      </c>
      <c r="C54" s="863" t="s">
        <v>161</v>
      </c>
      <c r="D54" s="864" t="n">
        <v>40</v>
      </c>
      <c r="E54" s="864" t="n">
        <v>2858</v>
      </c>
      <c r="F54" s="865" t="n">
        <f aca="false">E54*D54/1000/1000</f>
        <v>0.11432</v>
      </c>
      <c r="G54" s="864" t="n">
        <v>27</v>
      </c>
      <c r="H54" s="864" t="n">
        <v>2858</v>
      </c>
      <c r="I54" s="865" t="n">
        <f aca="false">H54*G54/1000/1000</f>
        <v>0.077166</v>
      </c>
      <c r="J54" s="864" t="n">
        <f aca="false">'форма для предприятий'!F219</f>
        <v>11</v>
      </c>
      <c r="K54" s="864" t="n">
        <v>2858</v>
      </c>
      <c r="L54" s="866" t="n">
        <f aca="false">K54*J54/1000/1000</f>
        <v>0.031438</v>
      </c>
    </row>
    <row r="55" customFormat="false" ht="18.75" hidden="false" customHeight="true" outlineLevel="0" collapsed="false">
      <c r="A55" s="867" t="s">
        <v>444</v>
      </c>
      <c r="B55" s="867" t="s">
        <v>152</v>
      </c>
      <c r="C55" s="863" t="s">
        <v>161</v>
      </c>
      <c r="D55" s="864" t="n">
        <v>0</v>
      </c>
      <c r="E55" s="864" t="n">
        <v>6100</v>
      </c>
      <c r="F55" s="865" t="n">
        <f aca="false">E55*D55/1000/1000</f>
        <v>0</v>
      </c>
      <c r="G55" s="864" t="n">
        <v>0</v>
      </c>
      <c r="H55" s="864" t="n">
        <v>6100</v>
      </c>
      <c r="I55" s="865" t="n">
        <f aca="false">H55*G55/1000/1000</f>
        <v>0</v>
      </c>
      <c r="J55" s="864" t="n">
        <v>0</v>
      </c>
      <c r="K55" s="864" t="n">
        <v>6100</v>
      </c>
      <c r="L55" s="866" t="n">
        <f aca="false">K55*J55/1000/1000</f>
        <v>0</v>
      </c>
    </row>
    <row r="56" customFormat="false" ht="18.75" hidden="false" customHeight="true" outlineLevel="0" collapsed="false">
      <c r="A56" s="867" t="s">
        <v>445</v>
      </c>
      <c r="B56" s="867" t="s">
        <v>152</v>
      </c>
      <c r="C56" s="863" t="s">
        <v>161</v>
      </c>
      <c r="D56" s="864" t="n">
        <v>0</v>
      </c>
      <c r="E56" s="864" t="n">
        <v>6300</v>
      </c>
      <c r="F56" s="865" t="n">
        <f aca="false">E56*D56/1000/1000</f>
        <v>0</v>
      </c>
      <c r="G56" s="864" t="n">
        <v>0</v>
      </c>
      <c r="H56" s="864" t="n">
        <v>6300</v>
      </c>
      <c r="I56" s="865" t="n">
        <f aca="false">H56*G56/1000/1000</f>
        <v>0</v>
      </c>
      <c r="J56" s="864" t="n">
        <v>0</v>
      </c>
      <c r="K56" s="864" t="n">
        <v>6300</v>
      </c>
      <c r="L56" s="866" t="n">
        <f aca="false">K56*J56/1000/1000</f>
        <v>0</v>
      </c>
    </row>
    <row r="57" customFormat="false" ht="18.75" hidden="false" customHeight="true" outlineLevel="0" collapsed="false">
      <c r="A57" s="867" t="s">
        <v>446</v>
      </c>
      <c r="B57" s="867" t="s">
        <v>152</v>
      </c>
      <c r="C57" s="863" t="s">
        <v>161</v>
      </c>
      <c r="D57" s="864" t="n">
        <v>0</v>
      </c>
      <c r="E57" s="864" t="n">
        <v>650</v>
      </c>
      <c r="F57" s="865" t="n">
        <f aca="false">E57*D57/1000/1000</f>
        <v>0</v>
      </c>
      <c r="G57" s="864" t="n">
        <v>0</v>
      </c>
      <c r="H57" s="864" t="n">
        <v>650</v>
      </c>
      <c r="I57" s="865" t="n">
        <f aca="false">H57*G57/1000/1000</f>
        <v>0</v>
      </c>
      <c r="J57" s="864" t="n">
        <v>0</v>
      </c>
      <c r="K57" s="864" t="n">
        <v>650</v>
      </c>
      <c r="L57" s="866" t="n">
        <f aca="false">K57*J57/1000/1000</f>
        <v>0</v>
      </c>
    </row>
    <row r="58" customFormat="false" ht="16.5" hidden="false" customHeight="true" outlineLevel="0" collapsed="false">
      <c r="A58" s="867" t="s">
        <v>163</v>
      </c>
      <c r="B58" s="867" t="s">
        <v>154</v>
      </c>
      <c r="C58" s="863" t="s">
        <v>161</v>
      </c>
      <c r="D58" s="864" t="n">
        <v>63</v>
      </c>
      <c r="E58" s="864" t="n">
        <v>2037</v>
      </c>
      <c r="F58" s="865" t="n">
        <f aca="false">E58*D58/1000/1000</f>
        <v>0.128331</v>
      </c>
      <c r="G58" s="864" t="n">
        <v>0</v>
      </c>
      <c r="H58" s="864" t="n">
        <v>2037</v>
      </c>
      <c r="I58" s="865" t="n">
        <f aca="false">H58*G58/1000/1000</f>
        <v>0</v>
      </c>
      <c r="J58" s="864" t="n">
        <f aca="false">'форма для предприятий'!F220</f>
        <v>0</v>
      </c>
      <c r="K58" s="864" t="n">
        <v>2037</v>
      </c>
      <c r="L58" s="866" t="n">
        <f aca="false">K58*J58/1000/1000</f>
        <v>0</v>
      </c>
    </row>
    <row r="59" customFormat="false" ht="16.5" hidden="false" customHeight="true" outlineLevel="0" collapsed="false">
      <c r="A59" s="868" t="s">
        <v>164</v>
      </c>
      <c r="B59" s="868" t="s">
        <v>154</v>
      </c>
      <c r="C59" s="869" t="s">
        <v>161</v>
      </c>
      <c r="D59" s="864" t="n">
        <v>65</v>
      </c>
      <c r="E59" s="864" t="n">
        <v>2546</v>
      </c>
      <c r="F59" s="865" t="n">
        <f aca="false">E59*D59/1000/1000</f>
        <v>0.16549</v>
      </c>
      <c r="G59" s="864" t="n">
        <v>38</v>
      </c>
      <c r="H59" s="864" t="n">
        <v>2546</v>
      </c>
      <c r="I59" s="865" t="n">
        <f aca="false">H59*G59/1000/1000</f>
        <v>0.096748</v>
      </c>
      <c r="J59" s="864" t="n">
        <f aca="false">'форма для предприятий'!F221</f>
        <v>5</v>
      </c>
      <c r="K59" s="864" t="n">
        <v>2546</v>
      </c>
      <c r="L59" s="866" t="n">
        <f aca="false">K59*J59/1000/1000</f>
        <v>0.01273</v>
      </c>
    </row>
    <row r="60" customFormat="false" ht="16.5" hidden="false" customHeight="true" outlineLevel="0" collapsed="false">
      <c r="A60" s="870" t="s">
        <v>447</v>
      </c>
      <c r="B60" s="868" t="s">
        <v>154</v>
      </c>
      <c r="C60" s="871" t="s">
        <v>448</v>
      </c>
      <c r="D60" s="864" t="n">
        <v>0</v>
      </c>
      <c r="E60" s="864" t="n">
        <v>30</v>
      </c>
      <c r="F60" s="865" t="n">
        <f aca="false">E60*D60/1000/1000</f>
        <v>0</v>
      </c>
      <c r="G60" s="864" t="n">
        <v>0</v>
      </c>
      <c r="H60" s="864" t="n">
        <v>30</v>
      </c>
      <c r="I60" s="865" t="n">
        <f aca="false">H60*G60/1000/1000</f>
        <v>0</v>
      </c>
      <c r="J60" s="864" t="n">
        <v>0</v>
      </c>
      <c r="K60" s="864" t="n">
        <v>30</v>
      </c>
      <c r="L60" s="866" t="n">
        <f aca="false">K60*J60/1000/1000</f>
        <v>0</v>
      </c>
    </row>
    <row r="61" customFormat="false" ht="18.75" hidden="false" customHeight="true" outlineLevel="0" collapsed="false">
      <c r="A61" s="872" t="s">
        <v>165</v>
      </c>
      <c r="B61" s="873" t="s">
        <v>150</v>
      </c>
      <c r="C61" s="874" t="s">
        <v>126</v>
      </c>
      <c r="D61" s="864" t="n">
        <v>25.4</v>
      </c>
      <c r="E61" s="864" t="n">
        <v>10526</v>
      </c>
      <c r="F61" s="865" t="n">
        <f aca="false">E61*D61/1000/1000</f>
        <v>0.2673604</v>
      </c>
      <c r="G61" s="864" t="n">
        <v>20.61</v>
      </c>
      <c r="H61" s="864" t="n">
        <v>10526</v>
      </c>
      <c r="I61" s="865" t="n">
        <f aca="false">H61*G61/1000/1000</f>
        <v>0.21694086</v>
      </c>
      <c r="J61" s="865" t="n">
        <f aca="false">'форма для предприятий'!F222</f>
        <v>5.6</v>
      </c>
      <c r="K61" s="864" t="n">
        <v>10526</v>
      </c>
      <c r="L61" s="866" t="n">
        <f aca="false">K61*J61/1000/1000</f>
        <v>0.0589456</v>
      </c>
    </row>
    <row r="62" customFormat="false" ht="21" hidden="false" customHeight="true" outlineLevel="0" collapsed="false">
      <c r="A62" s="875" t="s">
        <v>449</v>
      </c>
      <c r="B62" s="876"/>
      <c r="C62" s="876"/>
      <c r="D62" s="877" t="s">
        <v>46</v>
      </c>
      <c r="E62" s="877" t="s">
        <v>46</v>
      </c>
      <c r="F62" s="878" t="n">
        <f aca="false">SUM(F53:F61)</f>
        <v>0.8642614</v>
      </c>
      <c r="G62" s="877" t="s">
        <v>46</v>
      </c>
      <c r="H62" s="877" t="s">
        <v>46</v>
      </c>
      <c r="I62" s="878" t="n">
        <f aca="false">SUM(I53:I61)</f>
        <v>0.39714686</v>
      </c>
      <c r="J62" s="877" t="s">
        <v>46</v>
      </c>
      <c r="K62" s="877" t="s">
        <v>46</v>
      </c>
      <c r="L62" s="879" t="n">
        <f aca="false">SUM(L53:L61)</f>
        <v>0.1094056</v>
      </c>
    </row>
    <row r="63" customFormat="false" ht="58.5" hidden="false" customHeight="true" outlineLevel="0" collapsed="false">
      <c r="A63" s="880" t="s">
        <v>424</v>
      </c>
      <c r="B63" s="881"/>
      <c r="C63" s="881"/>
      <c r="D63" s="792" t="s">
        <v>46</v>
      </c>
      <c r="E63" s="792" t="s">
        <v>46</v>
      </c>
      <c r="F63" s="792" t="n">
        <v>99.98</v>
      </c>
      <c r="G63" s="792" t="s">
        <v>46</v>
      </c>
      <c r="H63" s="792" t="s">
        <v>46</v>
      </c>
      <c r="I63" s="879" t="n">
        <f aca="false">I62/F62*100</f>
        <v>45.9521691006911</v>
      </c>
      <c r="J63" s="792" t="s">
        <v>46</v>
      </c>
      <c r="K63" s="792" t="s">
        <v>46</v>
      </c>
      <c r="L63" s="882" t="n">
        <f aca="false">L62/I62*100</f>
        <v>27.5478950028712</v>
      </c>
    </row>
    <row r="64" customFormat="false" ht="18" hidden="false" customHeight="true" outlineLevel="0" collapsed="false">
      <c r="A64" s="883"/>
      <c r="B64" s="883"/>
      <c r="C64" s="883"/>
      <c r="D64" s="884"/>
      <c r="E64" s="884"/>
      <c r="F64" s="884"/>
      <c r="G64" s="884"/>
      <c r="H64" s="884"/>
      <c r="I64" s="884"/>
      <c r="J64" s="786" t="s">
        <v>425</v>
      </c>
      <c r="K64" s="786"/>
      <c r="L64" s="786"/>
    </row>
    <row r="65" customFormat="false" ht="21.75" hidden="false" customHeight="true" outlineLevel="0" collapsed="false">
      <c r="A65" s="790" t="s">
        <v>405</v>
      </c>
      <c r="B65" s="790" t="s">
        <v>406</v>
      </c>
      <c r="C65" s="790" t="s">
        <v>407</v>
      </c>
      <c r="D65" s="791" t="s">
        <v>427</v>
      </c>
      <c r="E65" s="791"/>
      <c r="F65" s="791"/>
      <c r="G65" s="791" t="s">
        <v>428</v>
      </c>
      <c r="H65" s="791"/>
      <c r="I65" s="791"/>
      <c r="J65" s="791" t="s">
        <v>429</v>
      </c>
      <c r="K65" s="791"/>
      <c r="L65" s="791"/>
    </row>
    <row r="66" customFormat="false" ht="62.25" hidden="false" customHeight="true" outlineLevel="0" collapsed="false">
      <c r="A66" s="790"/>
      <c r="B66" s="790"/>
      <c r="C66" s="790"/>
      <c r="D66" s="790" t="s">
        <v>411</v>
      </c>
      <c r="E66" s="790" t="s">
        <v>412</v>
      </c>
      <c r="F66" s="790" t="s">
        <v>413</v>
      </c>
      <c r="G66" s="790" t="s">
        <v>411</v>
      </c>
      <c r="H66" s="790" t="s">
        <v>412</v>
      </c>
      <c r="I66" s="790" t="s">
        <v>413</v>
      </c>
      <c r="J66" s="790" t="s">
        <v>411</v>
      </c>
      <c r="K66" s="790" t="s">
        <v>412</v>
      </c>
      <c r="L66" s="790" t="s">
        <v>413</v>
      </c>
    </row>
    <row r="67" customFormat="false" ht="12.75" hidden="false" customHeight="true" outlineLevel="0" collapsed="false">
      <c r="A67" s="790" t="s">
        <v>414</v>
      </c>
      <c r="B67" s="790" t="s">
        <v>415</v>
      </c>
      <c r="C67" s="790" t="s">
        <v>416</v>
      </c>
      <c r="D67" s="862" t="n">
        <v>10</v>
      </c>
      <c r="E67" s="862" t="n">
        <v>11</v>
      </c>
      <c r="F67" s="885" t="s">
        <v>430</v>
      </c>
      <c r="G67" s="862" t="n">
        <v>13</v>
      </c>
      <c r="H67" s="862" t="n">
        <v>14</v>
      </c>
      <c r="I67" s="862" t="s">
        <v>431</v>
      </c>
      <c r="J67" s="862" t="n">
        <v>16</v>
      </c>
      <c r="K67" s="862" t="n">
        <v>17</v>
      </c>
      <c r="L67" s="792" t="s">
        <v>432</v>
      </c>
    </row>
    <row r="68" customFormat="false" ht="21" hidden="false" customHeight="true" outlineLevel="0" collapsed="false">
      <c r="A68" s="863" t="s">
        <v>160</v>
      </c>
      <c r="B68" s="863" t="s">
        <v>152</v>
      </c>
      <c r="C68" s="863" t="s">
        <v>161</v>
      </c>
      <c r="D68" s="864" t="n">
        <v>0</v>
      </c>
      <c r="E68" s="864" t="n">
        <v>3146</v>
      </c>
      <c r="F68" s="865" t="n">
        <f aca="false">E68*D68/1000/1000</f>
        <v>0</v>
      </c>
      <c r="G68" s="864" t="n">
        <v>0</v>
      </c>
      <c r="H68" s="864" t="n">
        <v>3146</v>
      </c>
      <c r="I68" s="865" t="n">
        <f aca="false">H68*G68/1000/1000</f>
        <v>0</v>
      </c>
      <c r="J68" s="864" t="n">
        <v>0</v>
      </c>
      <c r="K68" s="864" t="n">
        <v>3146</v>
      </c>
      <c r="L68" s="866" t="n">
        <f aca="false">K68*J68/1000/1000</f>
        <v>0</v>
      </c>
    </row>
    <row r="69" customFormat="false" ht="19.5" hidden="false" customHeight="true" outlineLevel="0" collapsed="false">
      <c r="A69" s="867" t="s">
        <v>162</v>
      </c>
      <c r="B69" s="867" t="s">
        <v>152</v>
      </c>
      <c r="C69" s="863" t="s">
        <v>161</v>
      </c>
      <c r="D69" s="864" t="n">
        <v>0</v>
      </c>
      <c r="E69" s="864" t="n">
        <v>2858</v>
      </c>
      <c r="F69" s="865" t="n">
        <f aca="false">E69*D69/1000/1000</f>
        <v>0</v>
      </c>
      <c r="G69" s="864" t="n">
        <v>0</v>
      </c>
      <c r="H69" s="864" t="n">
        <v>2858</v>
      </c>
      <c r="I69" s="865" t="n">
        <f aca="false">H69*G69/1000/1000</f>
        <v>0</v>
      </c>
      <c r="J69" s="864" t="n">
        <v>0</v>
      </c>
      <c r="K69" s="864" t="n">
        <v>2858</v>
      </c>
      <c r="L69" s="866" t="n">
        <f aca="false">K69*J69/1000/1000</f>
        <v>0</v>
      </c>
    </row>
    <row r="70" customFormat="false" ht="16.5" hidden="false" customHeight="true" outlineLevel="0" collapsed="false">
      <c r="A70" s="867" t="s">
        <v>444</v>
      </c>
      <c r="B70" s="867" t="s">
        <v>152</v>
      </c>
      <c r="C70" s="863" t="s">
        <v>161</v>
      </c>
      <c r="D70" s="864" t="n">
        <v>0</v>
      </c>
      <c r="E70" s="864" t="n">
        <v>6100</v>
      </c>
      <c r="F70" s="865" t="n">
        <f aca="false">E70*D70/1000/1000</f>
        <v>0</v>
      </c>
      <c r="G70" s="864" t="n">
        <v>0</v>
      </c>
      <c r="H70" s="864" t="n">
        <v>6100</v>
      </c>
      <c r="I70" s="865" t="n">
        <f aca="false">H70*G70/1000/1000</f>
        <v>0</v>
      </c>
      <c r="J70" s="864" t="n">
        <v>0</v>
      </c>
      <c r="K70" s="864" t="n">
        <v>6100</v>
      </c>
      <c r="L70" s="866" t="n">
        <f aca="false">K70*J70/1000/1000</f>
        <v>0</v>
      </c>
    </row>
    <row r="71" customFormat="false" ht="18" hidden="false" customHeight="true" outlineLevel="0" collapsed="false">
      <c r="A71" s="867" t="s">
        <v>445</v>
      </c>
      <c r="B71" s="867" t="s">
        <v>152</v>
      </c>
      <c r="C71" s="863" t="s">
        <v>161</v>
      </c>
      <c r="D71" s="864" t="n">
        <v>0</v>
      </c>
      <c r="E71" s="864" t="n">
        <v>6300</v>
      </c>
      <c r="F71" s="865" t="n">
        <f aca="false">E71*D71/1000/1000</f>
        <v>0</v>
      </c>
      <c r="G71" s="864" t="n">
        <v>0</v>
      </c>
      <c r="H71" s="864" t="n">
        <v>6300</v>
      </c>
      <c r="I71" s="865" t="n">
        <f aca="false">H71*G71/1000/1000</f>
        <v>0</v>
      </c>
      <c r="J71" s="864" t="n">
        <v>0</v>
      </c>
      <c r="K71" s="864" t="n">
        <v>6300</v>
      </c>
      <c r="L71" s="866" t="n">
        <f aca="false">K71*J71/1000/1000</f>
        <v>0</v>
      </c>
    </row>
    <row r="72" customFormat="false" ht="19.5" hidden="false" customHeight="true" outlineLevel="0" collapsed="false">
      <c r="A72" s="867" t="s">
        <v>446</v>
      </c>
      <c r="B72" s="867" t="s">
        <v>152</v>
      </c>
      <c r="C72" s="863" t="s">
        <v>161</v>
      </c>
      <c r="D72" s="864" t="n">
        <v>0</v>
      </c>
      <c r="E72" s="864" t="n">
        <v>650</v>
      </c>
      <c r="F72" s="865" t="n">
        <f aca="false">E72*D72/1000/1000</f>
        <v>0</v>
      </c>
      <c r="G72" s="864" t="n">
        <v>0</v>
      </c>
      <c r="H72" s="864" t="n">
        <v>650</v>
      </c>
      <c r="I72" s="865" t="n">
        <f aca="false">H72*G72/1000/1000</f>
        <v>0</v>
      </c>
      <c r="J72" s="864" t="n">
        <v>0</v>
      </c>
      <c r="K72" s="864" t="n">
        <v>650</v>
      </c>
      <c r="L72" s="866" t="n">
        <f aca="false">K72*J72/1000/1000</f>
        <v>0</v>
      </c>
    </row>
    <row r="73" customFormat="false" ht="21" hidden="false" customHeight="true" outlineLevel="0" collapsed="false">
      <c r="A73" s="867" t="s">
        <v>163</v>
      </c>
      <c r="B73" s="867" t="s">
        <v>154</v>
      </c>
      <c r="C73" s="863" t="s">
        <v>161</v>
      </c>
      <c r="D73" s="864" t="n">
        <v>0</v>
      </c>
      <c r="E73" s="864" t="n">
        <v>2037</v>
      </c>
      <c r="F73" s="865" t="n">
        <f aca="false">E73*D73/1000/1000</f>
        <v>0</v>
      </c>
      <c r="G73" s="864" t="n">
        <v>0</v>
      </c>
      <c r="H73" s="864" t="n">
        <v>2037</v>
      </c>
      <c r="I73" s="865" t="n">
        <f aca="false">H73*G73/1000/1000</f>
        <v>0</v>
      </c>
      <c r="J73" s="864" t="n">
        <v>0</v>
      </c>
      <c r="K73" s="864" t="n">
        <v>2037</v>
      </c>
      <c r="L73" s="866" t="n">
        <f aca="false">K73*J73/1000/1000</f>
        <v>0</v>
      </c>
    </row>
    <row r="74" customFormat="false" ht="21" hidden="false" customHeight="true" outlineLevel="0" collapsed="false">
      <c r="A74" s="868" t="s">
        <v>164</v>
      </c>
      <c r="B74" s="868" t="s">
        <v>154</v>
      </c>
      <c r="C74" s="869" t="s">
        <v>161</v>
      </c>
      <c r="D74" s="864" t="n">
        <v>0</v>
      </c>
      <c r="E74" s="864" t="n">
        <v>2546</v>
      </c>
      <c r="F74" s="865" t="n">
        <f aca="false">E74*D74/1000/1000</f>
        <v>0</v>
      </c>
      <c r="G74" s="864" t="n">
        <v>0</v>
      </c>
      <c r="H74" s="864" t="n">
        <v>2546</v>
      </c>
      <c r="I74" s="865" t="n">
        <f aca="false">H74*G74/1000/1000</f>
        <v>0</v>
      </c>
      <c r="J74" s="864" t="n">
        <v>0</v>
      </c>
      <c r="K74" s="864" t="n">
        <v>2546</v>
      </c>
      <c r="L74" s="866" t="n">
        <f aca="false">K74*J74/1000/1000</f>
        <v>0</v>
      </c>
    </row>
    <row r="75" customFormat="false" ht="16.5" hidden="false" customHeight="true" outlineLevel="0" collapsed="false">
      <c r="A75" s="870" t="s">
        <v>447</v>
      </c>
      <c r="B75" s="868" t="s">
        <v>154</v>
      </c>
      <c r="C75" s="871" t="s">
        <v>448</v>
      </c>
      <c r="D75" s="864" t="n">
        <v>0</v>
      </c>
      <c r="E75" s="864" t="n">
        <v>30</v>
      </c>
      <c r="F75" s="865" t="n">
        <f aca="false">E75*D75/1000/1000</f>
        <v>0</v>
      </c>
      <c r="G75" s="864" t="n">
        <v>0</v>
      </c>
      <c r="H75" s="864" t="n">
        <v>30</v>
      </c>
      <c r="I75" s="865" t="n">
        <f aca="false">H75*G75/1000/1000</f>
        <v>0</v>
      </c>
      <c r="J75" s="864" t="n">
        <v>0</v>
      </c>
      <c r="K75" s="864" t="n">
        <v>30</v>
      </c>
      <c r="L75" s="866" t="n">
        <f aca="false">K75*J75/1000/1000</f>
        <v>0</v>
      </c>
    </row>
    <row r="76" customFormat="false" ht="16.5" hidden="false" customHeight="true" outlineLevel="0" collapsed="false">
      <c r="A76" s="886" t="s">
        <v>165</v>
      </c>
      <c r="B76" s="873" t="s">
        <v>150</v>
      </c>
      <c r="C76" s="874" t="s">
        <v>126</v>
      </c>
      <c r="D76" s="887" t="n">
        <v>0</v>
      </c>
      <c r="E76" s="888" t="n">
        <v>10526</v>
      </c>
      <c r="F76" s="889" t="n">
        <f aca="false">E76*D76/1000/1000</f>
        <v>0</v>
      </c>
      <c r="G76" s="887" t="n">
        <v>0</v>
      </c>
      <c r="H76" s="888" t="n">
        <v>10526</v>
      </c>
      <c r="I76" s="889" t="n">
        <f aca="false">H76*G76/1000/1000</f>
        <v>0</v>
      </c>
      <c r="J76" s="887" t="n">
        <v>0</v>
      </c>
      <c r="K76" s="888" t="n">
        <v>10526</v>
      </c>
      <c r="L76" s="866" t="n">
        <f aca="false">K76*J76/1000/1000</f>
        <v>0</v>
      </c>
    </row>
    <row r="77" customFormat="false" ht="18" hidden="false" customHeight="true" outlineLevel="0" collapsed="false">
      <c r="A77" s="876" t="s">
        <v>449</v>
      </c>
      <c r="B77" s="876"/>
      <c r="C77" s="876"/>
      <c r="D77" s="792" t="s">
        <v>46</v>
      </c>
      <c r="E77" s="792" t="s">
        <v>46</v>
      </c>
      <c r="F77" s="879" t="n">
        <f aca="false">SUM(F68:F76)</f>
        <v>0</v>
      </c>
      <c r="G77" s="792" t="s">
        <v>46</v>
      </c>
      <c r="H77" s="792" t="s">
        <v>46</v>
      </c>
      <c r="I77" s="879" t="n">
        <f aca="false">SUM(I68:I76)</f>
        <v>0</v>
      </c>
      <c r="J77" s="792" t="s">
        <v>46</v>
      </c>
      <c r="K77" s="792" t="s">
        <v>46</v>
      </c>
      <c r="L77" s="879" t="n">
        <f aca="false">SUM(L68:L76)</f>
        <v>0</v>
      </c>
    </row>
    <row r="78" customFormat="false" ht="58.5" hidden="false" customHeight="true" outlineLevel="0" collapsed="false">
      <c r="A78" s="880" t="s">
        <v>424</v>
      </c>
      <c r="B78" s="880"/>
      <c r="C78" s="880"/>
      <c r="D78" s="792" t="s">
        <v>46</v>
      </c>
      <c r="E78" s="792" t="s">
        <v>46</v>
      </c>
      <c r="F78" s="882" t="n">
        <f aca="false">F77/L62*100</f>
        <v>0</v>
      </c>
      <c r="G78" s="792" t="s">
        <v>46</v>
      </c>
      <c r="H78" s="792" t="s">
        <v>46</v>
      </c>
      <c r="I78" s="882" t="e">
        <f aca="false">I77/F77*100</f>
        <v>#DIV/0!</v>
      </c>
      <c r="J78" s="792" t="s">
        <v>46</v>
      </c>
      <c r="K78" s="792" t="s">
        <v>46</v>
      </c>
      <c r="L78" s="882" t="e">
        <f aca="false">L77/I77*100</f>
        <v>#DIV/0!</v>
      </c>
    </row>
    <row r="79" customFormat="false" ht="12.75" hidden="false" customHeight="true" outlineLevel="0" collapsed="false">
      <c r="A79" s="785"/>
      <c r="B79" s="785"/>
      <c r="C79" s="785"/>
      <c r="D79" s="785"/>
      <c r="E79" s="785"/>
      <c r="F79" s="785"/>
      <c r="G79" s="785"/>
      <c r="H79" s="785"/>
      <c r="I79" s="785"/>
      <c r="J79" s="786" t="s">
        <v>425</v>
      </c>
      <c r="K79" s="786"/>
      <c r="L79" s="786"/>
    </row>
    <row r="80" customFormat="false" ht="21" hidden="false" customHeight="true" outlineLevel="0" collapsed="false">
      <c r="A80" s="790" t="s">
        <v>405</v>
      </c>
      <c r="B80" s="790" t="s">
        <v>406</v>
      </c>
      <c r="C80" s="790" t="s">
        <v>407</v>
      </c>
      <c r="D80" s="791" t="s">
        <v>434</v>
      </c>
      <c r="E80" s="791"/>
      <c r="F80" s="791"/>
      <c r="G80" s="791" t="s">
        <v>450</v>
      </c>
      <c r="H80" s="791"/>
      <c r="I80" s="791"/>
      <c r="J80" s="791" t="s">
        <v>451</v>
      </c>
      <c r="K80" s="791"/>
      <c r="L80" s="791"/>
    </row>
    <row r="81" customFormat="false" ht="45.6" hidden="false" customHeight="true" outlineLevel="0" collapsed="false">
      <c r="A81" s="790"/>
      <c r="B81" s="790"/>
      <c r="C81" s="790"/>
      <c r="D81" s="790" t="s">
        <v>411</v>
      </c>
      <c r="E81" s="790" t="s">
        <v>412</v>
      </c>
      <c r="F81" s="790" t="s">
        <v>413</v>
      </c>
      <c r="G81" s="790" t="s">
        <v>411</v>
      </c>
      <c r="H81" s="790" t="s">
        <v>412</v>
      </c>
      <c r="I81" s="790" t="s">
        <v>413</v>
      </c>
      <c r="J81" s="790" t="s">
        <v>411</v>
      </c>
      <c r="K81" s="790" t="s">
        <v>412</v>
      </c>
      <c r="L81" s="790" t="s">
        <v>413</v>
      </c>
    </row>
    <row r="82" customFormat="false" ht="12.75" hidden="false" customHeight="true" outlineLevel="0" collapsed="false">
      <c r="A82" s="790" t="s">
        <v>414</v>
      </c>
      <c r="B82" s="790" t="s">
        <v>415</v>
      </c>
      <c r="C82" s="790" t="s">
        <v>416</v>
      </c>
      <c r="D82" s="790" t="n">
        <v>19</v>
      </c>
      <c r="E82" s="790" t="n">
        <v>20</v>
      </c>
      <c r="F82" s="790" t="s">
        <v>437</v>
      </c>
      <c r="G82" s="790" t="n">
        <v>22</v>
      </c>
      <c r="H82" s="790" t="n">
        <v>23</v>
      </c>
      <c r="I82" s="792" t="s">
        <v>438</v>
      </c>
      <c r="J82" s="790" t="n">
        <v>25</v>
      </c>
      <c r="K82" s="790" t="n">
        <v>26</v>
      </c>
      <c r="L82" s="792" t="s">
        <v>439</v>
      </c>
    </row>
    <row r="83" customFormat="false" ht="18" hidden="false" customHeight="true" outlineLevel="0" collapsed="false">
      <c r="A83" s="863" t="s">
        <v>160</v>
      </c>
      <c r="B83" s="863" t="s">
        <v>152</v>
      </c>
      <c r="C83" s="863" t="s">
        <v>161</v>
      </c>
      <c r="D83" s="864" t="n">
        <v>0</v>
      </c>
      <c r="E83" s="890" t="n">
        <v>3146</v>
      </c>
      <c r="F83" s="866" t="n">
        <f aca="false">E83*D83/1000/1000</f>
        <v>0</v>
      </c>
      <c r="G83" s="891" t="n">
        <v>2</v>
      </c>
      <c r="H83" s="890" t="n">
        <v>3146</v>
      </c>
      <c r="I83" s="866" t="n">
        <f aca="false">G83*H83/1000/1000</f>
        <v>0.006292</v>
      </c>
      <c r="J83" s="864" t="n">
        <v>0</v>
      </c>
      <c r="K83" s="890" t="n">
        <v>3146</v>
      </c>
      <c r="L83" s="866" t="n">
        <f aca="false">K83*J83/1000/1000</f>
        <v>0</v>
      </c>
    </row>
    <row r="84" customFormat="false" ht="22.5" hidden="false" customHeight="true" outlineLevel="0" collapsed="false">
      <c r="A84" s="867" t="s">
        <v>162</v>
      </c>
      <c r="B84" s="867" t="s">
        <v>152</v>
      </c>
      <c r="C84" s="863" t="s">
        <v>161</v>
      </c>
      <c r="D84" s="864" t="n">
        <v>0</v>
      </c>
      <c r="E84" s="864" t="n">
        <v>2858</v>
      </c>
      <c r="F84" s="866" t="n">
        <f aca="false">E84*D84/1000/1000</f>
        <v>0</v>
      </c>
      <c r="G84" s="892" t="n">
        <v>11</v>
      </c>
      <c r="H84" s="864" t="n">
        <v>2858</v>
      </c>
      <c r="I84" s="866" t="n">
        <f aca="false">G84*H84/1000/1000</f>
        <v>0.031438</v>
      </c>
      <c r="J84" s="864" t="n">
        <v>0</v>
      </c>
      <c r="K84" s="864" t="n">
        <v>2858</v>
      </c>
      <c r="L84" s="866" t="n">
        <f aca="false">K84*J84/1000/1000</f>
        <v>0</v>
      </c>
    </row>
    <row r="85" customFormat="false" ht="19.5" hidden="false" customHeight="true" outlineLevel="0" collapsed="false">
      <c r="A85" s="867" t="s">
        <v>444</v>
      </c>
      <c r="B85" s="867" t="s">
        <v>152</v>
      </c>
      <c r="C85" s="863" t="s">
        <v>161</v>
      </c>
      <c r="D85" s="864" t="n">
        <v>0</v>
      </c>
      <c r="E85" s="864" t="n">
        <v>6100</v>
      </c>
      <c r="F85" s="866" t="n">
        <f aca="false">E85*D85/1000/1000</f>
        <v>0</v>
      </c>
      <c r="G85" s="892" t="n">
        <v>0</v>
      </c>
      <c r="H85" s="864" t="n">
        <v>6100</v>
      </c>
      <c r="I85" s="866" t="n">
        <f aca="false">G85*H85/1000/1000</f>
        <v>0</v>
      </c>
      <c r="J85" s="864" t="n">
        <v>0</v>
      </c>
      <c r="K85" s="864" t="n">
        <v>6100</v>
      </c>
      <c r="L85" s="866" t="n">
        <f aca="false">K85*J85/1000/1000</f>
        <v>0</v>
      </c>
    </row>
    <row r="86" customFormat="false" ht="18" hidden="false" customHeight="true" outlineLevel="0" collapsed="false">
      <c r="A86" s="867" t="s">
        <v>445</v>
      </c>
      <c r="B86" s="867" t="s">
        <v>152</v>
      </c>
      <c r="C86" s="863" t="s">
        <v>161</v>
      </c>
      <c r="D86" s="864" t="n">
        <v>0</v>
      </c>
      <c r="E86" s="864" t="n">
        <v>6300</v>
      </c>
      <c r="F86" s="866" t="n">
        <f aca="false">E86*D86/1000/1000</f>
        <v>0</v>
      </c>
      <c r="G86" s="892" t="n">
        <v>0</v>
      </c>
      <c r="H86" s="864" t="n">
        <v>6300</v>
      </c>
      <c r="I86" s="866" t="n">
        <f aca="false">G86*H86/1000/1000</f>
        <v>0</v>
      </c>
      <c r="J86" s="864" t="n">
        <v>0</v>
      </c>
      <c r="K86" s="864" t="n">
        <v>6300</v>
      </c>
      <c r="L86" s="866" t="n">
        <f aca="false">K86*J86/1000/1000</f>
        <v>0</v>
      </c>
    </row>
    <row r="87" customFormat="false" ht="22.5" hidden="false" customHeight="true" outlineLevel="0" collapsed="false">
      <c r="A87" s="867" t="s">
        <v>446</v>
      </c>
      <c r="B87" s="867" t="s">
        <v>152</v>
      </c>
      <c r="C87" s="863" t="s">
        <v>161</v>
      </c>
      <c r="D87" s="864" t="n">
        <v>0</v>
      </c>
      <c r="E87" s="864" t="n">
        <v>650</v>
      </c>
      <c r="F87" s="866" t="n">
        <f aca="false">E87*D87/1000/1000</f>
        <v>0</v>
      </c>
      <c r="G87" s="892" t="n">
        <v>0</v>
      </c>
      <c r="H87" s="864" t="n">
        <v>650</v>
      </c>
      <c r="I87" s="866" t="n">
        <f aca="false">G87*H87/1000/1000</f>
        <v>0</v>
      </c>
      <c r="J87" s="864" t="n">
        <v>0</v>
      </c>
      <c r="K87" s="864" t="n">
        <v>650</v>
      </c>
      <c r="L87" s="866" t="n">
        <f aca="false">K87*J87/1000/1000</f>
        <v>0</v>
      </c>
    </row>
    <row r="88" customFormat="false" ht="21" hidden="false" customHeight="true" outlineLevel="0" collapsed="false">
      <c r="A88" s="867" t="s">
        <v>163</v>
      </c>
      <c r="B88" s="867" t="s">
        <v>154</v>
      </c>
      <c r="C88" s="863" t="s">
        <v>161</v>
      </c>
      <c r="D88" s="864" t="n">
        <v>0</v>
      </c>
      <c r="E88" s="864" t="n">
        <v>2037</v>
      </c>
      <c r="F88" s="866" t="n">
        <f aca="false">E88*D88/1000/1000</f>
        <v>0</v>
      </c>
      <c r="G88" s="893" t="n">
        <v>0</v>
      </c>
      <c r="H88" s="864" t="n">
        <v>2037</v>
      </c>
      <c r="I88" s="866" t="n">
        <f aca="false">G88*H88/1000/1000</f>
        <v>0</v>
      </c>
      <c r="J88" s="864" t="n">
        <v>0</v>
      </c>
      <c r="K88" s="864" t="n">
        <v>2037</v>
      </c>
      <c r="L88" s="866" t="n">
        <f aca="false">K88*J88/1000/1000</f>
        <v>0</v>
      </c>
    </row>
    <row r="89" customFormat="false" ht="19.5" hidden="false" customHeight="true" outlineLevel="0" collapsed="false">
      <c r="A89" s="868" t="s">
        <v>164</v>
      </c>
      <c r="B89" s="868" t="s">
        <v>154</v>
      </c>
      <c r="C89" s="869" t="s">
        <v>161</v>
      </c>
      <c r="D89" s="864" t="n">
        <v>0</v>
      </c>
      <c r="E89" s="894" t="n">
        <v>2546</v>
      </c>
      <c r="F89" s="866" t="n">
        <f aca="false">E89*D89/1000/1000</f>
        <v>0</v>
      </c>
      <c r="G89" s="893" t="n">
        <v>5</v>
      </c>
      <c r="H89" s="894" t="n">
        <v>2546</v>
      </c>
      <c r="I89" s="866" t="n">
        <f aca="false">G89*H89/1000/1000</f>
        <v>0.01273</v>
      </c>
      <c r="J89" s="864" t="n">
        <v>0</v>
      </c>
      <c r="K89" s="894" t="n">
        <v>2546</v>
      </c>
      <c r="L89" s="866" t="n">
        <f aca="false">K89*J89/1000/1000</f>
        <v>0</v>
      </c>
    </row>
    <row r="90" customFormat="false" ht="18" hidden="false" customHeight="true" outlineLevel="0" collapsed="false">
      <c r="A90" s="870" t="s">
        <v>447</v>
      </c>
      <c r="B90" s="868" t="s">
        <v>154</v>
      </c>
      <c r="C90" s="895" t="s">
        <v>448</v>
      </c>
      <c r="D90" s="864" t="n">
        <v>0</v>
      </c>
      <c r="E90" s="894" t="n">
        <v>30</v>
      </c>
      <c r="F90" s="866" t="n">
        <f aca="false">E90*D90/1000/1000</f>
        <v>0</v>
      </c>
      <c r="G90" s="896" t="n">
        <v>0</v>
      </c>
      <c r="H90" s="894" t="n">
        <v>30</v>
      </c>
      <c r="I90" s="866" t="n">
        <f aca="false">G90*H90/1000/1000</f>
        <v>0</v>
      </c>
      <c r="J90" s="864" t="n">
        <v>0</v>
      </c>
      <c r="K90" s="894" t="n">
        <v>30</v>
      </c>
      <c r="L90" s="866" t="n">
        <f aca="false">K90*J90/1000/1000</f>
        <v>0</v>
      </c>
    </row>
    <row r="91" customFormat="false" ht="18" hidden="false" customHeight="true" outlineLevel="0" collapsed="false">
      <c r="A91" s="886" t="s">
        <v>165</v>
      </c>
      <c r="B91" s="873" t="s">
        <v>150</v>
      </c>
      <c r="C91" s="874" t="s">
        <v>126</v>
      </c>
      <c r="D91" s="887" t="n">
        <v>0</v>
      </c>
      <c r="E91" s="897" t="n">
        <v>10526</v>
      </c>
      <c r="F91" s="866" t="n">
        <f aca="false">E91*D91/1000/1000</f>
        <v>0</v>
      </c>
      <c r="G91" s="898" t="n">
        <v>5.6</v>
      </c>
      <c r="H91" s="897" t="n">
        <v>10526</v>
      </c>
      <c r="I91" s="866" t="n">
        <f aca="false">G91*H91/1000/1000</f>
        <v>0.0589456</v>
      </c>
      <c r="J91" s="887" t="n">
        <v>0</v>
      </c>
      <c r="K91" s="897" t="n">
        <v>10526</v>
      </c>
      <c r="L91" s="866" t="n">
        <f aca="false">K91*J91/1000/1000</f>
        <v>0</v>
      </c>
    </row>
    <row r="92" customFormat="false" ht="18.75" hidden="false" customHeight="true" outlineLevel="0" collapsed="false">
      <c r="A92" s="876" t="s">
        <v>449</v>
      </c>
      <c r="B92" s="876"/>
      <c r="C92" s="876"/>
      <c r="D92" s="792" t="s">
        <v>46</v>
      </c>
      <c r="E92" s="792" t="s">
        <v>46</v>
      </c>
      <c r="F92" s="879" t="n">
        <f aca="false">SUM(F83:F91)</f>
        <v>0</v>
      </c>
      <c r="G92" s="792" t="s">
        <v>46</v>
      </c>
      <c r="H92" s="792" t="s">
        <v>46</v>
      </c>
      <c r="I92" s="879" t="n">
        <f aca="false">SUM(I83:I91)</f>
        <v>0.1094056</v>
      </c>
      <c r="J92" s="792" t="s">
        <v>46</v>
      </c>
      <c r="K92" s="792" t="s">
        <v>46</v>
      </c>
      <c r="L92" s="879" t="n">
        <f aca="false">SUM(L83:L91)</f>
        <v>0</v>
      </c>
    </row>
    <row r="93" customFormat="false" ht="60" hidden="false" customHeight="true" outlineLevel="0" collapsed="false">
      <c r="A93" s="880" t="s">
        <v>424</v>
      </c>
      <c r="B93" s="881"/>
      <c r="C93" s="881"/>
      <c r="D93" s="792" t="s">
        <v>46</v>
      </c>
      <c r="E93" s="792" t="s">
        <v>46</v>
      </c>
      <c r="F93" s="882" t="e">
        <f aca="false">F92/L77*100</f>
        <v>#DIV/0!</v>
      </c>
      <c r="G93" s="792" t="s">
        <v>46</v>
      </c>
      <c r="H93" s="792" t="s">
        <v>46</v>
      </c>
      <c r="I93" s="792" t="n">
        <v>58.3</v>
      </c>
      <c r="J93" s="792" t="s">
        <v>46</v>
      </c>
      <c r="K93" s="792" t="s">
        <v>46</v>
      </c>
      <c r="L93" s="882" t="n">
        <f aca="false">L92/I92*100</f>
        <v>0</v>
      </c>
    </row>
    <row r="95" customFormat="false" ht="12.75" hidden="false" customHeight="true" outlineLevel="0" collapsed="false">
      <c r="A95" s="785"/>
      <c r="B95" s="785"/>
      <c r="C95" s="785"/>
      <c r="D95" s="785"/>
      <c r="E95" s="785"/>
      <c r="F95" s="785"/>
      <c r="G95" s="785"/>
      <c r="H95" s="785"/>
      <c r="I95" s="785"/>
      <c r="J95" s="786" t="s">
        <v>401</v>
      </c>
      <c r="K95" s="786"/>
      <c r="L95" s="786"/>
    </row>
    <row r="96" customFormat="false" ht="12.75" hidden="false" customHeight="true" outlineLevel="0" collapsed="false">
      <c r="A96" s="858" t="s">
        <v>402</v>
      </c>
      <c r="B96" s="858"/>
      <c r="C96" s="858"/>
      <c r="D96" s="858"/>
      <c r="E96" s="858"/>
      <c r="F96" s="858"/>
      <c r="G96" s="858"/>
      <c r="H96" s="858"/>
      <c r="I96" s="858"/>
      <c r="J96" s="858"/>
      <c r="K96" s="858"/>
      <c r="L96" s="858"/>
    </row>
    <row r="97" customFormat="false" ht="12.75" hidden="false" customHeight="true" outlineLevel="0" collapsed="false">
      <c r="A97" s="858" t="s">
        <v>452</v>
      </c>
      <c r="B97" s="858"/>
      <c r="C97" s="858"/>
      <c r="D97" s="858"/>
      <c r="E97" s="858"/>
      <c r="F97" s="858"/>
      <c r="G97" s="858"/>
      <c r="H97" s="858"/>
      <c r="I97" s="858"/>
      <c r="J97" s="858"/>
      <c r="K97" s="858"/>
      <c r="L97" s="858"/>
    </row>
    <row r="98" customFormat="false" ht="12.75" hidden="false" customHeight="true" outlineLevel="0" collapsed="false">
      <c r="A98" s="785"/>
      <c r="B98" s="785"/>
      <c r="C98" s="858" t="s">
        <v>404</v>
      </c>
      <c r="D98" s="858"/>
      <c r="E98" s="858"/>
      <c r="F98" s="858"/>
      <c r="G98" s="858"/>
      <c r="H98" s="858"/>
      <c r="I98" s="785"/>
      <c r="J98" s="785"/>
      <c r="K98" s="785"/>
      <c r="L98" s="785"/>
    </row>
    <row r="99" customFormat="false" ht="12.75" hidden="false" customHeight="true" outlineLevel="0" collapsed="false">
      <c r="A99" s="789"/>
      <c r="B99" s="789"/>
      <c r="C99" s="789"/>
      <c r="D99" s="789"/>
      <c r="E99" s="789"/>
      <c r="F99" s="789"/>
      <c r="G99" s="789"/>
      <c r="H99" s="789"/>
      <c r="I99" s="789"/>
      <c r="J99" s="789"/>
      <c r="K99" s="789"/>
      <c r="L99" s="789"/>
    </row>
    <row r="100" customFormat="false" ht="21.75" hidden="false" customHeight="true" outlineLevel="0" collapsed="false">
      <c r="A100" s="790" t="s">
        <v>405</v>
      </c>
      <c r="B100" s="790" t="s">
        <v>406</v>
      </c>
      <c r="C100" s="790" t="s">
        <v>407</v>
      </c>
      <c r="D100" s="791" t="s">
        <v>443</v>
      </c>
      <c r="E100" s="791"/>
      <c r="F100" s="791"/>
      <c r="G100" s="791" t="s">
        <v>409</v>
      </c>
      <c r="H100" s="791"/>
      <c r="I100" s="791"/>
      <c r="J100" s="791" t="s">
        <v>410</v>
      </c>
      <c r="K100" s="791"/>
      <c r="L100" s="791"/>
    </row>
    <row r="101" customFormat="false" ht="66.75" hidden="false" customHeight="true" outlineLevel="0" collapsed="false">
      <c r="A101" s="790"/>
      <c r="B101" s="790"/>
      <c r="C101" s="790"/>
      <c r="D101" s="790" t="s">
        <v>411</v>
      </c>
      <c r="E101" s="790" t="s">
        <v>412</v>
      </c>
      <c r="F101" s="790" t="s">
        <v>413</v>
      </c>
      <c r="G101" s="790" t="s">
        <v>411</v>
      </c>
      <c r="H101" s="790" t="s">
        <v>412</v>
      </c>
      <c r="I101" s="790" t="s">
        <v>413</v>
      </c>
      <c r="J101" s="790" t="s">
        <v>411</v>
      </c>
      <c r="K101" s="790" t="s">
        <v>412</v>
      </c>
      <c r="L101" s="790" t="s">
        <v>413</v>
      </c>
    </row>
    <row r="102" customFormat="false" ht="12.75" hidden="false" customHeight="true" outlineLevel="0" collapsed="false">
      <c r="A102" s="790" t="s">
        <v>414</v>
      </c>
      <c r="B102" s="790" t="s">
        <v>415</v>
      </c>
      <c r="C102" s="790" t="s">
        <v>416</v>
      </c>
      <c r="D102" s="790" t="n">
        <v>1</v>
      </c>
      <c r="E102" s="790" t="n">
        <v>2</v>
      </c>
      <c r="F102" s="790" t="s">
        <v>417</v>
      </c>
      <c r="G102" s="790" t="n">
        <v>4</v>
      </c>
      <c r="H102" s="790" t="n">
        <v>5</v>
      </c>
      <c r="I102" s="790" t="s">
        <v>418</v>
      </c>
      <c r="J102" s="790" t="n">
        <v>7</v>
      </c>
      <c r="K102" s="790" t="n">
        <v>8</v>
      </c>
      <c r="L102" s="792" t="s">
        <v>419</v>
      </c>
    </row>
    <row r="103" customFormat="false" ht="16.5" hidden="false" customHeight="true" outlineLevel="0" collapsed="false">
      <c r="A103" s="146" t="s">
        <v>171</v>
      </c>
      <c r="B103" s="256" t="s">
        <v>170</v>
      </c>
      <c r="C103" s="863" t="s">
        <v>126</v>
      </c>
      <c r="D103" s="891" t="n">
        <v>118.7</v>
      </c>
      <c r="E103" s="890" t="n">
        <v>213484</v>
      </c>
      <c r="F103" s="866" t="n">
        <f aca="false">E103*D103/1000/1000</f>
        <v>25.3405508</v>
      </c>
      <c r="G103" s="891" t="n">
        <f aca="false">'форма для предприятий'!E278</f>
        <v>120</v>
      </c>
      <c r="H103" s="890" t="n">
        <v>213484</v>
      </c>
      <c r="I103" s="866" t="n">
        <f aca="false">H103*G103/1000/1000</f>
        <v>25.61808</v>
      </c>
      <c r="J103" s="891" t="n">
        <f aca="false">'форма для предприятий'!F278</f>
        <v>119</v>
      </c>
      <c r="K103" s="890" t="n">
        <v>213484</v>
      </c>
      <c r="L103" s="866" t="n">
        <f aca="false">K103*J103/1000/1000</f>
        <v>25.404596</v>
      </c>
    </row>
    <row r="104" customFormat="false" ht="15" hidden="false" customHeight="true" outlineLevel="0" collapsed="false">
      <c r="A104" s="146" t="s">
        <v>151</v>
      </c>
      <c r="B104" s="256" t="s">
        <v>150</v>
      </c>
      <c r="C104" s="863" t="s">
        <v>126</v>
      </c>
      <c r="D104" s="891" t="n">
        <v>95.7</v>
      </c>
      <c r="E104" s="864" t="n">
        <v>31461</v>
      </c>
      <c r="F104" s="866" t="n">
        <f aca="false">E104*D104/1000/1000</f>
        <v>3.0108177</v>
      </c>
      <c r="G104" s="891" t="n">
        <f aca="false">'форма для предприятий'!E279</f>
        <v>97</v>
      </c>
      <c r="H104" s="864" t="n">
        <v>31461</v>
      </c>
      <c r="I104" s="866" t="n">
        <f aca="false">H104*G104/1000/1000</f>
        <v>3.051717</v>
      </c>
      <c r="J104" s="891" t="n">
        <f aca="false">'форма для предприятий'!F279</f>
        <v>104.6</v>
      </c>
      <c r="K104" s="864" t="n">
        <v>31461</v>
      </c>
      <c r="L104" s="866" t="n">
        <f aca="false">K104*J104/1000/1000</f>
        <v>3.2908206</v>
      </c>
    </row>
    <row r="105" customFormat="false" ht="12.75" hidden="false" customHeight="true" outlineLevel="0" collapsed="false">
      <c r="A105" s="886"/>
      <c r="B105" s="873"/>
      <c r="C105" s="899"/>
      <c r="D105" s="898"/>
      <c r="E105" s="897"/>
      <c r="F105" s="900"/>
      <c r="G105" s="898"/>
      <c r="H105" s="890"/>
      <c r="I105" s="900"/>
      <c r="J105" s="891"/>
      <c r="K105" s="890"/>
      <c r="L105" s="900"/>
    </row>
    <row r="106" customFormat="false" ht="12.75" hidden="false" customHeight="true" outlineLevel="0" collapsed="false">
      <c r="A106" s="875" t="s">
        <v>449</v>
      </c>
      <c r="B106" s="876"/>
      <c r="C106" s="876"/>
      <c r="D106" s="792" t="s">
        <v>46</v>
      </c>
      <c r="E106" s="792" t="s">
        <v>46</v>
      </c>
      <c r="F106" s="882" t="n">
        <f aca="false">F104+F103</f>
        <v>28.3513685</v>
      </c>
      <c r="G106" s="792" t="s">
        <v>46</v>
      </c>
      <c r="H106" s="792" t="s">
        <v>46</v>
      </c>
      <c r="I106" s="879" t="n">
        <f aca="false">SUM(I103:I105)</f>
        <v>28.669797</v>
      </c>
      <c r="J106" s="792" t="s">
        <v>46</v>
      </c>
      <c r="K106" s="792" t="s">
        <v>46</v>
      </c>
      <c r="L106" s="879" t="n">
        <f aca="false">SUM(L103:L105)</f>
        <v>28.6954166</v>
      </c>
    </row>
    <row r="107" customFormat="false" ht="63.75" hidden="false" customHeight="true" outlineLevel="0" collapsed="false">
      <c r="A107" s="880" t="s">
        <v>424</v>
      </c>
      <c r="B107" s="881"/>
      <c r="C107" s="881"/>
      <c r="D107" s="792" t="s">
        <v>46</v>
      </c>
      <c r="E107" s="792" t="s">
        <v>46</v>
      </c>
      <c r="F107" s="792" t="n">
        <v>234.22</v>
      </c>
      <c r="G107" s="792" t="s">
        <v>46</v>
      </c>
      <c r="H107" s="792" t="s">
        <v>46</v>
      </c>
      <c r="I107" s="879" t="n">
        <f aca="false">I106/F106*100</f>
        <v>101.123150369267</v>
      </c>
      <c r="J107" s="792" t="s">
        <v>46</v>
      </c>
      <c r="K107" s="792" t="s">
        <v>46</v>
      </c>
      <c r="L107" s="882" t="n">
        <f aca="false">L106/I106*100</f>
        <v>100.089360939668</v>
      </c>
    </row>
    <row r="108" customFormat="false" ht="12.75" hidden="false" customHeight="true" outlineLevel="0" collapsed="false">
      <c r="A108" s="883"/>
      <c r="B108" s="883"/>
      <c r="C108" s="883"/>
      <c r="D108" s="884"/>
      <c r="E108" s="884"/>
      <c r="F108" s="884"/>
      <c r="G108" s="884"/>
      <c r="H108" s="884"/>
      <c r="I108" s="884"/>
      <c r="J108" s="786" t="s">
        <v>425</v>
      </c>
      <c r="K108" s="786"/>
      <c r="L108" s="786"/>
    </row>
    <row r="109" customFormat="false" ht="18" hidden="false" customHeight="true" outlineLevel="0" collapsed="false">
      <c r="A109" s="790" t="s">
        <v>405</v>
      </c>
      <c r="B109" s="790" t="s">
        <v>406</v>
      </c>
      <c r="C109" s="790" t="s">
        <v>407</v>
      </c>
      <c r="D109" s="791" t="s">
        <v>427</v>
      </c>
      <c r="E109" s="791"/>
      <c r="F109" s="791"/>
      <c r="G109" s="791" t="s">
        <v>428</v>
      </c>
      <c r="H109" s="791"/>
      <c r="I109" s="791"/>
      <c r="J109" s="791" t="s">
        <v>429</v>
      </c>
      <c r="K109" s="791"/>
      <c r="L109" s="791"/>
    </row>
    <row r="110" customFormat="false" ht="61.5" hidden="false" customHeight="true" outlineLevel="0" collapsed="false">
      <c r="A110" s="790"/>
      <c r="B110" s="790"/>
      <c r="C110" s="790"/>
      <c r="D110" s="790" t="s">
        <v>411</v>
      </c>
      <c r="E110" s="790" t="s">
        <v>412</v>
      </c>
      <c r="F110" s="790" t="s">
        <v>413</v>
      </c>
      <c r="G110" s="790" t="s">
        <v>411</v>
      </c>
      <c r="H110" s="790" t="s">
        <v>412</v>
      </c>
      <c r="I110" s="790" t="s">
        <v>413</v>
      </c>
      <c r="J110" s="790" t="s">
        <v>411</v>
      </c>
      <c r="K110" s="790" t="s">
        <v>412</v>
      </c>
      <c r="L110" s="790" t="s">
        <v>413</v>
      </c>
    </row>
    <row r="111" customFormat="false" ht="12.75" hidden="false" customHeight="true" outlineLevel="0" collapsed="false">
      <c r="A111" s="790" t="s">
        <v>414</v>
      </c>
      <c r="B111" s="790" t="s">
        <v>415</v>
      </c>
      <c r="C111" s="790" t="s">
        <v>416</v>
      </c>
      <c r="D111" s="790" t="n">
        <v>10</v>
      </c>
      <c r="E111" s="790" t="n">
        <v>11</v>
      </c>
      <c r="F111" s="792" t="s">
        <v>430</v>
      </c>
      <c r="G111" s="790" t="n">
        <v>13</v>
      </c>
      <c r="H111" s="790" t="n">
        <v>14</v>
      </c>
      <c r="I111" s="790" t="s">
        <v>431</v>
      </c>
      <c r="J111" s="790" t="n">
        <v>16</v>
      </c>
      <c r="K111" s="790" t="n">
        <v>17</v>
      </c>
      <c r="L111" s="792" t="s">
        <v>432</v>
      </c>
    </row>
    <row r="112" customFormat="false" ht="16.5" hidden="false" customHeight="true" outlineLevel="0" collapsed="false">
      <c r="A112" s="146" t="s">
        <v>171</v>
      </c>
      <c r="B112" s="256" t="s">
        <v>170</v>
      </c>
      <c r="C112" s="863" t="s">
        <v>126</v>
      </c>
      <c r="D112" s="891" t="n">
        <f aca="false">'форма для предприятий'!H278</f>
        <v>121.4</v>
      </c>
      <c r="E112" s="890" t="n">
        <v>213484</v>
      </c>
      <c r="F112" s="866" t="n">
        <f aca="false">E112*D112/1000/1000</f>
        <v>25.9169576</v>
      </c>
      <c r="G112" s="891" t="n">
        <f aca="false">'форма для предприятий'!I278</f>
        <v>123</v>
      </c>
      <c r="H112" s="890" t="n">
        <v>213484</v>
      </c>
      <c r="I112" s="866" t="n">
        <f aca="false">H112*G112/1000/1000</f>
        <v>26.258532</v>
      </c>
      <c r="J112" s="891" t="n">
        <f aca="false">'форма для предприятий'!J278</f>
        <v>125</v>
      </c>
      <c r="K112" s="890" t="n">
        <v>213484</v>
      </c>
      <c r="L112" s="866" t="n">
        <f aca="false">K112*J112/1000/1000</f>
        <v>26.6855</v>
      </c>
    </row>
    <row r="113" customFormat="false" ht="15" hidden="false" customHeight="true" outlineLevel="0" collapsed="false">
      <c r="A113" s="146" t="s">
        <v>151</v>
      </c>
      <c r="B113" s="256" t="s">
        <v>150</v>
      </c>
      <c r="C113" s="863" t="s">
        <v>126</v>
      </c>
      <c r="D113" s="891" t="n">
        <f aca="false">'форма для предприятий'!H279</f>
        <v>105.9</v>
      </c>
      <c r="E113" s="864" t="n">
        <v>31461</v>
      </c>
      <c r="F113" s="866" t="n">
        <f aca="false">E113*D113/1000/1000</f>
        <v>3.3317199</v>
      </c>
      <c r="G113" s="891" t="n">
        <f aca="false">'форма для предприятий'!I279</f>
        <v>110</v>
      </c>
      <c r="H113" s="864" t="n">
        <v>31461</v>
      </c>
      <c r="I113" s="866" t="n">
        <f aca="false">H113*G113/1000/1000</f>
        <v>3.46071</v>
      </c>
      <c r="J113" s="891" t="n">
        <f aca="false">'форма для предприятий'!J279</f>
        <v>111</v>
      </c>
      <c r="K113" s="864" t="n">
        <v>31461</v>
      </c>
      <c r="L113" s="866" t="n">
        <f aca="false">K113*J113/1000/1000</f>
        <v>3.492171</v>
      </c>
    </row>
    <row r="114" customFormat="false" ht="12.75" hidden="false" customHeight="true" outlineLevel="0" collapsed="false">
      <c r="A114" s="867"/>
      <c r="B114" s="867"/>
      <c r="C114" s="863"/>
      <c r="D114" s="893"/>
      <c r="E114" s="890"/>
      <c r="F114" s="900"/>
      <c r="G114" s="893"/>
      <c r="H114" s="890"/>
      <c r="I114" s="900"/>
      <c r="J114" s="893"/>
      <c r="K114" s="890"/>
      <c r="L114" s="900"/>
    </row>
    <row r="115" customFormat="false" ht="18.75" hidden="false" customHeight="true" outlineLevel="0" collapsed="false">
      <c r="A115" s="876" t="s">
        <v>449</v>
      </c>
      <c r="B115" s="876"/>
      <c r="C115" s="876"/>
      <c r="D115" s="792" t="s">
        <v>46</v>
      </c>
      <c r="E115" s="792" t="s">
        <v>46</v>
      </c>
      <c r="F115" s="879" t="n">
        <f aca="false">F112+F113</f>
        <v>29.2486775</v>
      </c>
      <c r="G115" s="792" t="s">
        <v>46</v>
      </c>
      <c r="H115" s="792" t="s">
        <v>46</v>
      </c>
      <c r="I115" s="879" t="n">
        <f aca="false">I112+I113</f>
        <v>29.719242</v>
      </c>
      <c r="J115" s="792" t="s">
        <v>46</v>
      </c>
      <c r="K115" s="792" t="s">
        <v>46</v>
      </c>
      <c r="L115" s="879" t="n">
        <f aca="false">L112+L113</f>
        <v>30.177671</v>
      </c>
    </row>
    <row r="116" customFormat="false" ht="70.5" hidden="false" customHeight="true" outlineLevel="0" collapsed="false">
      <c r="A116" s="880" t="s">
        <v>424</v>
      </c>
      <c r="B116" s="880"/>
      <c r="C116" s="880"/>
      <c r="D116" s="792" t="s">
        <v>46</v>
      </c>
      <c r="E116" s="792" t="s">
        <v>46</v>
      </c>
      <c r="F116" s="882" t="n">
        <f aca="false">F115/L106*100</f>
        <v>101.928046237182</v>
      </c>
      <c r="G116" s="792" t="s">
        <v>46</v>
      </c>
      <c r="H116" s="792" t="s">
        <v>46</v>
      </c>
      <c r="I116" s="882" t="n">
        <f aca="false">I115/F115*100</f>
        <v>101.608840262949</v>
      </c>
      <c r="J116" s="792" t="s">
        <v>46</v>
      </c>
      <c r="K116" s="792" t="s">
        <v>46</v>
      </c>
      <c r="L116" s="882" t="n">
        <f aca="false">L115/I115*100</f>
        <v>101.542532612373</v>
      </c>
    </row>
    <row r="117" customFormat="false" ht="12.75" hidden="false" customHeight="true" outlineLevel="0" collapsed="false">
      <c r="A117" s="785"/>
      <c r="B117" s="785"/>
      <c r="C117" s="785"/>
      <c r="D117" s="785"/>
      <c r="E117" s="785"/>
      <c r="F117" s="785"/>
      <c r="G117" s="785"/>
      <c r="H117" s="785"/>
      <c r="I117" s="785"/>
      <c r="J117" s="786" t="s">
        <v>425</v>
      </c>
      <c r="K117" s="786"/>
      <c r="L117" s="786"/>
    </row>
    <row r="118" customFormat="false" ht="22.5" hidden="false" customHeight="true" outlineLevel="0" collapsed="false">
      <c r="A118" s="790" t="s">
        <v>405</v>
      </c>
      <c r="B118" s="790" t="s">
        <v>406</v>
      </c>
      <c r="C118" s="790" t="s">
        <v>407</v>
      </c>
      <c r="D118" s="791" t="s">
        <v>434</v>
      </c>
      <c r="E118" s="791"/>
      <c r="F118" s="791"/>
      <c r="G118" s="791" t="s">
        <v>450</v>
      </c>
      <c r="H118" s="791"/>
      <c r="I118" s="791"/>
      <c r="J118" s="791" t="s">
        <v>451</v>
      </c>
      <c r="K118" s="791"/>
      <c r="L118" s="791"/>
    </row>
    <row r="119" customFormat="false" ht="59.25" hidden="false" customHeight="true" outlineLevel="0" collapsed="false">
      <c r="A119" s="790"/>
      <c r="B119" s="790"/>
      <c r="C119" s="790"/>
      <c r="D119" s="790" t="s">
        <v>411</v>
      </c>
      <c r="E119" s="790" t="s">
        <v>412</v>
      </c>
      <c r="F119" s="790" t="s">
        <v>413</v>
      </c>
      <c r="G119" s="790" t="s">
        <v>411</v>
      </c>
      <c r="H119" s="790" t="s">
        <v>412</v>
      </c>
      <c r="I119" s="790" t="s">
        <v>413</v>
      </c>
      <c r="J119" s="790" t="s">
        <v>411</v>
      </c>
      <c r="K119" s="790" t="s">
        <v>412</v>
      </c>
      <c r="L119" s="790" t="s">
        <v>413</v>
      </c>
    </row>
    <row r="120" customFormat="false" ht="13.5" hidden="false" customHeight="true" outlineLevel="0" collapsed="false">
      <c r="A120" s="790" t="s">
        <v>414</v>
      </c>
      <c r="B120" s="790" t="s">
        <v>415</v>
      </c>
      <c r="C120" s="790" t="s">
        <v>416</v>
      </c>
      <c r="D120" s="790" t="n">
        <v>19</v>
      </c>
      <c r="E120" s="790" t="n">
        <v>20</v>
      </c>
      <c r="F120" s="790" t="s">
        <v>437</v>
      </c>
      <c r="G120" s="790" t="n">
        <v>22</v>
      </c>
      <c r="H120" s="790" t="n">
        <v>23</v>
      </c>
      <c r="I120" s="792" t="s">
        <v>438</v>
      </c>
      <c r="J120" s="790" t="n">
        <v>25</v>
      </c>
      <c r="K120" s="790" t="n">
        <v>26</v>
      </c>
      <c r="L120" s="792" t="s">
        <v>439</v>
      </c>
    </row>
    <row r="121" customFormat="false" ht="19.5" hidden="false" customHeight="true" outlineLevel="0" collapsed="false">
      <c r="A121" s="146" t="s">
        <v>171</v>
      </c>
      <c r="B121" s="256" t="s">
        <v>170</v>
      </c>
      <c r="C121" s="863" t="s">
        <v>126</v>
      </c>
      <c r="D121" s="891" t="n">
        <f aca="false">'форма для предприятий'!K278</f>
        <v>126</v>
      </c>
      <c r="E121" s="890" t="n">
        <v>213484</v>
      </c>
      <c r="F121" s="866" t="n">
        <f aca="false">E121*D121/1000/1000</f>
        <v>26.898984</v>
      </c>
      <c r="G121" s="891" t="n">
        <v>62.1</v>
      </c>
      <c r="H121" s="890" t="n">
        <v>213484</v>
      </c>
      <c r="I121" s="866" t="n">
        <f aca="false">G121*H121/1000/1000</f>
        <v>13.2573564</v>
      </c>
      <c r="J121" s="891" t="n">
        <f aca="false">'форма для предприятий'!G278</f>
        <v>58.7</v>
      </c>
      <c r="K121" s="890" t="n">
        <v>213484</v>
      </c>
      <c r="L121" s="866" t="n">
        <f aca="false">K121*J121/1000/1000</f>
        <v>12.5315108</v>
      </c>
    </row>
    <row r="122" customFormat="false" ht="18.75" hidden="false" customHeight="true" outlineLevel="0" collapsed="false">
      <c r="A122" s="146" t="s">
        <v>151</v>
      </c>
      <c r="B122" s="256" t="s">
        <v>150</v>
      </c>
      <c r="C122" s="863" t="s">
        <v>126</v>
      </c>
      <c r="D122" s="891" t="n">
        <f aca="false">'форма для предприятий'!K279</f>
        <v>112</v>
      </c>
      <c r="E122" s="864" t="n">
        <v>31461</v>
      </c>
      <c r="F122" s="866" t="n">
        <f aca="false">E122*D122/1000/1000</f>
        <v>3.523632</v>
      </c>
      <c r="G122" s="892" t="n">
        <v>44.2</v>
      </c>
      <c r="H122" s="864" t="n">
        <v>31461</v>
      </c>
      <c r="I122" s="866" t="n">
        <f aca="false">G122*H122/1000/1000</f>
        <v>1.3905762</v>
      </c>
      <c r="J122" s="891" t="n">
        <f aca="false">'форма для предприятий'!G279</f>
        <v>46.7</v>
      </c>
      <c r="K122" s="864" t="n">
        <v>31461</v>
      </c>
      <c r="L122" s="866" t="n">
        <f aca="false">K122*J122/1000/1000</f>
        <v>1.4692287</v>
      </c>
    </row>
    <row r="123" customFormat="false" ht="12.75" hidden="false" customHeight="true" outlineLevel="0" collapsed="false">
      <c r="A123" s="886"/>
      <c r="B123" s="873"/>
      <c r="C123" s="899"/>
      <c r="D123" s="898"/>
      <c r="E123" s="890"/>
      <c r="F123" s="900"/>
      <c r="G123" s="898"/>
      <c r="H123" s="890"/>
      <c r="I123" s="900"/>
      <c r="J123" s="898"/>
      <c r="K123" s="890"/>
      <c r="L123" s="900"/>
    </row>
    <row r="124" customFormat="false" ht="12.75" hidden="false" customHeight="true" outlineLevel="0" collapsed="false">
      <c r="A124" s="876" t="s">
        <v>449</v>
      </c>
      <c r="B124" s="876"/>
      <c r="C124" s="876"/>
      <c r="D124" s="792" t="s">
        <v>46</v>
      </c>
      <c r="E124" s="792" t="s">
        <v>46</v>
      </c>
      <c r="F124" s="879" t="n">
        <f aca="false">F121+F122</f>
        <v>30.422616</v>
      </c>
      <c r="G124" s="792" t="s">
        <v>46</v>
      </c>
      <c r="H124" s="792" t="s">
        <v>46</v>
      </c>
      <c r="I124" s="879" t="n">
        <f aca="false">I121+I122</f>
        <v>14.6479326</v>
      </c>
      <c r="J124" s="792" t="s">
        <v>46</v>
      </c>
      <c r="K124" s="792" t="s">
        <v>46</v>
      </c>
      <c r="L124" s="879" t="n">
        <f aca="false">L121+L122</f>
        <v>14.0007395</v>
      </c>
    </row>
    <row r="125" customFormat="false" ht="69" hidden="false" customHeight="true" outlineLevel="0" collapsed="false">
      <c r="A125" s="880" t="s">
        <v>424</v>
      </c>
      <c r="B125" s="881"/>
      <c r="C125" s="881"/>
      <c r="D125" s="792" t="s">
        <v>46</v>
      </c>
      <c r="E125" s="792" t="s">
        <v>46</v>
      </c>
      <c r="F125" s="882" t="n">
        <f aca="false">F124/L115*100</f>
        <v>100.811676288737</v>
      </c>
      <c r="G125" s="792" t="s">
        <v>46</v>
      </c>
      <c r="H125" s="792" t="s">
        <v>46</v>
      </c>
      <c r="I125" s="792" t="s">
        <v>46</v>
      </c>
      <c r="J125" s="792" t="s">
        <v>46</v>
      </c>
      <c r="K125" s="792" t="s">
        <v>46</v>
      </c>
      <c r="L125" s="882" t="n">
        <f aca="false">L124/I124*100</f>
        <v>95.5816761472537</v>
      </c>
    </row>
    <row r="126" s="3" customFormat="true" ht="12.75" hidden="false" customHeight="true" outlineLevel="0" collapsed="false">
      <c r="A126" s="901"/>
      <c r="B126" s="902"/>
      <c r="C126" s="902"/>
      <c r="D126" s="902"/>
      <c r="E126" s="902"/>
      <c r="F126" s="902"/>
      <c r="G126" s="902"/>
      <c r="H126" s="902"/>
      <c r="I126" s="902"/>
      <c r="J126" s="902"/>
      <c r="K126" s="902"/>
      <c r="L126" s="902"/>
    </row>
    <row r="127" s="3" customFormat="true" ht="12.75" hidden="false" customHeight="true" outlineLevel="0" collapsed="false">
      <c r="A127" s="903"/>
      <c r="B127" s="902"/>
      <c r="C127" s="902"/>
      <c r="D127" s="902"/>
      <c r="E127" s="902"/>
      <c r="F127" s="902"/>
      <c r="G127" s="902"/>
      <c r="H127" s="902"/>
      <c r="I127" s="902"/>
      <c r="J127" s="902"/>
      <c r="K127" s="902"/>
      <c r="L127" s="902"/>
    </row>
    <row r="128" s="3" customFormat="true" ht="12.75" hidden="false" customHeight="true" outlineLevel="0" collapsed="false">
      <c r="A128" s="904"/>
      <c r="B128" s="904"/>
      <c r="C128" s="904"/>
      <c r="D128" s="904"/>
      <c r="E128" s="904"/>
      <c r="F128" s="904"/>
      <c r="G128" s="904"/>
      <c r="H128" s="904"/>
      <c r="I128" s="904"/>
      <c r="J128" s="904"/>
      <c r="K128" s="904"/>
      <c r="L128" s="904"/>
    </row>
    <row r="130" customFormat="false" ht="12.75" hidden="false" customHeight="true" outlineLevel="0" collapsed="false">
      <c r="A130" s="858" t="s">
        <v>402</v>
      </c>
      <c r="B130" s="858"/>
      <c r="C130" s="858"/>
      <c r="D130" s="858"/>
      <c r="E130" s="858"/>
      <c r="F130" s="858"/>
      <c r="G130" s="858"/>
      <c r="H130" s="858"/>
      <c r="I130" s="858"/>
      <c r="J130" s="858"/>
      <c r="K130" s="858"/>
      <c r="L130" s="858"/>
    </row>
    <row r="131" customFormat="false" ht="12.75" hidden="false" customHeight="true" outlineLevel="0" collapsed="false">
      <c r="A131" s="858" t="s">
        <v>453</v>
      </c>
      <c r="B131" s="858"/>
      <c r="C131" s="858"/>
      <c r="D131" s="858"/>
      <c r="E131" s="858"/>
      <c r="F131" s="858"/>
      <c r="G131" s="858"/>
      <c r="H131" s="858"/>
      <c r="I131" s="858"/>
      <c r="J131" s="858"/>
      <c r="K131" s="858"/>
      <c r="L131" s="858"/>
    </row>
    <row r="132" customFormat="false" ht="12.75" hidden="false" customHeight="true" outlineLevel="0" collapsed="false">
      <c r="A132" s="785"/>
      <c r="B132" s="785"/>
      <c r="C132" s="858" t="s">
        <v>404</v>
      </c>
      <c r="D132" s="858"/>
      <c r="E132" s="858"/>
      <c r="F132" s="858"/>
      <c r="G132" s="858"/>
      <c r="H132" s="858"/>
      <c r="I132" s="785"/>
      <c r="J132" s="785"/>
      <c r="K132" s="785"/>
      <c r="L132" s="785"/>
    </row>
    <row r="133" customFormat="false" ht="12.75" hidden="false" customHeight="true" outlineLevel="0" collapsed="false">
      <c r="A133" s="789"/>
      <c r="B133" s="789"/>
      <c r="C133" s="789"/>
      <c r="D133" s="789"/>
      <c r="E133" s="789"/>
      <c r="F133" s="789"/>
      <c r="G133" s="789"/>
      <c r="H133" s="789"/>
      <c r="I133" s="789"/>
      <c r="J133" s="789"/>
      <c r="K133" s="789"/>
      <c r="L133" s="789"/>
    </row>
    <row r="134" customFormat="false" ht="18" hidden="false" customHeight="true" outlineLevel="0" collapsed="false">
      <c r="A134" s="790" t="s">
        <v>405</v>
      </c>
      <c r="B134" s="790" t="s">
        <v>406</v>
      </c>
      <c r="C134" s="790" t="s">
        <v>407</v>
      </c>
      <c r="D134" s="859" t="s">
        <v>443</v>
      </c>
      <c r="E134" s="860"/>
      <c r="F134" s="861"/>
      <c r="G134" s="791" t="s">
        <v>409</v>
      </c>
      <c r="H134" s="791"/>
      <c r="I134" s="791"/>
      <c r="J134" s="791" t="s">
        <v>410</v>
      </c>
      <c r="K134" s="791"/>
      <c r="L134" s="791"/>
    </row>
    <row r="135" customFormat="false" ht="58.5" hidden="false" customHeight="true" outlineLevel="0" collapsed="false">
      <c r="A135" s="790"/>
      <c r="B135" s="790"/>
      <c r="C135" s="790"/>
      <c r="D135" s="790" t="s">
        <v>411</v>
      </c>
      <c r="E135" s="790" t="s">
        <v>412</v>
      </c>
      <c r="F135" s="790" t="s">
        <v>413</v>
      </c>
      <c r="G135" s="790" t="s">
        <v>411</v>
      </c>
      <c r="H135" s="790" t="s">
        <v>412</v>
      </c>
      <c r="I135" s="790" t="s">
        <v>413</v>
      </c>
      <c r="J135" s="790" t="s">
        <v>411</v>
      </c>
      <c r="K135" s="790" t="s">
        <v>412</v>
      </c>
      <c r="L135" s="790" t="s">
        <v>413</v>
      </c>
    </row>
    <row r="136" customFormat="false" ht="13.5" hidden="false" customHeight="true" outlineLevel="0" collapsed="false">
      <c r="A136" s="790" t="s">
        <v>414</v>
      </c>
      <c r="B136" s="790" t="s">
        <v>415</v>
      </c>
      <c r="C136" s="790" t="s">
        <v>416</v>
      </c>
      <c r="D136" s="790" t="n">
        <v>1</v>
      </c>
      <c r="E136" s="790" t="n">
        <v>2</v>
      </c>
      <c r="F136" s="790" t="s">
        <v>417</v>
      </c>
      <c r="G136" s="790" t="n">
        <v>4</v>
      </c>
      <c r="H136" s="790" t="n">
        <v>5</v>
      </c>
      <c r="I136" s="790" t="s">
        <v>418</v>
      </c>
      <c r="J136" s="790" t="n">
        <v>7</v>
      </c>
      <c r="K136" s="790" t="n">
        <v>8</v>
      </c>
      <c r="L136" s="792" t="s">
        <v>419</v>
      </c>
    </row>
    <row r="137" customFormat="false" ht="12.75" hidden="false" customHeight="true" outlineLevel="0" collapsed="false">
      <c r="A137" s="863"/>
      <c r="B137" s="863"/>
      <c r="C137" s="863"/>
      <c r="D137" s="891"/>
      <c r="E137" s="890"/>
      <c r="F137" s="900"/>
      <c r="G137" s="891"/>
      <c r="H137" s="890"/>
      <c r="I137" s="900"/>
      <c r="J137" s="891"/>
      <c r="K137" s="890"/>
      <c r="L137" s="900"/>
    </row>
    <row r="138" customFormat="false" ht="12.75" hidden="false" customHeight="true" outlineLevel="0" collapsed="false">
      <c r="A138" s="867" t="s">
        <v>454</v>
      </c>
      <c r="B138" s="867" t="s">
        <v>158</v>
      </c>
      <c r="C138" s="867" t="s">
        <v>455</v>
      </c>
      <c r="D138" s="905" t="n">
        <v>34.78</v>
      </c>
      <c r="E138" s="864" t="n">
        <v>1250.7</v>
      </c>
      <c r="F138" s="906" t="n">
        <f aca="false">D138*E138/1000</f>
        <v>43.499346</v>
      </c>
      <c r="G138" s="905" t="n">
        <f aca="false">'форма для предприятий'!E392</f>
        <v>34.68</v>
      </c>
      <c r="H138" s="864" t="n">
        <v>1250.7</v>
      </c>
      <c r="I138" s="906" t="n">
        <f aca="false">G138*H138/1000</f>
        <v>43.374276</v>
      </c>
      <c r="J138" s="905" t="n">
        <f aca="false">'форма для предприятий'!F392</f>
        <v>31.68</v>
      </c>
      <c r="K138" s="864" t="n">
        <v>1250.7</v>
      </c>
      <c r="L138" s="906" t="n">
        <f aca="false">J138*K138/1000</f>
        <v>39.622176</v>
      </c>
    </row>
    <row r="139" customFormat="false" ht="12.75" hidden="false" customHeight="true" outlineLevel="0" collapsed="false">
      <c r="A139" s="867"/>
      <c r="B139" s="867"/>
      <c r="C139" s="867"/>
      <c r="D139" s="893"/>
      <c r="E139" s="864"/>
      <c r="F139" s="906"/>
      <c r="G139" s="893"/>
      <c r="H139" s="864"/>
      <c r="I139" s="906"/>
      <c r="J139" s="893"/>
      <c r="K139" s="864"/>
      <c r="L139" s="906"/>
    </row>
    <row r="140" customFormat="false" ht="12.75" hidden="false" customHeight="true" outlineLevel="0" collapsed="false">
      <c r="A140" s="899"/>
      <c r="B140" s="899"/>
      <c r="C140" s="899"/>
      <c r="D140" s="898"/>
      <c r="E140" s="897"/>
      <c r="F140" s="907"/>
      <c r="G140" s="898"/>
      <c r="H140" s="897"/>
      <c r="I140" s="907"/>
      <c r="J140" s="898"/>
      <c r="K140" s="897"/>
      <c r="L140" s="907"/>
    </row>
    <row r="141" customFormat="false" ht="28.5" hidden="false" customHeight="true" outlineLevel="0" collapsed="false">
      <c r="A141" s="876" t="s">
        <v>449</v>
      </c>
      <c r="B141" s="876"/>
      <c r="C141" s="876"/>
      <c r="D141" s="792" t="s">
        <v>46</v>
      </c>
      <c r="E141" s="792" t="s">
        <v>46</v>
      </c>
      <c r="F141" s="882" t="n">
        <f aca="false">F138</f>
        <v>43.499346</v>
      </c>
      <c r="G141" s="792" t="s">
        <v>46</v>
      </c>
      <c r="H141" s="792" t="s">
        <v>46</v>
      </c>
      <c r="I141" s="882" t="n">
        <f aca="false">I138</f>
        <v>43.374276</v>
      </c>
      <c r="J141" s="792" t="s">
        <v>46</v>
      </c>
      <c r="K141" s="792" t="s">
        <v>46</v>
      </c>
      <c r="L141" s="882" t="n">
        <f aca="false">L138</f>
        <v>39.622176</v>
      </c>
    </row>
    <row r="142" customFormat="false" ht="65.25" hidden="false" customHeight="true" outlineLevel="0" collapsed="false">
      <c r="A142" s="880" t="s">
        <v>424</v>
      </c>
      <c r="B142" s="881"/>
      <c r="C142" s="881"/>
      <c r="D142" s="792" t="s">
        <v>46</v>
      </c>
      <c r="E142" s="792" t="s">
        <v>46</v>
      </c>
      <c r="F142" s="792" t="n">
        <v>121.1</v>
      </c>
      <c r="G142" s="792" t="s">
        <v>46</v>
      </c>
      <c r="H142" s="792" t="s">
        <v>46</v>
      </c>
      <c r="I142" s="882" t="n">
        <f aca="false">I138/F138*100</f>
        <v>99.7124784358827</v>
      </c>
      <c r="J142" s="792" t="s">
        <v>46</v>
      </c>
      <c r="K142" s="792" t="s">
        <v>46</v>
      </c>
      <c r="L142" s="882" t="n">
        <f aca="false">L138/I138*100</f>
        <v>91.3494809688581</v>
      </c>
    </row>
    <row r="143" customFormat="false" ht="12.75" hidden="false" customHeight="true" outlineLevel="0" collapsed="false">
      <c r="A143" s="883"/>
      <c r="B143" s="883"/>
      <c r="C143" s="883"/>
      <c r="D143" s="884"/>
      <c r="E143" s="884"/>
      <c r="F143" s="884"/>
      <c r="G143" s="884"/>
      <c r="H143" s="884"/>
      <c r="I143" s="884"/>
      <c r="J143" s="786" t="s">
        <v>425</v>
      </c>
      <c r="K143" s="786"/>
      <c r="L143" s="786"/>
    </row>
    <row r="144" customFormat="false" ht="15" hidden="false" customHeight="true" outlineLevel="0" collapsed="false">
      <c r="A144" s="790" t="s">
        <v>405</v>
      </c>
      <c r="B144" s="790" t="s">
        <v>406</v>
      </c>
      <c r="C144" s="790" t="s">
        <v>407</v>
      </c>
      <c r="D144" s="791" t="s">
        <v>427</v>
      </c>
      <c r="E144" s="791"/>
      <c r="F144" s="791"/>
      <c r="G144" s="791" t="s">
        <v>428</v>
      </c>
      <c r="H144" s="791"/>
      <c r="I144" s="791"/>
      <c r="J144" s="791" t="s">
        <v>429</v>
      </c>
      <c r="K144" s="791"/>
      <c r="L144" s="791"/>
    </row>
    <row r="145" customFormat="false" ht="51" hidden="false" customHeight="true" outlineLevel="0" collapsed="false">
      <c r="A145" s="790"/>
      <c r="B145" s="790"/>
      <c r="C145" s="790"/>
      <c r="D145" s="790" t="s">
        <v>411</v>
      </c>
      <c r="E145" s="790" t="s">
        <v>412</v>
      </c>
      <c r="F145" s="790" t="s">
        <v>413</v>
      </c>
      <c r="G145" s="790" t="s">
        <v>411</v>
      </c>
      <c r="H145" s="790" t="s">
        <v>412</v>
      </c>
      <c r="I145" s="790" t="s">
        <v>413</v>
      </c>
      <c r="J145" s="790" t="s">
        <v>411</v>
      </c>
      <c r="K145" s="790" t="s">
        <v>412</v>
      </c>
      <c r="L145" s="790" t="s">
        <v>413</v>
      </c>
    </row>
    <row r="146" customFormat="false" ht="16.5" hidden="false" customHeight="true" outlineLevel="0" collapsed="false">
      <c r="A146" s="790" t="s">
        <v>414</v>
      </c>
      <c r="B146" s="790" t="s">
        <v>415</v>
      </c>
      <c r="C146" s="790" t="s">
        <v>416</v>
      </c>
      <c r="D146" s="790" t="n">
        <v>10</v>
      </c>
      <c r="E146" s="790" t="n">
        <v>11</v>
      </c>
      <c r="F146" s="792" t="s">
        <v>430</v>
      </c>
      <c r="G146" s="790" t="n">
        <v>13</v>
      </c>
      <c r="H146" s="790" t="n">
        <v>14</v>
      </c>
      <c r="I146" s="790" t="s">
        <v>431</v>
      </c>
      <c r="J146" s="790" t="n">
        <v>16</v>
      </c>
      <c r="K146" s="790" t="n">
        <v>17</v>
      </c>
      <c r="L146" s="792" t="s">
        <v>432</v>
      </c>
    </row>
    <row r="147" customFormat="false" ht="12.75" hidden="false" customHeight="true" outlineLevel="0" collapsed="false">
      <c r="A147" s="908"/>
      <c r="B147" s="908"/>
      <c r="C147" s="908"/>
      <c r="D147" s="891"/>
      <c r="E147" s="890"/>
      <c r="F147" s="900"/>
      <c r="G147" s="891"/>
      <c r="H147" s="890"/>
      <c r="I147" s="900"/>
      <c r="J147" s="891"/>
      <c r="K147" s="890"/>
      <c r="L147" s="900"/>
    </row>
    <row r="148" customFormat="false" ht="12.75" hidden="false" customHeight="true" outlineLevel="0" collapsed="false">
      <c r="A148" s="867" t="s">
        <v>454</v>
      </c>
      <c r="B148" s="867" t="s">
        <v>158</v>
      </c>
      <c r="C148" s="867" t="s">
        <v>455</v>
      </c>
      <c r="D148" s="893" t="n">
        <f aca="false">'форма для предприятий'!H392</f>
        <v>32.1</v>
      </c>
      <c r="E148" s="864" t="n">
        <v>1250.7</v>
      </c>
      <c r="F148" s="906" t="n">
        <f aca="false">D148*E148/1000</f>
        <v>40.14747</v>
      </c>
      <c r="G148" s="893" t="n">
        <f aca="false">'форма для предприятий'!I392</f>
        <v>33</v>
      </c>
      <c r="H148" s="864" t="n">
        <v>1250.7</v>
      </c>
      <c r="I148" s="906" t="n">
        <f aca="false">G148*H148/1000</f>
        <v>41.2731</v>
      </c>
      <c r="J148" s="893" t="n">
        <f aca="false">'форма для предприятий'!J392</f>
        <v>34</v>
      </c>
      <c r="K148" s="864" t="n">
        <v>1250.7</v>
      </c>
      <c r="L148" s="906" t="n">
        <f aca="false">J148*K148/1000</f>
        <v>42.5238</v>
      </c>
    </row>
    <row r="149" customFormat="false" ht="12.75" hidden="false" customHeight="true" outlineLevel="0" collapsed="false">
      <c r="A149" s="867"/>
      <c r="B149" s="867"/>
      <c r="C149" s="867"/>
      <c r="D149" s="893"/>
      <c r="E149" s="864"/>
      <c r="F149" s="906"/>
      <c r="G149" s="893"/>
      <c r="H149" s="864"/>
      <c r="I149" s="906"/>
      <c r="J149" s="893"/>
      <c r="K149" s="864"/>
      <c r="L149" s="906"/>
    </row>
    <row r="150" customFormat="false" ht="12.75" hidden="false" customHeight="true" outlineLevel="0" collapsed="false">
      <c r="A150" s="909"/>
      <c r="B150" s="909"/>
      <c r="C150" s="909"/>
      <c r="D150" s="898"/>
      <c r="E150" s="897"/>
      <c r="F150" s="907"/>
      <c r="G150" s="898"/>
      <c r="H150" s="897"/>
      <c r="I150" s="907"/>
      <c r="J150" s="898"/>
      <c r="K150" s="897"/>
      <c r="L150" s="907"/>
    </row>
    <row r="151" customFormat="false" ht="18.75" hidden="false" customHeight="true" outlineLevel="0" collapsed="false">
      <c r="A151" s="876" t="s">
        <v>449</v>
      </c>
      <c r="B151" s="876"/>
      <c r="C151" s="876"/>
      <c r="D151" s="792" t="s">
        <v>46</v>
      </c>
      <c r="E151" s="792" t="s">
        <v>46</v>
      </c>
      <c r="F151" s="882" t="n">
        <f aca="false">F148</f>
        <v>40.14747</v>
      </c>
      <c r="G151" s="792" t="s">
        <v>46</v>
      </c>
      <c r="H151" s="792" t="s">
        <v>46</v>
      </c>
      <c r="I151" s="882" t="n">
        <f aca="false">I148</f>
        <v>41.2731</v>
      </c>
      <c r="J151" s="792" t="s">
        <v>46</v>
      </c>
      <c r="K151" s="792" t="s">
        <v>46</v>
      </c>
      <c r="L151" s="882" t="n">
        <f aca="false">L148</f>
        <v>42.5238</v>
      </c>
    </row>
    <row r="152" customFormat="false" ht="60.75" hidden="false" customHeight="true" outlineLevel="0" collapsed="false">
      <c r="A152" s="880" t="s">
        <v>424</v>
      </c>
      <c r="B152" s="880"/>
      <c r="C152" s="880"/>
      <c r="D152" s="792" t="s">
        <v>46</v>
      </c>
      <c r="E152" s="792" t="s">
        <v>46</v>
      </c>
      <c r="F152" s="882" t="n">
        <f aca="false">F148/L138*100</f>
        <v>101.325757575758</v>
      </c>
      <c r="G152" s="792" t="s">
        <v>46</v>
      </c>
      <c r="H152" s="792" t="s">
        <v>46</v>
      </c>
      <c r="I152" s="882" t="n">
        <f aca="false">I148/F148*100</f>
        <v>102.803738317757</v>
      </c>
      <c r="J152" s="792" t="s">
        <v>46</v>
      </c>
      <c r="K152" s="792" t="s">
        <v>46</v>
      </c>
      <c r="L152" s="882" t="n">
        <f aca="false">L148/I148*100</f>
        <v>103.030303030303</v>
      </c>
    </row>
    <row r="153" customFormat="false" ht="12.75" hidden="false" customHeight="true" outlineLevel="0" collapsed="false">
      <c r="A153" s="785"/>
      <c r="B153" s="785"/>
      <c r="C153" s="785"/>
      <c r="D153" s="785"/>
      <c r="E153" s="785"/>
      <c r="F153" s="785"/>
      <c r="G153" s="785"/>
      <c r="H153" s="785"/>
      <c r="I153" s="785"/>
      <c r="J153" s="786" t="s">
        <v>425</v>
      </c>
      <c r="K153" s="786"/>
      <c r="L153" s="786"/>
    </row>
    <row r="154" customFormat="false" ht="18.75" hidden="false" customHeight="true" outlineLevel="0" collapsed="false">
      <c r="A154" s="790" t="s">
        <v>405</v>
      </c>
      <c r="B154" s="790" t="s">
        <v>406</v>
      </c>
      <c r="C154" s="790" t="s">
        <v>407</v>
      </c>
      <c r="D154" s="791" t="s">
        <v>434</v>
      </c>
      <c r="E154" s="791"/>
      <c r="F154" s="791"/>
      <c r="G154" s="791" t="s">
        <v>450</v>
      </c>
      <c r="H154" s="791"/>
      <c r="I154" s="791"/>
      <c r="J154" s="791" t="s">
        <v>451</v>
      </c>
      <c r="K154" s="791"/>
      <c r="L154" s="791"/>
    </row>
    <row r="155" customFormat="false" ht="51.75" hidden="false" customHeight="true" outlineLevel="0" collapsed="false">
      <c r="A155" s="790"/>
      <c r="B155" s="790"/>
      <c r="C155" s="790"/>
      <c r="D155" s="790" t="s">
        <v>411</v>
      </c>
      <c r="E155" s="790" t="s">
        <v>412</v>
      </c>
      <c r="F155" s="790" t="s">
        <v>413</v>
      </c>
      <c r="G155" s="790" t="s">
        <v>411</v>
      </c>
      <c r="H155" s="790" t="s">
        <v>412</v>
      </c>
      <c r="I155" s="790" t="s">
        <v>413</v>
      </c>
      <c r="J155" s="790" t="s">
        <v>411</v>
      </c>
      <c r="K155" s="790" t="s">
        <v>412</v>
      </c>
      <c r="L155" s="790" t="s">
        <v>413</v>
      </c>
    </row>
    <row r="156" customFormat="false" ht="17.25" hidden="false" customHeight="true" outlineLevel="0" collapsed="false">
      <c r="A156" s="790" t="s">
        <v>414</v>
      </c>
      <c r="B156" s="790" t="s">
        <v>415</v>
      </c>
      <c r="C156" s="790" t="s">
        <v>416</v>
      </c>
      <c r="D156" s="790" t="n">
        <v>19</v>
      </c>
      <c r="E156" s="790" t="n">
        <v>20</v>
      </c>
      <c r="F156" s="790" t="s">
        <v>437</v>
      </c>
      <c r="G156" s="790" t="n">
        <v>22</v>
      </c>
      <c r="H156" s="790" t="n">
        <v>23</v>
      </c>
      <c r="I156" s="792" t="s">
        <v>438</v>
      </c>
      <c r="J156" s="790" t="n">
        <v>25</v>
      </c>
      <c r="K156" s="790" t="n">
        <v>26</v>
      </c>
      <c r="L156" s="792" t="s">
        <v>439</v>
      </c>
    </row>
    <row r="157" customFormat="false" ht="12.75" hidden="false" customHeight="true" outlineLevel="0" collapsed="false">
      <c r="A157" s="863"/>
      <c r="B157" s="863"/>
      <c r="C157" s="863"/>
      <c r="D157" s="891"/>
      <c r="E157" s="890"/>
      <c r="F157" s="900"/>
      <c r="G157" s="891"/>
      <c r="H157" s="890"/>
      <c r="I157" s="900"/>
      <c r="J157" s="891"/>
      <c r="K157" s="890"/>
      <c r="L157" s="900"/>
    </row>
    <row r="158" customFormat="false" ht="21.75" hidden="false" customHeight="true" outlineLevel="0" collapsed="false">
      <c r="A158" s="867" t="s">
        <v>454</v>
      </c>
      <c r="B158" s="867" t="s">
        <v>158</v>
      </c>
      <c r="C158" s="867" t="s">
        <v>455</v>
      </c>
      <c r="D158" s="893" t="n">
        <f aca="false">'форма для предприятий'!K392</f>
        <v>34</v>
      </c>
      <c r="E158" s="864" t="n">
        <v>1250.7</v>
      </c>
      <c r="F158" s="906" t="n">
        <f aca="false">D158*E158/1000</f>
        <v>42.5238</v>
      </c>
      <c r="G158" s="910" t="n">
        <v>18.1</v>
      </c>
      <c r="H158" s="864" t="n">
        <v>1250.7</v>
      </c>
      <c r="I158" s="906" t="n">
        <f aca="false">H158*G158/1000</f>
        <v>22.63767</v>
      </c>
      <c r="J158" s="893" t="n">
        <f aca="false">'форма для предприятий'!G392</f>
        <v>18.1</v>
      </c>
      <c r="K158" s="864" t="n">
        <v>1250.7</v>
      </c>
      <c r="L158" s="906" t="n">
        <f aca="false">J158*K158/1000</f>
        <v>22.63767</v>
      </c>
    </row>
    <row r="159" customFormat="false" ht="12.75" hidden="false" customHeight="true" outlineLevel="0" collapsed="false">
      <c r="A159" s="867"/>
      <c r="B159" s="867"/>
      <c r="C159" s="867"/>
      <c r="D159" s="893"/>
      <c r="E159" s="864"/>
      <c r="F159" s="906"/>
      <c r="G159" s="893"/>
      <c r="H159" s="864"/>
      <c r="I159" s="906"/>
      <c r="J159" s="893"/>
      <c r="K159" s="864"/>
      <c r="L159" s="906"/>
    </row>
    <row r="160" customFormat="false" ht="12.75" hidden="false" customHeight="true" outlineLevel="0" collapsed="false">
      <c r="A160" s="899"/>
      <c r="B160" s="899"/>
      <c r="C160" s="899"/>
      <c r="D160" s="898"/>
      <c r="E160" s="897"/>
      <c r="F160" s="907"/>
      <c r="G160" s="898"/>
      <c r="H160" s="897"/>
      <c r="I160" s="907"/>
      <c r="J160" s="898"/>
      <c r="K160" s="897"/>
      <c r="L160" s="907"/>
    </row>
    <row r="161" customFormat="false" ht="15.75" hidden="false" customHeight="true" outlineLevel="0" collapsed="false">
      <c r="A161" s="876" t="s">
        <v>449</v>
      </c>
      <c r="B161" s="876"/>
      <c r="C161" s="876"/>
      <c r="D161" s="792" t="s">
        <v>46</v>
      </c>
      <c r="E161" s="792" t="s">
        <v>46</v>
      </c>
      <c r="F161" s="882" t="n">
        <f aca="false">F158</f>
        <v>42.5238</v>
      </c>
      <c r="G161" s="792" t="s">
        <v>46</v>
      </c>
      <c r="H161" s="792" t="s">
        <v>46</v>
      </c>
      <c r="I161" s="882" t="n">
        <f aca="false">I158</f>
        <v>22.63767</v>
      </c>
      <c r="J161" s="792" t="s">
        <v>46</v>
      </c>
      <c r="K161" s="792" t="s">
        <v>46</v>
      </c>
      <c r="L161" s="882" t="n">
        <f aca="false">L158</f>
        <v>22.63767</v>
      </c>
    </row>
    <row r="162" customFormat="false" ht="63.75" hidden="false" customHeight="true" outlineLevel="0" collapsed="false">
      <c r="A162" s="880" t="s">
        <v>424</v>
      </c>
      <c r="B162" s="881"/>
      <c r="C162" s="881"/>
      <c r="D162" s="792" t="s">
        <v>46</v>
      </c>
      <c r="E162" s="792" t="s">
        <v>46</v>
      </c>
      <c r="F162" s="882" t="n">
        <f aca="false">F158/L148*100</f>
        <v>100</v>
      </c>
      <c r="G162" s="792" t="s">
        <v>46</v>
      </c>
      <c r="H162" s="792" t="s">
        <v>46</v>
      </c>
      <c r="I162" s="792" t="n">
        <v>101.66</v>
      </c>
      <c r="J162" s="792" t="s">
        <v>46</v>
      </c>
      <c r="K162" s="792" t="s">
        <v>46</v>
      </c>
      <c r="L162" s="882" t="n">
        <f aca="false">L158/I158*100</f>
        <v>100</v>
      </c>
    </row>
    <row r="163" customFormat="false" ht="36" hidden="false" customHeight="true" outlineLevel="0" collapsed="false">
      <c r="A163" s="911"/>
      <c r="B163" s="911"/>
      <c r="C163" s="911"/>
      <c r="D163" s="884"/>
      <c r="E163" s="884"/>
      <c r="F163" s="912"/>
      <c r="G163" s="884"/>
      <c r="H163" s="884"/>
      <c r="I163" s="884"/>
      <c r="J163" s="884"/>
      <c r="K163" s="884"/>
      <c r="L163" s="912"/>
    </row>
    <row r="164" customFormat="false" ht="12.75" hidden="false" customHeight="true" outlineLevel="0" collapsed="false">
      <c r="A164" s="858" t="s">
        <v>402</v>
      </c>
      <c r="B164" s="858"/>
      <c r="C164" s="858"/>
      <c r="D164" s="858"/>
      <c r="E164" s="858"/>
      <c r="F164" s="858"/>
      <c r="G164" s="858"/>
      <c r="H164" s="858"/>
      <c r="I164" s="858"/>
      <c r="J164" s="858"/>
      <c r="K164" s="858"/>
      <c r="L164" s="858"/>
    </row>
    <row r="165" customFormat="false" ht="12.75" hidden="false" customHeight="true" outlineLevel="0" collapsed="false">
      <c r="A165" s="858" t="s">
        <v>456</v>
      </c>
      <c r="B165" s="858"/>
      <c r="C165" s="858"/>
      <c r="D165" s="858"/>
      <c r="E165" s="858"/>
      <c r="F165" s="858"/>
      <c r="G165" s="858"/>
      <c r="H165" s="858"/>
      <c r="I165" s="858"/>
      <c r="J165" s="858"/>
      <c r="K165" s="858"/>
      <c r="L165" s="858"/>
    </row>
    <row r="166" customFormat="false" ht="12.75" hidden="false" customHeight="true" outlineLevel="0" collapsed="false">
      <c r="A166" s="785"/>
      <c r="B166" s="785"/>
      <c r="C166" s="858" t="s">
        <v>404</v>
      </c>
      <c r="D166" s="858"/>
      <c r="E166" s="858"/>
      <c r="F166" s="858"/>
      <c r="G166" s="858"/>
      <c r="H166" s="858"/>
      <c r="I166" s="785"/>
      <c r="J166" s="785"/>
      <c r="K166" s="785"/>
      <c r="L166" s="785"/>
    </row>
    <row r="167" customFormat="false" ht="12.75" hidden="false" customHeight="true" outlineLevel="0" collapsed="false">
      <c r="A167" s="789"/>
      <c r="B167" s="789"/>
      <c r="C167" s="789"/>
      <c r="D167" s="789"/>
      <c r="E167" s="789"/>
      <c r="F167" s="789"/>
      <c r="G167" s="789"/>
      <c r="H167" s="789"/>
      <c r="I167" s="789"/>
      <c r="J167" s="789"/>
      <c r="K167" s="789"/>
      <c r="L167" s="789"/>
    </row>
    <row r="168" customFormat="false" ht="18" hidden="false" customHeight="true" outlineLevel="0" collapsed="false">
      <c r="A168" s="790" t="s">
        <v>405</v>
      </c>
      <c r="B168" s="790" t="s">
        <v>406</v>
      </c>
      <c r="C168" s="790" t="s">
        <v>407</v>
      </c>
      <c r="D168" s="791" t="s">
        <v>443</v>
      </c>
      <c r="E168" s="791"/>
      <c r="F168" s="791"/>
      <c r="G168" s="791" t="s">
        <v>409</v>
      </c>
      <c r="H168" s="791"/>
      <c r="I168" s="791"/>
      <c r="J168" s="791" t="s">
        <v>410</v>
      </c>
      <c r="K168" s="791"/>
      <c r="L168" s="791"/>
    </row>
    <row r="169" customFormat="false" ht="58.5" hidden="false" customHeight="true" outlineLevel="0" collapsed="false">
      <c r="A169" s="790"/>
      <c r="B169" s="790"/>
      <c r="C169" s="790"/>
      <c r="D169" s="790" t="s">
        <v>411</v>
      </c>
      <c r="E169" s="790" t="s">
        <v>412</v>
      </c>
      <c r="F169" s="790" t="s">
        <v>413</v>
      </c>
      <c r="G169" s="790" t="s">
        <v>411</v>
      </c>
      <c r="H169" s="790" t="s">
        <v>412</v>
      </c>
      <c r="I169" s="790" t="s">
        <v>413</v>
      </c>
      <c r="J169" s="790" t="s">
        <v>411</v>
      </c>
      <c r="K169" s="790" t="s">
        <v>412</v>
      </c>
      <c r="L169" s="790" t="s">
        <v>413</v>
      </c>
    </row>
    <row r="170" customFormat="false" ht="13.5" hidden="false" customHeight="true" outlineLevel="0" collapsed="false">
      <c r="A170" s="790" t="s">
        <v>414</v>
      </c>
      <c r="B170" s="790" t="s">
        <v>415</v>
      </c>
      <c r="C170" s="790" t="s">
        <v>416</v>
      </c>
      <c r="D170" s="790" t="n">
        <v>1</v>
      </c>
      <c r="E170" s="790" t="n">
        <v>2</v>
      </c>
      <c r="F170" s="790" t="s">
        <v>417</v>
      </c>
      <c r="G170" s="790" t="n">
        <v>4</v>
      </c>
      <c r="H170" s="790" t="n">
        <v>5</v>
      </c>
      <c r="I170" s="790" t="s">
        <v>418</v>
      </c>
      <c r="J170" s="790" t="n">
        <v>7</v>
      </c>
      <c r="K170" s="790" t="n">
        <v>8</v>
      </c>
      <c r="L170" s="792" t="s">
        <v>419</v>
      </c>
    </row>
    <row r="171" customFormat="false" ht="12.75" hidden="false" customHeight="true" outlineLevel="0" collapsed="false">
      <c r="A171" s="863"/>
      <c r="B171" s="863"/>
      <c r="C171" s="863"/>
      <c r="D171" s="891"/>
      <c r="E171" s="890"/>
      <c r="F171" s="900"/>
      <c r="G171" s="891"/>
      <c r="H171" s="890"/>
      <c r="I171" s="900"/>
      <c r="J171" s="891"/>
      <c r="K171" s="890"/>
      <c r="L171" s="900"/>
    </row>
    <row r="172" customFormat="false" ht="27" hidden="false" customHeight="true" outlineLevel="0" collapsed="false">
      <c r="A172" s="867" t="s">
        <v>106</v>
      </c>
      <c r="B172" s="913" t="s">
        <v>175</v>
      </c>
      <c r="C172" s="867" t="s">
        <v>126</v>
      </c>
      <c r="D172" s="893" t="n">
        <v>0</v>
      </c>
      <c r="E172" s="864" t="n">
        <v>213484</v>
      </c>
      <c r="F172" s="906" t="n">
        <f aca="false">D172*E172/1000/1000</f>
        <v>0</v>
      </c>
      <c r="G172" s="893" t="n">
        <f aca="false">'форма для предприятий'!E103</f>
        <v>745</v>
      </c>
      <c r="H172" s="864" t="n">
        <v>213484</v>
      </c>
      <c r="I172" s="906" t="n">
        <f aca="false">G172*H172/1000/1000</f>
        <v>159.04558</v>
      </c>
      <c r="J172" s="893" t="n">
        <f aca="false">'форма для предприятий'!F103</f>
        <v>1628</v>
      </c>
      <c r="K172" s="864" t="n">
        <v>213484</v>
      </c>
      <c r="L172" s="906" t="n">
        <f aca="false">J172*K172/1000/1000</f>
        <v>347.551952</v>
      </c>
    </row>
    <row r="173" customFormat="false" ht="12.75" hidden="false" customHeight="true" outlineLevel="0" collapsed="false">
      <c r="A173" s="867"/>
      <c r="B173" s="867"/>
      <c r="C173" s="867"/>
      <c r="D173" s="893"/>
      <c r="E173" s="864"/>
      <c r="F173" s="906"/>
      <c r="G173" s="893"/>
      <c r="H173" s="864"/>
      <c r="I173" s="906"/>
      <c r="J173" s="893"/>
      <c r="K173" s="864"/>
      <c r="L173" s="906"/>
    </row>
    <row r="174" customFormat="false" ht="12.75" hidden="false" customHeight="true" outlineLevel="0" collapsed="false">
      <c r="A174" s="899"/>
      <c r="B174" s="899"/>
      <c r="C174" s="899"/>
      <c r="D174" s="898"/>
      <c r="E174" s="897"/>
      <c r="F174" s="907"/>
      <c r="G174" s="898"/>
      <c r="H174" s="897"/>
      <c r="I174" s="907"/>
      <c r="J174" s="898"/>
      <c r="K174" s="897"/>
      <c r="L174" s="907"/>
    </row>
    <row r="175" customFormat="false" ht="28.5" hidden="false" customHeight="true" outlineLevel="0" collapsed="false">
      <c r="A175" s="876" t="s">
        <v>449</v>
      </c>
      <c r="B175" s="876"/>
      <c r="C175" s="876"/>
      <c r="D175" s="792" t="s">
        <v>46</v>
      </c>
      <c r="E175" s="792" t="s">
        <v>46</v>
      </c>
      <c r="F175" s="882" t="n">
        <f aca="false">F172</f>
        <v>0</v>
      </c>
      <c r="G175" s="792" t="s">
        <v>46</v>
      </c>
      <c r="H175" s="792" t="s">
        <v>46</v>
      </c>
      <c r="I175" s="882" t="n">
        <f aca="false">I172</f>
        <v>159.04558</v>
      </c>
      <c r="J175" s="792" t="s">
        <v>46</v>
      </c>
      <c r="K175" s="792" t="s">
        <v>46</v>
      </c>
      <c r="L175" s="882" t="n">
        <f aca="false">L172</f>
        <v>347.551952</v>
      </c>
    </row>
    <row r="176" customFormat="false" ht="65.25" hidden="false" customHeight="true" outlineLevel="0" collapsed="false">
      <c r="A176" s="880" t="s">
        <v>424</v>
      </c>
      <c r="B176" s="881"/>
      <c r="C176" s="881"/>
      <c r="D176" s="792" t="s">
        <v>46</v>
      </c>
      <c r="E176" s="792" t="s">
        <v>46</v>
      </c>
      <c r="F176" s="792" t="n">
        <v>0</v>
      </c>
      <c r="G176" s="792" t="s">
        <v>46</v>
      </c>
      <c r="H176" s="792" t="s">
        <v>46</v>
      </c>
      <c r="I176" s="882" t="e">
        <f aca="false">I172/F172*100</f>
        <v>#DIV/0!</v>
      </c>
      <c r="J176" s="792" t="s">
        <v>46</v>
      </c>
      <c r="K176" s="792" t="s">
        <v>46</v>
      </c>
      <c r="L176" s="882" t="n">
        <f aca="false">L172/I172*100</f>
        <v>218.523489932886</v>
      </c>
    </row>
    <row r="177" customFormat="false" ht="12.75" hidden="false" customHeight="true" outlineLevel="0" collapsed="false">
      <c r="A177" s="883"/>
      <c r="B177" s="883"/>
      <c r="C177" s="883"/>
      <c r="D177" s="884"/>
      <c r="E177" s="884"/>
      <c r="F177" s="884"/>
      <c r="G177" s="884"/>
      <c r="H177" s="884"/>
      <c r="I177" s="884"/>
      <c r="J177" s="786" t="s">
        <v>425</v>
      </c>
      <c r="K177" s="786"/>
      <c r="L177" s="786"/>
    </row>
    <row r="178" customFormat="false" ht="15" hidden="false" customHeight="true" outlineLevel="0" collapsed="false">
      <c r="A178" s="790" t="s">
        <v>405</v>
      </c>
      <c r="B178" s="790" t="s">
        <v>406</v>
      </c>
      <c r="C178" s="790" t="s">
        <v>407</v>
      </c>
      <c r="D178" s="791" t="s">
        <v>427</v>
      </c>
      <c r="E178" s="791"/>
      <c r="F178" s="791"/>
      <c r="G178" s="791" t="s">
        <v>428</v>
      </c>
      <c r="H178" s="791"/>
      <c r="I178" s="791"/>
      <c r="J178" s="791" t="s">
        <v>429</v>
      </c>
      <c r="K178" s="791"/>
      <c r="L178" s="791"/>
    </row>
    <row r="179" customFormat="false" ht="51" hidden="false" customHeight="true" outlineLevel="0" collapsed="false">
      <c r="A179" s="790"/>
      <c r="B179" s="790"/>
      <c r="C179" s="790"/>
      <c r="D179" s="790" t="s">
        <v>411</v>
      </c>
      <c r="E179" s="790" t="s">
        <v>412</v>
      </c>
      <c r="F179" s="790" t="s">
        <v>413</v>
      </c>
      <c r="G179" s="790" t="s">
        <v>411</v>
      </c>
      <c r="H179" s="790" t="s">
        <v>412</v>
      </c>
      <c r="I179" s="790" t="s">
        <v>413</v>
      </c>
      <c r="J179" s="790" t="s">
        <v>411</v>
      </c>
      <c r="K179" s="790" t="s">
        <v>412</v>
      </c>
      <c r="L179" s="790" t="s">
        <v>413</v>
      </c>
    </row>
    <row r="180" customFormat="false" ht="16.5" hidden="false" customHeight="true" outlineLevel="0" collapsed="false">
      <c r="A180" s="790" t="s">
        <v>414</v>
      </c>
      <c r="B180" s="790" t="s">
        <v>415</v>
      </c>
      <c r="C180" s="790" t="s">
        <v>416</v>
      </c>
      <c r="D180" s="790" t="n">
        <v>10</v>
      </c>
      <c r="E180" s="790" t="n">
        <v>11</v>
      </c>
      <c r="F180" s="792" t="s">
        <v>430</v>
      </c>
      <c r="G180" s="790" t="n">
        <v>13</v>
      </c>
      <c r="H180" s="790" t="n">
        <v>14</v>
      </c>
      <c r="I180" s="790" t="s">
        <v>431</v>
      </c>
      <c r="J180" s="790" t="n">
        <v>16</v>
      </c>
      <c r="K180" s="790" t="n">
        <v>17</v>
      </c>
      <c r="L180" s="792" t="s">
        <v>432</v>
      </c>
    </row>
    <row r="181" customFormat="false" ht="12.75" hidden="false" customHeight="true" outlineLevel="0" collapsed="false">
      <c r="A181" s="908"/>
      <c r="B181" s="908"/>
      <c r="C181" s="908"/>
      <c r="D181" s="891"/>
      <c r="E181" s="890"/>
      <c r="F181" s="900"/>
      <c r="G181" s="891"/>
      <c r="H181" s="890"/>
      <c r="I181" s="900"/>
      <c r="J181" s="891"/>
      <c r="K181" s="890"/>
      <c r="L181" s="900"/>
    </row>
    <row r="182" customFormat="false" ht="27" hidden="false" customHeight="true" outlineLevel="0" collapsed="false">
      <c r="A182" s="867" t="s">
        <v>106</v>
      </c>
      <c r="B182" s="913" t="s">
        <v>175</v>
      </c>
      <c r="C182" s="867" t="s">
        <v>126</v>
      </c>
      <c r="D182" s="893" t="n">
        <f aca="false">'форма для предприятий'!H103</f>
        <v>3000</v>
      </c>
      <c r="E182" s="864" t="n">
        <v>213484</v>
      </c>
      <c r="F182" s="906" t="n">
        <f aca="false">D182*E182/1000/1000</f>
        <v>640.452</v>
      </c>
      <c r="G182" s="893" t="n">
        <f aca="false">'форма для предприятий'!I103</f>
        <v>3100</v>
      </c>
      <c r="H182" s="864" t="n">
        <v>213484</v>
      </c>
      <c r="I182" s="906" t="n">
        <f aca="false">G182*H182/1000/1000</f>
        <v>661.8004</v>
      </c>
      <c r="J182" s="893" t="n">
        <f aca="false">'форма для предприятий'!J103</f>
        <v>3220</v>
      </c>
      <c r="K182" s="864" t="n">
        <v>213484</v>
      </c>
      <c r="L182" s="906" t="n">
        <f aca="false">J182*K182/1000/1000</f>
        <v>687.41848</v>
      </c>
    </row>
    <row r="183" customFormat="false" ht="12.75" hidden="false" customHeight="true" outlineLevel="0" collapsed="false">
      <c r="A183" s="867"/>
      <c r="B183" s="867"/>
      <c r="C183" s="867"/>
      <c r="D183" s="893"/>
      <c r="E183" s="864"/>
      <c r="F183" s="906"/>
      <c r="G183" s="893"/>
      <c r="H183" s="864"/>
      <c r="I183" s="906"/>
      <c r="J183" s="893"/>
      <c r="K183" s="864"/>
      <c r="L183" s="906"/>
    </row>
    <row r="184" customFormat="false" ht="12.75" hidden="false" customHeight="true" outlineLevel="0" collapsed="false">
      <c r="A184" s="909"/>
      <c r="B184" s="909"/>
      <c r="C184" s="909"/>
      <c r="D184" s="898"/>
      <c r="E184" s="897"/>
      <c r="F184" s="907"/>
      <c r="G184" s="898"/>
      <c r="H184" s="897"/>
      <c r="I184" s="907"/>
      <c r="J184" s="898"/>
      <c r="K184" s="897"/>
      <c r="L184" s="907"/>
    </row>
    <row r="185" customFormat="false" ht="18.75" hidden="false" customHeight="true" outlineLevel="0" collapsed="false">
      <c r="A185" s="876" t="s">
        <v>449</v>
      </c>
      <c r="B185" s="876"/>
      <c r="C185" s="876"/>
      <c r="D185" s="792" t="s">
        <v>46</v>
      </c>
      <c r="E185" s="792" t="s">
        <v>46</v>
      </c>
      <c r="F185" s="882" t="n">
        <f aca="false">F182</f>
        <v>640.452</v>
      </c>
      <c r="G185" s="792" t="s">
        <v>46</v>
      </c>
      <c r="H185" s="792" t="s">
        <v>46</v>
      </c>
      <c r="I185" s="882" t="n">
        <f aca="false">I182</f>
        <v>661.8004</v>
      </c>
      <c r="J185" s="792" t="s">
        <v>46</v>
      </c>
      <c r="K185" s="792" t="s">
        <v>46</v>
      </c>
      <c r="L185" s="882" t="n">
        <f aca="false">L182</f>
        <v>687.41848</v>
      </c>
    </row>
    <row r="186" customFormat="false" ht="60.75" hidden="false" customHeight="true" outlineLevel="0" collapsed="false">
      <c r="A186" s="880" t="s">
        <v>424</v>
      </c>
      <c r="B186" s="880"/>
      <c r="C186" s="880"/>
      <c r="D186" s="792" t="s">
        <v>46</v>
      </c>
      <c r="E186" s="792" t="s">
        <v>46</v>
      </c>
      <c r="F186" s="879" t="n">
        <f aca="false">F182/L172*100</f>
        <v>184.275184275184</v>
      </c>
      <c r="G186" s="792" t="s">
        <v>46</v>
      </c>
      <c r="H186" s="792" t="s">
        <v>46</v>
      </c>
      <c r="I186" s="882" t="n">
        <f aca="false">I182/F182*100</f>
        <v>103.333333333333</v>
      </c>
      <c r="J186" s="792" t="s">
        <v>46</v>
      </c>
      <c r="K186" s="792" t="s">
        <v>46</v>
      </c>
      <c r="L186" s="882" t="n">
        <f aca="false">L182/I182*100</f>
        <v>103.870967741935</v>
      </c>
    </row>
    <row r="187" customFormat="false" ht="12.75" hidden="false" customHeight="true" outlineLevel="0" collapsed="false">
      <c r="A187" s="785"/>
      <c r="B187" s="785"/>
      <c r="C187" s="785"/>
      <c r="D187" s="785"/>
      <c r="E187" s="785"/>
      <c r="F187" s="785"/>
      <c r="G187" s="785"/>
      <c r="H187" s="785"/>
      <c r="I187" s="785"/>
      <c r="J187" s="786" t="s">
        <v>425</v>
      </c>
      <c r="K187" s="786"/>
      <c r="L187" s="786"/>
    </row>
    <row r="188" customFormat="false" ht="12.75" hidden="false" customHeight="true" outlineLevel="0" collapsed="false">
      <c r="A188" s="790" t="s">
        <v>405</v>
      </c>
      <c r="B188" s="790" t="s">
        <v>406</v>
      </c>
      <c r="C188" s="790" t="s">
        <v>407</v>
      </c>
      <c r="D188" s="791" t="s">
        <v>434</v>
      </c>
      <c r="E188" s="791"/>
      <c r="F188" s="791"/>
      <c r="G188" s="791" t="s">
        <v>450</v>
      </c>
      <c r="H188" s="791"/>
      <c r="I188" s="791"/>
      <c r="J188" s="791" t="s">
        <v>451</v>
      </c>
      <c r="K188" s="791"/>
      <c r="L188" s="791"/>
    </row>
    <row r="189" customFormat="false" ht="66" hidden="false" customHeight="true" outlineLevel="0" collapsed="false">
      <c r="A189" s="790"/>
      <c r="B189" s="790"/>
      <c r="C189" s="790"/>
      <c r="D189" s="790" t="s">
        <v>411</v>
      </c>
      <c r="E189" s="790" t="s">
        <v>412</v>
      </c>
      <c r="F189" s="790" t="s">
        <v>413</v>
      </c>
      <c r="G189" s="790" t="s">
        <v>411</v>
      </c>
      <c r="H189" s="790" t="s">
        <v>412</v>
      </c>
      <c r="I189" s="790" t="s">
        <v>413</v>
      </c>
      <c r="J189" s="790" t="s">
        <v>411</v>
      </c>
      <c r="K189" s="790" t="s">
        <v>412</v>
      </c>
      <c r="L189" s="790" t="s">
        <v>413</v>
      </c>
    </row>
    <row r="190" customFormat="false" ht="17.25" hidden="false" customHeight="true" outlineLevel="0" collapsed="false">
      <c r="A190" s="790" t="s">
        <v>414</v>
      </c>
      <c r="B190" s="790" t="s">
        <v>415</v>
      </c>
      <c r="C190" s="790" t="s">
        <v>416</v>
      </c>
      <c r="D190" s="790" t="n">
        <v>19</v>
      </c>
      <c r="E190" s="790" t="n">
        <v>20</v>
      </c>
      <c r="F190" s="790" t="s">
        <v>437</v>
      </c>
      <c r="G190" s="790" t="n">
        <v>22</v>
      </c>
      <c r="H190" s="790" t="n">
        <v>23</v>
      </c>
      <c r="I190" s="792" t="s">
        <v>438</v>
      </c>
      <c r="J190" s="790" t="n">
        <v>25</v>
      </c>
      <c r="K190" s="790" t="n">
        <v>26</v>
      </c>
      <c r="L190" s="792" t="s">
        <v>439</v>
      </c>
    </row>
    <row r="191" customFormat="false" ht="12.75" hidden="false" customHeight="true" outlineLevel="0" collapsed="false">
      <c r="A191" s="863"/>
      <c r="B191" s="863"/>
      <c r="C191" s="863"/>
      <c r="D191" s="891"/>
      <c r="E191" s="890"/>
      <c r="F191" s="900"/>
      <c r="G191" s="891"/>
      <c r="H191" s="890"/>
      <c r="I191" s="900"/>
      <c r="J191" s="891"/>
      <c r="K191" s="890"/>
      <c r="L191" s="900"/>
    </row>
    <row r="192" customFormat="false" ht="27" hidden="false" customHeight="true" outlineLevel="0" collapsed="false">
      <c r="A192" s="867" t="s">
        <v>106</v>
      </c>
      <c r="B192" s="913" t="s">
        <v>175</v>
      </c>
      <c r="C192" s="867" t="s">
        <v>126</v>
      </c>
      <c r="D192" s="893" t="n">
        <f aca="false">'форма для предприятий'!K103</f>
        <v>3350</v>
      </c>
      <c r="E192" s="864" t="n">
        <v>213484</v>
      </c>
      <c r="F192" s="906" t="n">
        <f aca="false">D192*E192/1000/1000</f>
        <v>715.1714</v>
      </c>
      <c r="G192" s="864" t="n">
        <v>1598</v>
      </c>
      <c r="H192" s="864" t="n">
        <v>213484</v>
      </c>
      <c r="I192" s="906" t="n">
        <f aca="false">H192*G192/1000/1000</f>
        <v>341.147432</v>
      </c>
      <c r="J192" s="864" t="n">
        <f aca="false">'форма для предприятий'!G103</f>
        <v>1937</v>
      </c>
      <c r="K192" s="864" t="n">
        <v>213484</v>
      </c>
      <c r="L192" s="906" t="n">
        <f aca="false">J192*K192/1000/1000</f>
        <v>413.518508</v>
      </c>
    </row>
    <row r="193" customFormat="false" ht="12.75" hidden="false" customHeight="true" outlineLevel="0" collapsed="false">
      <c r="A193" s="867"/>
      <c r="B193" s="867"/>
      <c r="C193" s="867"/>
      <c r="D193" s="893"/>
      <c r="E193" s="864"/>
      <c r="F193" s="906"/>
      <c r="G193" s="893"/>
      <c r="H193" s="864"/>
      <c r="I193" s="906"/>
      <c r="J193" s="893"/>
      <c r="K193" s="864"/>
      <c r="L193" s="906"/>
    </row>
    <row r="194" customFormat="false" ht="12.75" hidden="false" customHeight="true" outlineLevel="0" collapsed="false">
      <c r="A194" s="899"/>
      <c r="B194" s="899"/>
      <c r="C194" s="899"/>
      <c r="D194" s="898"/>
      <c r="E194" s="897"/>
      <c r="F194" s="907"/>
      <c r="G194" s="898"/>
      <c r="H194" s="897"/>
      <c r="I194" s="907"/>
      <c r="J194" s="898"/>
      <c r="K194" s="897"/>
      <c r="L194" s="907"/>
    </row>
    <row r="195" customFormat="false" ht="15.75" hidden="false" customHeight="true" outlineLevel="0" collapsed="false">
      <c r="A195" s="876" t="s">
        <v>449</v>
      </c>
      <c r="B195" s="876"/>
      <c r="C195" s="876"/>
      <c r="D195" s="792" t="s">
        <v>46</v>
      </c>
      <c r="E195" s="792" t="s">
        <v>46</v>
      </c>
      <c r="F195" s="882" t="n">
        <f aca="false">F192</f>
        <v>715.1714</v>
      </c>
      <c r="G195" s="792" t="s">
        <v>46</v>
      </c>
      <c r="H195" s="792" t="s">
        <v>46</v>
      </c>
      <c r="I195" s="882" t="n">
        <f aca="false">I192</f>
        <v>341.147432</v>
      </c>
      <c r="J195" s="792" t="s">
        <v>46</v>
      </c>
      <c r="K195" s="792" t="s">
        <v>46</v>
      </c>
      <c r="L195" s="882" t="n">
        <f aca="false">L192</f>
        <v>413.518508</v>
      </c>
    </row>
    <row r="196" customFormat="false" ht="63.75" hidden="false" customHeight="true" outlineLevel="0" collapsed="false">
      <c r="A196" s="880" t="s">
        <v>424</v>
      </c>
      <c r="B196" s="881"/>
      <c r="C196" s="881"/>
      <c r="D196" s="792" t="s">
        <v>46</v>
      </c>
      <c r="E196" s="792" t="s">
        <v>46</v>
      </c>
      <c r="F196" s="882" t="n">
        <f aca="false">F192/L182*100</f>
        <v>104.037267080745</v>
      </c>
      <c r="G196" s="792" t="s">
        <v>46</v>
      </c>
      <c r="H196" s="792" t="s">
        <v>46</v>
      </c>
      <c r="I196" s="792" t="n">
        <v>101.66</v>
      </c>
      <c r="J196" s="792" t="s">
        <v>46</v>
      </c>
      <c r="K196" s="792" t="s">
        <v>46</v>
      </c>
      <c r="L196" s="879" t="n">
        <f aca="false">L192/I192*100</f>
        <v>121.214017521902</v>
      </c>
    </row>
    <row r="197" customFormat="false" ht="42" hidden="false" customHeight="true" outlineLevel="0" collapsed="false">
      <c r="A197" s="911"/>
      <c r="B197" s="911"/>
      <c r="C197" s="911"/>
      <c r="D197" s="884"/>
      <c r="E197" s="884"/>
      <c r="F197" s="912"/>
      <c r="G197" s="884"/>
      <c r="H197" s="884"/>
      <c r="I197" s="884"/>
      <c r="J197" s="884"/>
      <c r="K197" s="884"/>
      <c r="L197" s="912"/>
    </row>
    <row r="198" customFormat="false" ht="12.75" hidden="false" customHeight="true" outlineLevel="0" collapsed="false">
      <c r="A198" s="858" t="s">
        <v>402</v>
      </c>
      <c r="B198" s="858"/>
      <c r="C198" s="858"/>
      <c r="D198" s="858"/>
      <c r="E198" s="858"/>
      <c r="F198" s="858"/>
      <c r="G198" s="858"/>
      <c r="H198" s="858"/>
      <c r="I198" s="858"/>
      <c r="J198" s="858"/>
      <c r="K198" s="858"/>
      <c r="L198" s="858"/>
    </row>
    <row r="199" customFormat="false" ht="12.75" hidden="false" customHeight="true" outlineLevel="0" collapsed="false">
      <c r="A199" s="858" t="s">
        <v>457</v>
      </c>
      <c r="B199" s="858"/>
      <c r="C199" s="858"/>
      <c r="D199" s="858"/>
      <c r="E199" s="858"/>
      <c r="F199" s="858"/>
      <c r="G199" s="858"/>
      <c r="H199" s="858"/>
      <c r="I199" s="858"/>
      <c r="J199" s="858"/>
      <c r="K199" s="858"/>
      <c r="L199" s="858"/>
    </row>
    <row r="200" customFormat="false" ht="12.75" hidden="false" customHeight="true" outlineLevel="0" collapsed="false">
      <c r="A200" s="785"/>
      <c r="B200" s="785"/>
      <c r="C200" s="858" t="s">
        <v>404</v>
      </c>
      <c r="D200" s="858"/>
      <c r="E200" s="858"/>
      <c r="F200" s="858"/>
      <c r="G200" s="858"/>
      <c r="H200" s="858"/>
      <c r="I200" s="785"/>
      <c r="J200" s="785"/>
      <c r="K200" s="785"/>
      <c r="L200" s="785"/>
    </row>
    <row r="201" customFormat="false" ht="12.75" hidden="false" customHeight="true" outlineLevel="0" collapsed="false">
      <c r="A201" s="789"/>
      <c r="B201" s="789"/>
      <c r="C201" s="789"/>
      <c r="D201" s="789"/>
      <c r="E201" s="789"/>
      <c r="F201" s="789"/>
      <c r="G201" s="789"/>
      <c r="H201" s="789"/>
      <c r="I201" s="789"/>
      <c r="J201" s="789"/>
      <c r="K201" s="789"/>
      <c r="L201" s="789"/>
    </row>
    <row r="202" customFormat="false" ht="18" hidden="false" customHeight="true" outlineLevel="0" collapsed="false">
      <c r="A202" s="790" t="s">
        <v>405</v>
      </c>
      <c r="B202" s="790" t="s">
        <v>406</v>
      </c>
      <c r="C202" s="790" t="s">
        <v>407</v>
      </c>
      <c r="D202" s="791" t="s">
        <v>443</v>
      </c>
      <c r="E202" s="791"/>
      <c r="F202" s="791"/>
      <c r="G202" s="791" t="s">
        <v>409</v>
      </c>
      <c r="H202" s="791"/>
      <c r="I202" s="791"/>
      <c r="J202" s="791" t="s">
        <v>410</v>
      </c>
      <c r="K202" s="791"/>
      <c r="L202" s="791"/>
    </row>
    <row r="203" customFormat="false" ht="58.5" hidden="false" customHeight="true" outlineLevel="0" collapsed="false">
      <c r="A203" s="790"/>
      <c r="B203" s="790"/>
      <c r="C203" s="790"/>
      <c r="D203" s="790" t="s">
        <v>411</v>
      </c>
      <c r="E203" s="790" t="s">
        <v>412</v>
      </c>
      <c r="F203" s="790" t="s">
        <v>413</v>
      </c>
      <c r="G203" s="790" t="s">
        <v>411</v>
      </c>
      <c r="H203" s="790" t="s">
        <v>412</v>
      </c>
      <c r="I203" s="790" t="s">
        <v>413</v>
      </c>
      <c r="J203" s="790" t="s">
        <v>411</v>
      </c>
      <c r="K203" s="790" t="s">
        <v>412</v>
      </c>
      <c r="L203" s="790" t="s">
        <v>413</v>
      </c>
    </row>
    <row r="204" customFormat="false" ht="13.5" hidden="false" customHeight="true" outlineLevel="0" collapsed="false">
      <c r="A204" s="790" t="s">
        <v>414</v>
      </c>
      <c r="B204" s="790" t="s">
        <v>415</v>
      </c>
      <c r="C204" s="790" t="s">
        <v>416</v>
      </c>
      <c r="D204" s="790" t="n">
        <v>1</v>
      </c>
      <c r="E204" s="790" t="n">
        <v>2</v>
      </c>
      <c r="F204" s="790" t="s">
        <v>417</v>
      </c>
      <c r="G204" s="790" t="n">
        <v>4</v>
      </c>
      <c r="H204" s="790" t="n">
        <v>5</v>
      </c>
      <c r="I204" s="790" t="s">
        <v>418</v>
      </c>
      <c r="J204" s="790" t="n">
        <v>7</v>
      </c>
      <c r="K204" s="790" t="n">
        <v>8</v>
      </c>
      <c r="L204" s="792" t="s">
        <v>419</v>
      </c>
    </row>
    <row r="205" customFormat="false" ht="12.75" hidden="false" customHeight="true" outlineLevel="0" collapsed="false">
      <c r="A205" s="863"/>
      <c r="B205" s="863"/>
      <c r="C205" s="863"/>
      <c r="D205" s="891"/>
      <c r="E205" s="890"/>
      <c r="F205" s="900"/>
      <c r="G205" s="891"/>
      <c r="H205" s="890"/>
      <c r="I205" s="900"/>
      <c r="J205" s="891"/>
      <c r="K205" s="890"/>
      <c r="L205" s="900"/>
    </row>
    <row r="206" customFormat="false" ht="32.25" hidden="false" customHeight="true" outlineLevel="0" collapsed="false">
      <c r="A206" s="867" t="s">
        <v>142</v>
      </c>
      <c r="B206" s="867" t="s">
        <v>295</v>
      </c>
      <c r="C206" s="867" t="s">
        <v>126</v>
      </c>
      <c r="D206" s="893" t="n">
        <v>0</v>
      </c>
      <c r="E206" s="864" t="n">
        <v>2930.2</v>
      </c>
      <c r="F206" s="906" t="n">
        <f aca="false">D206*E206/100000</f>
        <v>0</v>
      </c>
      <c r="G206" s="893" t="n">
        <f aca="false">'форма для предприятий'!E159</f>
        <v>0</v>
      </c>
      <c r="H206" s="864" t="n">
        <v>2930.2</v>
      </c>
      <c r="I206" s="906" t="n">
        <f aca="false">G206*H206/100000</f>
        <v>0</v>
      </c>
      <c r="J206" s="893" t="n">
        <f aca="false">'форма для предприятий'!F159</f>
        <v>4560.2</v>
      </c>
      <c r="K206" s="864" t="n">
        <v>2930.2</v>
      </c>
      <c r="L206" s="906" t="n">
        <f aca="false">J206*K206/100000</f>
        <v>133.6229804</v>
      </c>
    </row>
    <row r="207" customFormat="false" ht="59.25" hidden="false" customHeight="true" outlineLevel="0" collapsed="false">
      <c r="A207" s="867" t="s">
        <v>178</v>
      </c>
      <c r="B207" s="867" t="s">
        <v>177</v>
      </c>
      <c r="C207" s="867" t="s">
        <v>126</v>
      </c>
      <c r="D207" s="893" t="n">
        <v>0</v>
      </c>
      <c r="E207" s="864" t="n">
        <v>1557</v>
      </c>
      <c r="F207" s="906" t="n">
        <f aca="false">D207*E207/100000</f>
        <v>0</v>
      </c>
      <c r="G207" s="893" t="n">
        <f aca="false">'форма для предприятий'!E160</f>
        <v>0</v>
      </c>
      <c r="H207" s="864" t="n">
        <v>1557</v>
      </c>
      <c r="I207" s="906" t="n">
        <f aca="false">G207*H207/100000</f>
        <v>0</v>
      </c>
      <c r="J207" s="893" t="n">
        <f aca="false">'форма для предприятий'!F160</f>
        <v>1149.7</v>
      </c>
      <c r="K207" s="864" t="n">
        <v>1557</v>
      </c>
      <c r="L207" s="906" t="n">
        <f aca="false">J207*K207/100000</f>
        <v>17.900829</v>
      </c>
    </row>
    <row r="208" customFormat="false" ht="49.5" hidden="false" customHeight="true" outlineLevel="0" collapsed="false">
      <c r="A208" s="867" t="s">
        <v>145</v>
      </c>
      <c r="B208" s="867" t="s">
        <v>458</v>
      </c>
      <c r="C208" s="867" t="s">
        <v>126</v>
      </c>
      <c r="D208" s="893" t="n">
        <v>0</v>
      </c>
      <c r="E208" s="864" t="n">
        <v>1905.1</v>
      </c>
      <c r="F208" s="906" t="n">
        <f aca="false">D208*E208/100000</f>
        <v>0</v>
      </c>
      <c r="G208" s="893" t="n">
        <f aca="false">'форма для предприятий'!E161</f>
        <v>0</v>
      </c>
      <c r="H208" s="864" t="n">
        <v>1905.1</v>
      </c>
      <c r="I208" s="906" t="n">
        <f aca="false">G208*H208/100000</f>
        <v>0</v>
      </c>
      <c r="J208" s="893" t="n">
        <f aca="false">'форма для предприятий'!F161</f>
        <v>5415.55</v>
      </c>
      <c r="K208" s="864" t="n">
        <v>1905.1</v>
      </c>
      <c r="L208" s="906" t="n">
        <f aca="false">J208*K208/100000</f>
        <v>103.17164305</v>
      </c>
    </row>
    <row r="209" customFormat="false" ht="28.5" hidden="false" customHeight="true" outlineLevel="0" collapsed="false">
      <c r="A209" s="876" t="s">
        <v>449</v>
      </c>
      <c r="B209" s="876"/>
      <c r="C209" s="876"/>
      <c r="D209" s="792" t="s">
        <v>46</v>
      </c>
      <c r="E209" s="792" t="s">
        <v>46</v>
      </c>
      <c r="F209" s="882" t="n">
        <f aca="false">F206+F207+F208</f>
        <v>0</v>
      </c>
      <c r="G209" s="792" t="s">
        <v>46</v>
      </c>
      <c r="H209" s="792" t="s">
        <v>46</v>
      </c>
      <c r="I209" s="882" t="n">
        <f aca="false">I206+I207+I208</f>
        <v>0</v>
      </c>
      <c r="J209" s="792" t="s">
        <v>46</v>
      </c>
      <c r="K209" s="792" t="s">
        <v>46</v>
      </c>
      <c r="L209" s="882" t="n">
        <f aca="false">L206+L207+L208</f>
        <v>254.69545245</v>
      </c>
    </row>
    <row r="210" customFormat="false" ht="65.25" hidden="false" customHeight="true" outlineLevel="0" collapsed="false">
      <c r="A210" s="880" t="s">
        <v>424</v>
      </c>
      <c r="B210" s="881"/>
      <c r="C210" s="881"/>
      <c r="D210" s="792" t="s">
        <v>46</v>
      </c>
      <c r="E210" s="792" t="s">
        <v>46</v>
      </c>
      <c r="F210" s="792" t="n">
        <v>0</v>
      </c>
      <c r="G210" s="792" t="s">
        <v>46</v>
      </c>
      <c r="H210" s="792" t="s">
        <v>46</v>
      </c>
      <c r="I210" s="882" t="e">
        <f aca="false">I206/F206*100</f>
        <v>#DIV/0!</v>
      </c>
      <c r="J210" s="792" t="s">
        <v>46</v>
      </c>
      <c r="K210" s="792" t="s">
        <v>46</v>
      </c>
      <c r="L210" s="882" t="e">
        <f aca="false">L206/I206*100</f>
        <v>#DIV/0!</v>
      </c>
    </row>
    <row r="211" customFormat="false" ht="12.75" hidden="false" customHeight="true" outlineLevel="0" collapsed="false">
      <c r="A211" s="883"/>
      <c r="B211" s="883"/>
      <c r="C211" s="883"/>
      <c r="D211" s="884"/>
      <c r="E211" s="884"/>
      <c r="F211" s="884"/>
      <c r="G211" s="884"/>
      <c r="H211" s="884"/>
      <c r="I211" s="884"/>
      <c r="J211" s="786" t="s">
        <v>425</v>
      </c>
      <c r="K211" s="786"/>
      <c r="L211" s="786"/>
    </row>
    <row r="212" customFormat="false" ht="15" hidden="false" customHeight="true" outlineLevel="0" collapsed="false">
      <c r="A212" s="790" t="s">
        <v>405</v>
      </c>
      <c r="B212" s="790" t="s">
        <v>406</v>
      </c>
      <c r="C212" s="790" t="s">
        <v>407</v>
      </c>
      <c r="D212" s="791" t="s">
        <v>427</v>
      </c>
      <c r="E212" s="791"/>
      <c r="F212" s="791"/>
      <c r="G212" s="791" t="s">
        <v>428</v>
      </c>
      <c r="H212" s="791"/>
      <c r="I212" s="791"/>
      <c r="J212" s="791" t="s">
        <v>429</v>
      </c>
      <c r="K212" s="791"/>
      <c r="L212" s="791"/>
    </row>
    <row r="213" customFormat="false" ht="51" hidden="false" customHeight="true" outlineLevel="0" collapsed="false">
      <c r="A213" s="790"/>
      <c r="B213" s="790"/>
      <c r="C213" s="790"/>
      <c r="D213" s="790" t="s">
        <v>411</v>
      </c>
      <c r="E213" s="790" t="s">
        <v>412</v>
      </c>
      <c r="F213" s="790" t="s">
        <v>413</v>
      </c>
      <c r="G213" s="790" t="s">
        <v>411</v>
      </c>
      <c r="H213" s="790" t="s">
        <v>412</v>
      </c>
      <c r="I213" s="790" t="s">
        <v>413</v>
      </c>
      <c r="J213" s="790" t="s">
        <v>411</v>
      </c>
      <c r="K213" s="790" t="s">
        <v>412</v>
      </c>
      <c r="L213" s="790" t="s">
        <v>413</v>
      </c>
    </row>
    <row r="214" customFormat="false" ht="16.5" hidden="false" customHeight="true" outlineLevel="0" collapsed="false">
      <c r="A214" s="790" t="s">
        <v>414</v>
      </c>
      <c r="B214" s="790" t="s">
        <v>415</v>
      </c>
      <c r="C214" s="790" t="s">
        <v>416</v>
      </c>
      <c r="D214" s="790" t="n">
        <v>10</v>
      </c>
      <c r="E214" s="790" t="n">
        <v>11</v>
      </c>
      <c r="F214" s="792" t="s">
        <v>430</v>
      </c>
      <c r="G214" s="790" t="n">
        <v>13</v>
      </c>
      <c r="H214" s="790" t="n">
        <v>14</v>
      </c>
      <c r="I214" s="790" t="s">
        <v>431</v>
      </c>
      <c r="J214" s="790" t="n">
        <v>16</v>
      </c>
      <c r="K214" s="790" t="n">
        <v>17</v>
      </c>
      <c r="L214" s="792" t="s">
        <v>432</v>
      </c>
    </row>
    <row r="215" customFormat="false" ht="12.75" hidden="false" customHeight="true" outlineLevel="0" collapsed="false">
      <c r="A215" s="908"/>
      <c r="B215" s="908"/>
      <c r="C215" s="908"/>
      <c r="D215" s="891"/>
      <c r="E215" s="890"/>
      <c r="F215" s="900"/>
      <c r="G215" s="891"/>
      <c r="H215" s="890"/>
      <c r="I215" s="900"/>
      <c r="J215" s="891"/>
      <c r="K215" s="890"/>
      <c r="L215" s="900"/>
    </row>
    <row r="216" customFormat="false" ht="32.25" hidden="false" customHeight="true" outlineLevel="0" collapsed="false">
      <c r="A216" s="867" t="s">
        <v>142</v>
      </c>
      <c r="B216" s="867" t="s">
        <v>295</v>
      </c>
      <c r="C216" s="867" t="s">
        <v>126</v>
      </c>
      <c r="D216" s="893" t="n">
        <f aca="false">'форма для предприятий'!H159</f>
        <v>8759.15</v>
      </c>
      <c r="E216" s="864" t="n">
        <v>2930.2</v>
      </c>
      <c r="F216" s="906" t="n">
        <f aca="false">D216*E216/100000</f>
        <v>256.6606133</v>
      </c>
      <c r="G216" s="893" t="n">
        <f aca="false">'форма для предприятий'!I159</f>
        <v>9000</v>
      </c>
      <c r="H216" s="864" t="n">
        <v>2930.2</v>
      </c>
      <c r="I216" s="906" t="n">
        <f aca="false">G216*H216/100000</f>
        <v>263.718</v>
      </c>
      <c r="J216" s="893" t="n">
        <f aca="false">'форма для предприятий'!J159</f>
        <v>9400</v>
      </c>
      <c r="K216" s="864" t="n">
        <v>2930.2</v>
      </c>
      <c r="L216" s="906" t="n">
        <f aca="false">J216*K216/100000</f>
        <v>275.4388</v>
      </c>
    </row>
    <row r="217" customFormat="false" ht="45.75" hidden="false" customHeight="true" outlineLevel="0" collapsed="false">
      <c r="A217" s="867" t="s">
        <v>178</v>
      </c>
      <c r="B217" s="867" t="s">
        <v>177</v>
      </c>
      <c r="C217" s="867" t="s">
        <v>126</v>
      </c>
      <c r="D217" s="893" t="n">
        <f aca="false">'форма для предприятий'!H160</f>
        <v>1700.86</v>
      </c>
      <c r="E217" s="864" t="n">
        <v>1557</v>
      </c>
      <c r="F217" s="906" t="n">
        <f aca="false">D217*E217/100000</f>
        <v>26.4823902</v>
      </c>
      <c r="G217" s="893" t="n">
        <f aca="false">'форма для предприятий'!I160</f>
        <v>2200.4</v>
      </c>
      <c r="H217" s="864" t="n">
        <v>1557</v>
      </c>
      <c r="I217" s="906" t="n">
        <f aca="false">G217*H217/100000</f>
        <v>34.260228</v>
      </c>
      <c r="J217" s="893" t="n">
        <f aca="false">'форма для предприятий'!J160</f>
        <v>2500</v>
      </c>
      <c r="K217" s="864" t="n">
        <v>1557</v>
      </c>
      <c r="L217" s="906" t="n">
        <f aca="false">J217*K217/100000</f>
        <v>38.925</v>
      </c>
    </row>
    <row r="218" customFormat="false" ht="48" hidden="false" customHeight="true" outlineLevel="0" collapsed="false">
      <c r="A218" s="867" t="s">
        <v>145</v>
      </c>
      <c r="B218" s="867" t="s">
        <v>458</v>
      </c>
      <c r="C218" s="867" t="s">
        <v>126</v>
      </c>
      <c r="D218" s="893" t="n">
        <f aca="false">'форма для предприятий'!H161</f>
        <v>9885.1</v>
      </c>
      <c r="E218" s="864" t="n">
        <v>1905.1</v>
      </c>
      <c r="F218" s="906" t="n">
        <f aca="false">D218*E218/100000</f>
        <v>188.3210401</v>
      </c>
      <c r="G218" s="893" t="n">
        <f aca="false">'форма для предприятий'!I161</f>
        <v>9900</v>
      </c>
      <c r="H218" s="864" t="n">
        <v>1905.1</v>
      </c>
      <c r="I218" s="906" t="n">
        <f aca="false">G218*H218/100000</f>
        <v>188.6049</v>
      </c>
      <c r="J218" s="893" t="n">
        <f aca="false">'форма для предприятий'!J161</f>
        <v>10000</v>
      </c>
      <c r="K218" s="864" t="n">
        <v>1905.1</v>
      </c>
      <c r="L218" s="906" t="n">
        <f aca="false">J218*K218/100000</f>
        <v>190.51</v>
      </c>
    </row>
    <row r="219" customFormat="false" ht="18.75" hidden="false" customHeight="true" outlineLevel="0" collapsed="false">
      <c r="A219" s="876" t="s">
        <v>449</v>
      </c>
      <c r="B219" s="876"/>
      <c r="C219" s="876"/>
      <c r="D219" s="792" t="s">
        <v>46</v>
      </c>
      <c r="E219" s="792" t="s">
        <v>46</v>
      </c>
      <c r="F219" s="882" t="n">
        <f aca="false">F216+F217+F218</f>
        <v>471.4640436</v>
      </c>
      <c r="G219" s="792" t="s">
        <v>46</v>
      </c>
      <c r="H219" s="792" t="s">
        <v>46</v>
      </c>
      <c r="I219" s="882" t="n">
        <f aca="false">I216+I217+I218</f>
        <v>486.583128</v>
      </c>
      <c r="J219" s="792" t="s">
        <v>46</v>
      </c>
      <c r="K219" s="792" t="s">
        <v>46</v>
      </c>
      <c r="L219" s="882" t="n">
        <f aca="false">L216+L217+L218</f>
        <v>504.8738</v>
      </c>
    </row>
    <row r="220" customFormat="false" ht="60.75" hidden="false" customHeight="true" outlineLevel="0" collapsed="false">
      <c r="A220" s="880" t="s">
        <v>424</v>
      </c>
      <c r="B220" s="880"/>
      <c r="C220" s="880"/>
      <c r="D220" s="792" t="s">
        <v>46</v>
      </c>
      <c r="E220" s="792" t="s">
        <v>46</v>
      </c>
      <c r="F220" s="882" t="n">
        <f aca="false">F219/L209*100</f>
        <v>185.108936600489</v>
      </c>
      <c r="G220" s="792" t="s">
        <v>46</v>
      </c>
      <c r="H220" s="792" t="s">
        <v>46</v>
      </c>
      <c r="I220" s="882" t="n">
        <f aca="false">I219/F219*100</f>
        <v>103.206837213832</v>
      </c>
      <c r="J220" s="792" t="s">
        <v>46</v>
      </c>
      <c r="K220" s="792" t="s">
        <v>46</v>
      </c>
      <c r="L220" s="882" t="n">
        <f aca="false">L219/I219*100</f>
        <v>103.759002511078</v>
      </c>
    </row>
    <row r="221" customFormat="false" ht="12.75" hidden="false" customHeight="true" outlineLevel="0" collapsed="false">
      <c r="A221" s="785"/>
      <c r="B221" s="785"/>
      <c r="C221" s="785"/>
      <c r="D221" s="785"/>
      <c r="E221" s="785"/>
      <c r="F221" s="785"/>
      <c r="G221" s="785"/>
      <c r="H221" s="785"/>
      <c r="I221" s="785"/>
      <c r="J221" s="786" t="s">
        <v>425</v>
      </c>
      <c r="K221" s="786"/>
      <c r="L221" s="786"/>
    </row>
    <row r="222" customFormat="false" ht="12.75" hidden="false" customHeight="true" outlineLevel="0" collapsed="false">
      <c r="A222" s="790" t="s">
        <v>405</v>
      </c>
      <c r="B222" s="790" t="s">
        <v>406</v>
      </c>
      <c r="C222" s="790" t="s">
        <v>407</v>
      </c>
      <c r="D222" s="791" t="s">
        <v>434</v>
      </c>
      <c r="E222" s="791"/>
      <c r="F222" s="791"/>
      <c r="G222" s="791" t="s">
        <v>450</v>
      </c>
      <c r="H222" s="791"/>
      <c r="I222" s="791"/>
      <c r="J222" s="791" t="s">
        <v>451</v>
      </c>
      <c r="K222" s="791"/>
      <c r="L222" s="791"/>
    </row>
    <row r="223" customFormat="false" ht="51.75" hidden="false" customHeight="true" outlineLevel="0" collapsed="false">
      <c r="A223" s="790"/>
      <c r="B223" s="790"/>
      <c r="C223" s="790"/>
      <c r="D223" s="790" t="s">
        <v>411</v>
      </c>
      <c r="E223" s="790" t="s">
        <v>412</v>
      </c>
      <c r="F223" s="790" t="s">
        <v>413</v>
      </c>
      <c r="G223" s="790" t="s">
        <v>411</v>
      </c>
      <c r="H223" s="790" t="s">
        <v>412</v>
      </c>
      <c r="I223" s="790" t="s">
        <v>413</v>
      </c>
      <c r="J223" s="790" t="s">
        <v>411</v>
      </c>
      <c r="K223" s="790" t="s">
        <v>412</v>
      </c>
      <c r="L223" s="790" t="s">
        <v>413</v>
      </c>
    </row>
    <row r="224" customFormat="false" ht="17.25" hidden="false" customHeight="true" outlineLevel="0" collapsed="false">
      <c r="A224" s="790" t="s">
        <v>414</v>
      </c>
      <c r="B224" s="790" t="s">
        <v>415</v>
      </c>
      <c r="C224" s="790" t="s">
        <v>416</v>
      </c>
      <c r="D224" s="790" t="n">
        <v>19</v>
      </c>
      <c r="E224" s="790" t="n">
        <v>20</v>
      </c>
      <c r="F224" s="790" t="s">
        <v>437</v>
      </c>
      <c r="G224" s="790" t="n">
        <v>22</v>
      </c>
      <c r="H224" s="790" t="n">
        <v>23</v>
      </c>
      <c r="I224" s="792" t="s">
        <v>438</v>
      </c>
      <c r="J224" s="790" t="n">
        <v>25</v>
      </c>
      <c r="K224" s="790" t="n">
        <v>26</v>
      </c>
      <c r="L224" s="792" t="s">
        <v>439</v>
      </c>
    </row>
    <row r="225" customFormat="false" ht="12.75" hidden="false" customHeight="true" outlineLevel="0" collapsed="false">
      <c r="A225" s="863"/>
      <c r="B225" s="863"/>
      <c r="C225" s="863"/>
      <c r="D225" s="891"/>
      <c r="E225" s="890"/>
      <c r="F225" s="900"/>
      <c r="G225" s="891"/>
      <c r="H225" s="890"/>
      <c r="I225" s="900"/>
      <c r="J225" s="891"/>
      <c r="K225" s="890"/>
      <c r="L225" s="900"/>
    </row>
    <row r="226" customFormat="false" ht="32.25" hidden="false" customHeight="true" outlineLevel="0" collapsed="false">
      <c r="A226" s="867" t="s">
        <v>142</v>
      </c>
      <c r="B226" s="867" t="s">
        <v>295</v>
      </c>
      <c r="C226" s="867" t="s">
        <v>126</v>
      </c>
      <c r="D226" s="893" t="n">
        <f aca="false">'форма для предприятий'!K159</f>
        <v>9500</v>
      </c>
      <c r="E226" s="864" t="n">
        <v>2930.2</v>
      </c>
      <c r="F226" s="906" t="n">
        <f aca="false">D226*E226/100000</f>
        <v>278.369</v>
      </c>
      <c r="G226" s="893" t="n">
        <v>2981.28</v>
      </c>
      <c r="H226" s="864" t="n">
        <v>2930.2</v>
      </c>
      <c r="I226" s="906" t="n">
        <f aca="false">G226*H226/100000</f>
        <v>87.35746656</v>
      </c>
      <c r="J226" s="893" t="n">
        <f aca="false">'форма для предприятий'!G159</f>
        <v>3276.35</v>
      </c>
      <c r="K226" s="864" t="n">
        <v>2930.2</v>
      </c>
      <c r="L226" s="906" t="n">
        <f aca="false">J226*K226/100000</f>
        <v>96.0036077</v>
      </c>
    </row>
    <row r="227" customFormat="false" ht="45.75" hidden="false" customHeight="true" outlineLevel="0" collapsed="false">
      <c r="A227" s="867" t="s">
        <v>178</v>
      </c>
      <c r="B227" s="867" t="s">
        <v>177</v>
      </c>
      <c r="C227" s="867" t="s">
        <v>126</v>
      </c>
      <c r="D227" s="893" t="n">
        <f aca="false">'форма для предприятий'!K160</f>
        <v>2700</v>
      </c>
      <c r="E227" s="864" t="n">
        <v>1557</v>
      </c>
      <c r="F227" s="906" t="n">
        <f aca="false">D227*E227/100000</f>
        <v>42.039</v>
      </c>
      <c r="G227" s="893" t="n">
        <v>252.27</v>
      </c>
      <c r="H227" s="864" t="n">
        <v>1557</v>
      </c>
      <c r="I227" s="906" t="n">
        <f aca="false">G227*H227/100000</f>
        <v>3.9278439</v>
      </c>
      <c r="J227" s="893" t="n">
        <f aca="false">'форма для предприятий'!G160</f>
        <v>753.75</v>
      </c>
      <c r="K227" s="864" t="n">
        <v>1557</v>
      </c>
      <c r="L227" s="906" t="n">
        <f aca="false">J227*K227/100000</f>
        <v>11.7358875</v>
      </c>
    </row>
    <row r="228" customFormat="false" ht="53.25" hidden="false" customHeight="true" outlineLevel="0" collapsed="false">
      <c r="A228" s="867" t="s">
        <v>145</v>
      </c>
      <c r="B228" s="867" t="s">
        <v>458</v>
      </c>
      <c r="C228" s="867" t="s">
        <v>126</v>
      </c>
      <c r="D228" s="893" t="n">
        <f aca="false">'форма для предприятий'!K161</f>
        <v>10100</v>
      </c>
      <c r="E228" s="864" t="n">
        <v>1905.1</v>
      </c>
      <c r="F228" s="906" t="n">
        <f aca="false">D228*E228/100000</f>
        <v>192.4151</v>
      </c>
      <c r="G228" s="893" t="n">
        <v>725.23</v>
      </c>
      <c r="H228" s="864" t="n">
        <v>1905.1</v>
      </c>
      <c r="I228" s="906" t="n">
        <f aca="false">G228*H228/100000</f>
        <v>13.81635673</v>
      </c>
      <c r="J228" s="893" t="n">
        <f aca="false">'форма для предприятий'!G161</f>
        <v>6605.75</v>
      </c>
      <c r="K228" s="864" t="n">
        <v>1905.1</v>
      </c>
      <c r="L228" s="906" t="n">
        <f aca="false">J228*K228/100000</f>
        <v>125.84614325</v>
      </c>
    </row>
    <row r="229" customFormat="false" ht="15.75" hidden="false" customHeight="true" outlineLevel="0" collapsed="false">
      <c r="A229" s="876" t="s">
        <v>449</v>
      </c>
      <c r="B229" s="876"/>
      <c r="C229" s="876"/>
      <c r="D229" s="792" t="s">
        <v>46</v>
      </c>
      <c r="E229" s="792" t="s">
        <v>46</v>
      </c>
      <c r="F229" s="882" t="n">
        <f aca="false">F226+F227+F228</f>
        <v>512.8231</v>
      </c>
      <c r="G229" s="792" t="s">
        <v>46</v>
      </c>
      <c r="H229" s="792" t="s">
        <v>46</v>
      </c>
      <c r="I229" s="882" t="n">
        <f aca="false">I226+I227+I228</f>
        <v>105.10166719</v>
      </c>
      <c r="J229" s="792" t="s">
        <v>46</v>
      </c>
      <c r="K229" s="792" t="s">
        <v>46</v>
      </c>
      <c r="L229" s="882" t="n">
        <f aca="false">L226+L227+L228</f>
        <v>233.58563845</v>
      </c>
    </row>
    <row r="230" customFormat="false" ht="63.75" hidden="false" customHeight="true" outlineLevel="0" collapsed="false">
      <c r="A230" s="880" t="s">
        <v>424</v>
      </c>
      <c r="B230" s="881"/>
      <c r="C230" s="881"/>
      <c r="D230" s="792" t="s">
        <v>46</v>
      </c>
      <c r="E230" s="792" t="s">
        <v>46</v>
      </c>
      <c r="F230" s="882" t="n">
        <f aca="false">F229/L219*100</f>
        <v>101.57451228406</v>
      </c>
      <c r="G230" s="792" t="s">
        <v>46</v>
      </c>
      <c r="H230" s="792" t="s">
        <v>46</v>
      </c>
      <c r="I230" s="792" t="n">
        <v>0</v>
      </c>
      <c r="J230" s="792" t="s">
        <v>46</v>
      </c>
      <c r="K230" s="792" t="s">
        <v>46</v>
      </c>
      <c r="L230" s="882" t="n">
        <f aca="false">L229/I229*100</f>
        <v>222.247319852434</v>
      </c>
    </row>
    <row r="231" customFormat="false" ht="39.75" hidden="false" customHeight="true" outlineLevel="0" collapsed="false">
      <c r="A231" s="911"/>
      <c r="B231" s="911"/>
      <c r="C231" s="911"/>
      <c r="D231" s="884"/>
      <c r="E231" s="884"/>
      <c r="F231" s="912"/>
      <c r="G231" s="884"/>
      <c r="H231" s="884"/>
      <c r="I231" s="884"/>
      <c r="J231" s="884"/>
      <c r="K231" s="884"/>
      <c r="L231" s="912"/>
    </row>
    <row r="232" customFormat="false" ht="12.75" hidden="false" customHeight="true" outlineLevel="0" collapsed="false">
      <c r="A232" s="858" t="s">
        <v>402</v>
      </c>
      <c r="B232" s="858"/>
      <c r="C232" s="858"/>
      <c r="D232" s="858"/>
      <c r="E232" s="858"/>
      <c r="F232" s="858"/>
      <c r="G232" s="858"/>
      <c r="H232" s="858"/>
      <c r="I232" s="858"/>
      <c r="J232" s="858"/>
      <c r="K232" s="858"/>
      <c r="L232" s="858"/>
    </row>
    <row r="233" customFormat="false" ht="12.75" hidden="false" customHeight="true" outlineLevel="0" collapsed="false">
      <c r="A233" s="858" t="s">
        <v>459</v>
      </c>
      <c r="B233" s="858"/>
      <c r="C233" s="858"/>
      <c r="D233" s="858"/>
      <c r="E233" s="858"/>
      <c r="F233" s="858"/>
      <c r="G233" s="858"/>
      <c r="H233" s="858"/>
      <c r="I233" s="858"/>
      <c r="J233" s="858"/>
      <c r="K233" s="858"/>
      <c r="L233" s="858"/>
    </row>
    <row r="234" customFormat="false" ht="12.75" hidden="false" customHeight="true" outlineLevel="0" collapsed="false">
      <c r="A234" s="785"/>
      <c r="B234" s="785"/>
      <c r="C234" s="858" t="s">
        <v>404</v>
      </c>
      <c r="D234" s="858"/>
      <c r="E234" s="858"/>
      <c r="F234" s="858"/>
      <c r="G234" s="858"/>
      <c r="H234" s="858"/>
      <c r="I234" s="785"/>
      <c r="J234" s="785"/>
      <c r="K234" s="785"/>
      <c r="L234" s="785"/>
    </row>
    <row r="235" customFormat="false" ht="12.75" hidden="false" customHeight="true" outlineLevel="0" collapsed="false">
      <c r="A235" s="789"/>
      <c r="B235" s="789"/>
      <c r="C235" s="789"/>
      <c r="D235" s="789"/>
      <c r="E235" s="789"/>
      <c r="F235" s="789"/>
      <c r="G235" s="789"/>
      <c r="H235" s="789"/>
      <c r="I235" s="789"/>
      <c r="J235" s="789"/>
      <c r="K235" s="789"/>
      <c r="L235" s="789"/>
    </row>
    <row r="236" customFormat="false" ht="18" hidden="false" customHeight="true" outlineLevel="0" collapsed="false">
      <c r="A236" s="790" t="s">
        <v>405</v>
      </c>
      <c r="B236" s="790" t="s">
        <v>406</v>
      </c>
      <c r="C236" s="790" t="s">
        <v>407</v>
      </c>
      <c r="D236" s="791" t="s">
        <v>443</v>
      </c>
      <c r="E236" s="791"/>
      <c r="F236" s="791"/>
      <c r="G236" s="791" t="s">
        <v>409</v>
      </c>
      <c r="H236" s="791"/>
      <c r="I236" s="791"/>
      <c r="J236" s="791" t="s">
        <v>410</v>
      </c>
      <c r="K236" s="791"/>
      <c r="L236" s="791"/>
    </row>
    <row r="237" customFormat="false" ht="58.5" hidden="false" customHeight="true" outlineLevel="0" collapsed="false">
      <c r="A237" s="790"/>
      <c r="B237" s="790"/>
      <c r="C237" s="790"/>
      <c r="D237" s="790" t="s">
        <v>411</v>
      </c>
      <c r="E237" s="790" t="s">
        <v>412</v>
      </c>
      <c r="F237" s="790" t="s">
        <v>413</v>
      </c>
      <c r="G237" s="790" t="s">
        <v>411</v>
      </c>
      <c r="H237" s="790" t="s">
        <v>412</v>
      </c>
      <c r="I237" s="790" t="s">
        <v>413</v>
      </c>
      <c r="J237" s="790" t="s">
        <v>411</v>
      </c>
      <c r="K237" s="790" t="s">
        <v>412</v>
      </c>
      <c r="L237" s="790" t="s">
        <v>413</v>
      </c>
    </row>
    <row r="238" customFormat="false" ht="13.5" hidden="false" customHeight="true" outlineLevel="0" collapsed="false">
      <c r="A238" s="790" t="s">
        <v>414</v>
      </c>
      <c r="B238" s="790" t="s">
        <v>415</v>
      </c>
      <c r="C238" s="790" t="s">
        <v>416</v>
      </c>
      <c r="D238" s="790" t="n">
        <v>1</v>
      </c>
      <c r="E238" s="790" t="n">
        <v>2</v>
      </c>
      <c r="F238" s="790" t="s">
        <v>417</v>
      </c>
      <c r="G238" s="790" t="n">
        <v>4</v>
      </c>
      <c r="H238" s="790" t="n">
        <v>5</v>
      </c>
      <c r="I238" s="790" t="s">
        <v>418</v>
      </c>
      <c r="J238" s="790" t="n">
        <v>7</v>
      </c>
      <c r="K238" s="790" t="n">
        <v>8</v>
      </c>
      <c r="L238" s="792" t="s">
        <v>419</v>
      </c>
    </row>
    <row r="239" customFormat="false" ht="12.75" hidden="false" customHeight="true" outlineLevel="0" collapsed="false">
      <c r="A239" s="863"/>
      <c r="B239" s="863"/>
      <c r="C239" s="863"/>
      <c r="D239" s="891"/>
      <c r="E239" s="890"/>
      <c r="F239" s="900"/>
      <c r="G239" s="891"/>
      <c r="H239" s="890"/>
      <c r="I239" s="900"/>
      <c r="J239" s="891"/>
      <c r="K239" s="890"/>
      <c r="L239" s="900"/>
    </row>
    <row r="240" customFormat="false" ht="27" hidden="false" customHeight="true" outlineLevel="0" collapsed="false">
      <c r="A240" s="867" t="s">
        <v>106</v>
      </c>
      <c r="B240" s="913" t="s">
        <v>175</v>
      </c>
      <c r="C240" s="867" t="s">
        <v>126</v>
      </c>
      <c r="D240" s="905" t="n">
        <v>0.09</v>
      </c>
      <c r="E240" s="864" t="n">
        <v>213484</v>
      </c>
      <c r="F240" s="914" t="n">
        <f aca="false">D240*E240/1000/1000</f>
        <v>0.01921356</v>
      </c>
      <c r="G240" s="905" t="n">
        <f aca="false">'форма для предприятий'!E504</f>
        <v>0.12</v>
      </c>
      <c r="H240" s="864" t="n">
        <v>213484</v>
      </c>
      <c r="I240" s="914" t="n">
        <f aca="false">G240*H240/1000/1000</f>
        <v>0.02561808</v>
      </c>
      <c r="J240" s="905" t="n">
        <v>0.12</v>
      </c>
      <c r="K240" s="864" t="n">
        <v>213484</v>
      </c>
      <c r="L240" s="906" t="n">
        <f aca="false">J240*K240/1000/1000</f>
        <v>0.02561808</v>
      </c>
    </row>
    <row r="241" customFormat="false" ht="12.75" hidden="false" customHeight="true" outlineLevel="0" collapsed="false">
      <c r="A241" s="867"/>
      <c r="B241" s="867"/>
      <c r="C241" s="867"/>
      <c r="D241" s="893"/>
      <c r="E241" s="864"/>
      <c r="F241" s="906"/>
      <c r="G241" s="893"/>
      <c r="H241" s="864"/>
      <c r="I241" s="906"/>
      <c r="J241" s="893"/>
      <c r="K241" s="864"/>
      <c r="L241" s="906"/>
    </row>
    <row r="242" customFormat="false" ht="12.75" hidden="false" customHeight="true" outlineLevel="0" collapsed="false">
      <c r="A242" s="899"/>
      <c r="B242" s="899"/>
      <c r="C242" s="899"/>
      <c r="D242" s="898"/>
      <c r="E242" s="897"/>
      <c r="F242" s="907"/>
      <c r="G242" s="898"/>
      <c r="H242" s="897"/>
      <c r="I242" s="907"/>
      <c r="J242" s="898"/>
      <c r="K242" s="897"/>
      <c r="L242" s="907"/>
    </row>
    <row r="243" customFormat="false" ht="28.5" hidden="false" customHeight="true" outlineLevel="0" collapsed="false">
      <c r="A243" s="876" t="s">
        <v>449</v>
      </c>
      <c r="B243" s="876"/>
      <c r="C243" s="876"/>
      <c r="D243" s="792" t="s">
        <v>46</v>
      </c>
      <c r="E243" s="792" t="s">
        <v>46</v>
      </c>
      <c r="F243" s="915" t="n">
        <f aca="false">F240</f>
        <v>0.01921356</v>
      </c>
      <c r="G243" s="792" t="s">
        <v>46</v>
      </c>
      <c r="H243" s="792" t="s">
        <v>46</v>
      </c>
      <c r="I243" s="915" t="n">
        <f aca="false">I240</f>
        <v>0.02561808</v>
      </c>
      <c r="J243" s="792" t="s">
        <v>46</v>
      </c>
      <c r="K243" s="792" t="s">
        <v>46</v>
      </c>
      <c r="L243" s="915" t="n">
        <f aca="false">L240</f>
        <v>0.02561808</v>
      </c>
    </row>
    <row r="244" customFormat="false" ht="65.25" hidden="false" customHeight="true" outlineLevel="0" collapsed="false">
      <c r="A244" s="880" t="s">
        <v>424</v>
      </c>
      <c r="B244" s="881"/>
      <c r="C244" s="881"/>
      <c r="D244" s="792" t="s">
        <v>46</v>
      </c>
      <c r="E244" s="792" t="s">
        <v>46</v>
      </c>
      <c r="F244" s="792" t="n">
        <v>0</v>
      </c>
      <c r="G244" s="792" t="s">
        <v>46</v>
      </c>
      <c r="H244" s="792" t="s">
        <v>46</v>
      </c>
      <c r="I244" s="882" t="n">
        <f aca="false">I240/F240*100</f>
        <v>133.333333333333</v>
      </c>
      <c r="J244" s="792" t="s">
        <v>46</v>
      </c>
      <c r="K244" s="792" t="s">
        <v>46</v>
      </c>
      <c r="L244" s="882" t="n">
        <f aca="false">L240/I240*100</f>
        <v>100</v>
      </c>
    </row>
    <row r="245" customFormat="false" ht="12.75" hidden="false" customHeight="true" outlineLevel="0" collapsed="false">
      <c r="A245" s="883"/>
      <c r="B245" s="883"/>
      <c r="C245" s="883"/>
      <c r="D245" s="884"/>
      <c r="E245" s="884"/>
      <c r="F245" s="884"/>
      <c r="G245" s="884"/>
      <c r="H245" s="884"/>
      <c r="I245" s="884"/>
      <c r="J245" s="786" t="s">
        <v>425</v>
      </c>
      <c r="K245" s="786"/>
      <c r="L245" s="786"/>
    </row>
    <row r="246" customFormat="false" ht="15" hidden="false" customHeight="true" outlineLevel="0" collapsed="false">
      <c r="A246" s="790" t="s">
        <v>405</v>
      </c>
      <c r="B246" s="790" t="s">
        <v>406</v>
      </c>
      <c r="C246" s="790" t="s">
        <v>407</v>
      </c>
      <c r="D246" s="791" t="s">
        <v>427</v>
      </c>
      <c r="E246" s="791"/>
      <c r="F246" s="791"/>
      <c r="G246" s="791" t="s">
        <v>428</v>
      </c>
      <c r="H246" s="791"/>
      <c r="I246" s="791"/>
      <c r="J246" s="791" t="s">
        <v>429</v>
      </c>
      <c r="K246" s="791"/>
      <c r="L246" s="791"/>
    </row>
    <row r="247" customFormat="false" ht="60" hidden="false" customHeight="true" outlineLevel="0" collapsed="false">
      <c r="A247" s="790"/>
      <c r="B247" s="790"/>
      <c r="C247" s="790"/>
      <c r="D247" s="790" t="s">
        <v>411</v>
      </c>
      <c r="E247" s="790" t="s">
        <v>412</v>
      </c>
      <c r="F247" s="790" t="s">
        <v>413</v>
      </c>
      <c r="G247" s="790" t="s">
        <v>411</v>
      </c>
      <c r="H247" s="790" t="s">
        <v>412</v>
      </c>
      <c r="I247" s="790" t="s">
        <v>413</v>
      </c>
      <c r="J247" s="790" t="s">
        <v>411</v>
      </c>
      <c r="K247" s="790" t="s">
        <v>412</v>
      </c>
      <c r="L247" s="790" t="s">
        <v>413</v>
      </c>
    </row>
    <row r="248" customFormat="false" ht="16.5" hidden="false" customHeight="true" outlineLevel="0" collapsed="false">
      <c r="A248" s="790" t="s">
        <v>414</v>
      </c>
      <c r="B248" s="790" t="s">
        <v>415</v>
      </c>
      <c r="C248" s="790" t="s">
        <v>416</v>
      </c>
      <c r="D248" s="790" t="n">
        <v>10</v>
      </c>
      <c r="E248" s="790" t="n">
        <v>11</v>
      </c>
      <c r="F248" s="792" t="s">
        <v>430</v>
      </c>
      <c r="G248" s="790" t="n">
        <v>13</v>
      </c>
      <c r="H248" s="790" t="n">
        <v>14</v>
      </c>
      <c r="I248" s="790" t="s">
        <v>431</v>
      </c>
      <c r="J248" s="790" t="n">
        <v>16</v>
      </c>
      <c r="K248" s="790" t="n">
        <v>17</v>
      </c>
      <c r="L248" s="792" t="s">
        <v>432</v>
      </c>
    </row>
    <row r="249" customFormat="false" ht="12.75" hidden="false" customHeight="true" outlineLevel="0" collapsed="false">
      <c r="A249" s="908"/>
      <c r="B249" s="908"/>
      <c r="C249" s="908"/>
      <c r="D249" s="891"/>
      <c r="E249" s="890"/>
      <c r="F249" s="900"/>
      <c r="G249" s="891"/>
      <c r="H249" s="890"/>
      <c r="I249" s="900"/>
      <c r="J249" s="891"/>
      <c r="K249" s="890"/>
      <c r="L249" s="900"/>
    </row>
    <row r="250" customFormat="false" ht="27" hidden="false" customHeight="true" outlineLevel="0" collapsed="false">
      <c r="A250" s="867" t="s">
        <v>106</v>
      </c>
      <c r="B250" s="913" t="s">
        <v>175</v>
      </c>
      <c r="C250" s="867" t="s">
        <v>126</v>
      </c>
      <c r="D250" s="905" t="n">
        <f aca="false">'форма для предприятий'!H504</f>
        <v>0.51</v>
      </c>
      <c r="E250" s="864" t="n">
        <v>213484</v>
      </c>
      <c r="F250" s="916" t="n">
        <f aca="false">D250*E250/1000/1000</f>
        <v>0.10887684</v>
      </c>
      <c r="G250" s="893" t="n">
        <f aca="false">'форма для предприятий'!I504</f>
        <v>1.2</v>
      </c>
      <c r="H250" s="864" t="n">
        <v>213484</v>
      </c>
      <c r="I250" s="906" t="n">
        <f aca="false">G250*H250/1000/1000</f>
        <v>0.2561808</v>
      </c>
      <c r="J250" s="893" t="n">
        <f aca="false">'форма для предприятий'!J504</f>
        <v>1.5</v>
      </c>
      <c r="K250" s="864" t="n">
        <v>213484</v>
      </c>
      <c r="L250" s="906" t="n">
        <f aca="false">J250*K250/1000/1000</f>
        <v>0.320226</v>
      </c>
    </row>
    <row r="251" customFormat="false" ht="12.75" hidden="false" customHeight="true" outlineLevel="0" collapsed="false">
      <c r="A251" s="867"/>
      <c r="B251" s="867"/>
      <c r="C251" s="867"/>
      <c r="D251" s="893"/>
      <c r="E251" s="864"/>
      <c r="F251" s="906"/>
      <c r="G251" s="893"/>
      <c r="H251" s="864"/>
      <c r="I251" s="906"/>
      <c r="J251" s="893"/>
      <c r="K251" s="864"/>
      <c r="L251" s="906"/>
    </row>
    <row r="252" customFormat="false" ht="12.75" hidden="false" customHeight="true" outlineLevel="0" collapsed="false">
      <c r="A252" s="909"/>
      <c r="B252" s="909"/>
      <c r="C252" s="909"/>
      <c r="D252" s="898"/>
      <c r="E252" s="897"/>
      <c r="F252" s="907"/>
      <c r="G252" s="898"/>
      <c r="H252" s="897"/>
      <c r="I252" s="907"/>
      <c r="J252" s="898"/>
      <c r="K252" s="897"/>
      <c r="L252" s="907"/>
    </row>
    <row r="253" customFormat="false" ht="18.75" hidden="false" customHeight="true" outlineLevel="0" collapsed="false">
      <c r="A253" s="876" t="s">
        <v>449</v>
      </c>
      <c r="B253" s="876"/>
      <c r="C253" s="876"/>
      <c r="D253" s="792" t="s">
        <v>46</v>
      </c>
      <c r="E253" s="792" t="s">
        <v>46</v>
      </c>
      <c r="F253" s="879" t="n">
        <f aca="false">F250</f>
        <v>0.10887684</v>
      </c>
      <c r="G253" s="792" t="s">
        <v>46</v>
      </c>
      <c r="H253" s="792" t="s">
        <v>46</v>
      </c>
      <c r="I253" s="882" t="n">
        <f aca="false">I250</f>
        <v>0.2561808</v>
      </c>
      <c r="J253" s="792" t="s">
        <v>46</v>
      </c>
      <c r="K253" s="792" t="s">
        <v>46</v>
      </c>
      <c r="L253" s="882" t="n">
        <f aca="false">L250</f>
        <v>0.320226</v>
      </c>
    </row>
    <row r="254" customFormat="false" ht="60.75" hidden="false" customHeight="true" outlineLevel="0" collapsed="false">
      <c r="A254" s="880" t="s">
        <v>424</v>
      </c>
      <c r="B254" s="880"/>
      <c r="C254" s="880"/>
      <c r="D254" s="792" t="s">
        <v>46</v>
      </c>
      <c r="E254" s="792" t="s">
        <v>46</v>
      </c>
      <c r="F254" s="882" t="n">
        <f aca="false">F253/L243*100</f>
        <v>425</v>
      </c>
      <c r="G254" s="792" t="s">
        <v>46</v>
      </c>
      <c r="H254" s="792" t="s">
        <v>46</v>
      </c>
      <c r="I254" s="882" t="n">
        <f aca="false">I250/F250*100</f>
        <v>235.294117647059</v>
      </c>
      <c r="J254" s="792" t="s">
        <v>46</v>
      </c>
      <c r="K254" s="792" t="s">
        <v>46</v>
      </c>
      <c r="L254" s="882" t="n">
        <f aca="false">L250/I250*100</f>
        <v>125</v>
      </c>
    </row>
    <row r="255" customFormat="false" ht="12.75" hidden="false" customHeight="true" outlineLevel="0" collapsed="false">
      <c r="A255" s="785"/>
      <c r="B255" s="785"/>
      <c r="C255" s="785"/>
      <c r="D255" s="785"/>
      <c r="E255" s="785"/>
      <c r="F255" s="785"/>
      <c r="G255" s="785"/>
      <c r="H255" s="785"/>
      <c r="I255" s="785"/>
      <c r="J255" s="786" t="s">
        <v>425</v>
      </c>
      <c r="K255" s="786"/>
      <c r="L255" s="786"/>
    </row>
    <row r="256" customFormat="false" ht="12.75" hidden="false" customHeight="true" outlineLevel="0" collapsed="false">
      <c r="A256" s="790" t="s">
        <v>405</v>
      </c>
      <c r="B256" s="790" t="s">
        <v>406</v>
      </c>
      <c r="C256" s="790" t="s">
        <v>407</v>
      </c>
      <c r="D256" s="791" t="s">
        <v>434</v>
      </c>
      <c r="E256" s="791"/>
      <c r="F256" s="791"/>
      <c r="G256" s="791" t="s">
        <v>450</v>
      </c>
      <c r="H256" s="791"/>
      <c r="I256" s="791"/>
      <c r="J256" s="791" t="s">
        <v>451</v>
      </c>
      <c r="K256" s="791"/>
      <c r="L256" s="791"/>
    </row>
    <row r="257" customFormat="false" ht="51.75" hidden="false" customHeight="true" outlineLevel="0" collapsed="false">
      <c r="A257" s="790"/>
      <c r="B257" s="790"/>
      <c r="C257" s="790"/>
      <c r="D257" s="790" t="s">
        <v>411</v>
      </c>
      <c r="E257" s="790" t="s">
        <v>412</v>
      </c>
      <c r="F257" s="790" t="s">
        <v>413</v>
      </c>
      <c r="G257" s="790" t="s">
        <v>411</v>
      </c>
      <c r="H257" s="790" t="s">
        <v>412</v>
      </c>
      <c r="I257" s="790" t="s">
        <v>413</v>
      </c>
      <c r="J257" s="790" t="s">
        <v>411</v>
      </c>
      <c r="K257" s="790" t="s">
        <v>412</v>
      </c>
      <c r="L257" s="790" t="s">
        <v>413</v>
      </c>
    </row>
    <row r="258" customFormat="false" ht="17.25" hidden="false" customHeight="true" outlineLevel="0" collapsed="false">
      <c r="A258" s="790" t="s">
        <v>414</v>
      </c>
      <c r="B258" s="790" t="s">
        <v>415</v>
      </c>
      <c r="C258" s="790" t="s">
        <v>416</v>
      </c>
      <c r="D258" s="790" t="n">
        <v>19</v>
      </c>
      <c r="E258" s="790" t="n">
        <v>20</v>
      </c>
      <c r="F258" s="790" t="s">
        <v>437</v>
      </c>
      <c r="G258" s="790" t="n">
        <v>22</v>
      </c>
      <c r="H258" s="790" t="n">
        <v>23</v>
      </c>
      <c r="I258" s="792" t="s">
        <v>438</v>
      </c>
      <c r="J258" s="790" t="n">
        <v>25</v>
      </c>
      <c r="K258" s="790" t="n">
        <v>26</v>
      </c>
      <c r="L258" s="792" t="s">
        <v>439</v>
      </c>
    </row>
    <row r="259" customFormat="false" ht="12.75" hidden="false" customHeight="true" outlineLevel="0" collapsed="false">
      <c r="A259" s="863"/>
      <c r="B259" s="863"/>
      <c r="C259" s="863"/>
      <c r="D259" s="891"/>
      <c r="E259" s="890"/>
      <c r="F259" s="900"/>
      <c r="G259" s="891"/>
      <c r="H259" s="890"/>
      <c r="I259" s="900"/>
      <c r="J259" s="891"/>
      <c r="K259" s="890"/>
      <c r="L259" s="900"/>
    </row>
    <row r="260" customFormat="false" ht="27" hidden="false" customHeight="true" outlineLevel="0" collapsed="false">
      <c r="A260" s="867" t="s">
        <v>106</v>
      </c>
      <c r="B260" s="913" t="s">
        <v>175</v>
      </c>
      <c r="C260" s="867" t="s">
        <v>126</v>
      </c>
      <c r="D260" s="893" t="n">
        <f aca="false">'форма для предприятий'!K504</f>
        <v>1.5</v>
      </c>
      <c r="E260" s="864" t="n">
        <v>213484</v>
      </c>
      <c r="F260" s="906" t="n">
        <f aca="false">D260*E260/1000/1000</f>
        <v>0.320226</v>
      </c>
      <c r="G260" s="917" t="n">
        <v>0.12</v>
      </c>
      <c r="H260" s="864" t="n">
        <v>213484</v>
      </c>
      <c r="I260" s="906" t="n">
        <f aca="false">H260*G260/1000/1000</f>
        <v>0.02561808</v>
      </c>
      <c r="J260" s="865" t="n">
        <f aca="false">'форма для предприятий'!G504</f>
        <v>0.26</v>
      </c>
      <c r="K260" s="864" t="n">
        <v>213484</v>
      </c>
      <c r="L260" s="906" t="n">
        <f aca="false">J260*K260/1000/1000</f>
        <v>0.05550584</v>
      </c>
    </row>
    <row r="261" customFormat="false" ht="12.75" hidden="false" customHeight="true" outlineLevel="0" collapsed="false">
      <c r="A261" s="867"/>
      <c r="B261" s="867"/>
      <c r="C261" s="867"/>
      <c r="D261" s="893"/>
      <c r="E261" s="864"/>
      <c r="F261" s="906"/>
      <c r="G261" s="893"/>
      <c r="H261" s="864"/>
      <c r="I261" s="906"/>
      <c r="J261" s="893"/>
      <c r="K261" s="864"/>
      <c r="L261" s="906"/>
    </row>
    <row r="262" customFormat="false" ht="12.75" hidden="false" customHeight="true" outlineLevel="0" collapsed="false">
      <c r="A262" s="899"/>
      <c r="B262" s="899"/>
      <c r="C262" s="899"/>
      <c r="D262" s="898"/>
      <c r="E262" s="897"/>
      <c r="F262" s="907"/>
      <c r="G262" s="898"/>
      <c r="H262" s="897"/>
      <c r="I262" s="907"/>
      <c r="J262" s="898"/>
      <c r="K262" s="897"/>
      <c r="L262" s="907"/>
    </row>
    <row r="263" customFormat="false" ht="15.75" hidden="false" customHeight="true" outlineLevel="0" collapsed="false">
      <c r="A263" s="876" t="s">
        <v>449</v>
      </c>
      <c r="B263" s="876"/>
      <c r="C263" s="876"/>
      <c r="D263" s="792" t="s">
        <v>46</v>
      </c>
      <c r="E263" s="792" t="s">
        <v>46</v>
      </c>
      <c r="F263" s="882" t="n">
        <f aca="false">F260</f>
        <v>0.320226</v>
      </c>
      <c r="G263" s="792" t="s">
        <v>46</v>
      </c>
      <c r="H263" s="792" t="s">
        <v>46</v>
      </c>
      <c r="I263" s="882" t="n">
        <f aca="false">I260</f>
        <v>0.02561808</v>
      </c>
      <c r="J263" s="792" t="s">
        <v>46</v>
      </c>
      <c r="K263" s="792" t="s">
        <v>46</v>
      </c>
      <c r="L263" s="882" t="n">
        <f aca="false">L260</f>
        <v>0.05550584</v>
      </c>
    </row>
    <row r="264" customFormat="false" ht="63.75" hidden="false" customHeight="true" outlineLevel="0" collapsed="false">
      <c r="A264" s="880" t="s">
        <v>424</v>
      </c>
      <c r="B264" s="881"/>
      <c r="C264" s="881"/>
      <c r="D264" s="792" t="s">
        <v>46</v>
      </c>
      <c r="E264" s="792" t="s">
        <v>46</v>
      </c>
      <c r="F264" s="882" t="n">
        <f aca="false">F260/L250*100</f>
        <v>100</v>
      </c>
      <c r="G264" s="792" t="s">
        <v>46</v>
      </c>
      <c r="H264" s="792" t="s">
        <v>46</v>
      </c>
      <c r="I264" s="792" t="n">
        <v>101.66</v>
      </c>
      <c r="J264" s="792" t="s">
        <v>46</v>
      </c>
      <c r="K264" s="792" t="s">
        <v>46</v>
      </c>
      <c r="L264" s="882" t="n">
        <f aca="false">L260/I260*100</f>
        <v>216.666666666667</v>
      </c>
    </row>
    <row r="265" customFormat="false" ht="43.5" hidden="false" customHeight="true" outlineLevel="0" collapsed="false">
      <c r="A265" s="911"/>
      <c r="B265" s="911"/>
      <c r="C265" s="911"/>
      <c r="D265" s="884"/>
      <c r="E265" s="884"/>
      <c r="F265" s="912"/>
      <c r="G265" s="884"/>
      <c r="H265" s="884"/>
      <c r="I265" s="884"/>
      <c r="J265" s="884"/>
      <c r="K265" s="884"/>
      <c r="L265" s="912"/>
    </row>
    <row r="266" customFormat="false" ht="12.75" hidden="false" customHeight="true" outlineLevel="0" collapsed="false">
      <c r="A266" s="858" t="s">
        <v>402</v>
      </c>
      <c r="B266" s="858"/>
      <c r="C266" s="858"/>
      <c r="D266" s="858"/>
      <c r="E266" s="858"/>
      <c r="F266" s="858"/>
      <c r="G266" s="858"/>
      <c r="H266" s="858"/>
      <c r="I266" s="858"/>
      <c r="J266" s="858"/>
      <c r="K266" s="858"/>
      <c r="L266" s="858"/>
    </row>
    <row r="267" customFormat="false" ht="12.75" hidden="false" customHeight="true" outlineLevel="0" collapsed="false">
      <c r="A267" s="858" t="s">
        <v>460</v>
      </c>
      <c r="B267" s="858"/>
      <c r="C267" s="858"/>
      <c r="D267" s="858"/>
      <c r="E267" s="858"/>
      <c r="F267" s="858"/>
      <c r="G267" s="858"/>
      <c r="H267" s="858"/>
      <c r="I267" s="858"/>
      <c r="J267" s="858"/>
      <c r="K267" s="858"/>
      <c r="L267" s="858"/>
    </row>
    <row r="268" customFormat="false" ht="12.75" hidden="false" customHeight="true" outlineLevel="0" collapsed="false">
      <c r="A268" s="785"/>
      <c r="B268" s="785"/>
      <c r="C268" s="858" t="s">
        <v>404</v>
      </c>
      <c r="D268" s="858"/>
      <c r="E268" s="858"/>
      <c r="F268" s="858"/>
      <c r="G268" s="858"/>
      <c r="H268" s="858"/>
      <c r="I268" s="785"/>
      <c r="J268" s="785"/>
      <c r="K268" s="785"/>
      <c r="L268" s="785"/>
    </row>
    <row r="269" customFormat="false" ht="12.75" hidden="false" customHeight="true" outlineLevel="0" collapsed="false">
      <c r="A269" s="789"/>
      <c r="B269" s="789"/>
      <c r="C269" s="789"/>
      <c r="D269" s="789"/>
      <c r="E269" s="789"/>
      <c r="F269" s="789"/>
      <c r="G269" s="789"/>
      <c r="H269" s="789"/>
      <c r="I269" s="789"/>
      <c r="J269" s="789"/>
      <c r="K269" s="789"/>
      <c r="L269" s="789"/>
    </row>
    <row r="270" customFormat="false" ht="18" hidden="false" customHeight="true" outlineLevel="0" collapsed="false">
      <c r="A270" s="790" t="s">
        <v>405</v>
      </c>
      <c r="B270" s="790" t="s">
        <v>406</v>
      </c>
      <c r="C270" s="790" t="s">
        <v>407</v>
      </c>
      <c r="D270" s="791" t="s">
        <v>443</v>
      </c>
      <c r="E270" s="791"/>
      <c r="F270" s="791"/>
      <c r="G270" s="791" t="s">
        <v>409</v>
      </c>
      <c r="H270" s="791"/>
      <c r="I270" s="791"/>
      <c r="J270" s="791" t="s">
        <v>410</v>
      </c>
      <c r="K270" s="791"/>
      <c r="L270" s="791"/>
    </row>
    <row r="271" customFormat="false" ht="58.5" hidden="false" customHeight="true" outlineLevel="0" collapsed="false">
      <c r="A271" s="790"/>
      <c r="B271" s="790"/>
      <c r="C271" s="790"/>
      <c r="D271" s="790" t="s">
        <v>411</v>
      </c>
      <c r="E271" s="790" t="s">
        <v>412</v>
      </c>
      <c r="F271" s="790" t="s">
        <v>413</v>
      </c>
      <c r="G271" s="790" t="s">
        <v>411</v>
      </c>
      <c r="H271" s="790" t="s">
        <v>412</v>
      </c>
      <c r="I271" s="790" t="s">
        <v>413</v>
      </c>
      <c r="J271" s="790" t="s">
        <v>411</v>
      </c>
      <c r="K271" s="790" t="s">
        <v>412</v>
      </c>
      <c r="L271" s="790" t="s">
        <v>413</v>
      </c>
    </row>
    <row r="272" customFormat="false" ht="13.5" hidden="false" customHeight="true" outlineLevel="0" collapsed="false">
      <c r="A272" s="790" t="s">
        <v>414</v>
      </c>
      <c r="B272" s="790" t="s">
        <v>415</v>
      </c>
      <c r="C272" s="790" t="s">
        <v>416</v>
      </c>
      <c r="D272" s="790" t="n">
        <v>1</v>
      </c>
      <c r="E272" s="790" t="n">
        <v>2</v>
      </c>
      <c r="F272" s="790" t="s">
        <v>417</v>
      </c>
      <c r="G272" s="790" t="n">
        <v>4</v>
      </c>
      <c r="H272" s="790" t="n">
        <v>5</v>
      </c>
      <c r="I272" s="790" t="s">
        <v>418</v>
      </c>
      <c r="J272" s="790" t="n">
        <v>7</v>
      </c>
      <c r="K272" s="790" t="n">
        <v>8</v>
      </c>
      <c r="L272" s="792" t="s">
        <v>419</v>
      </c>
    </row>
    <row r="273" customFormat="false" ht="12.75" hidden="false" customHeight="true" outlineLevel="0" collapsed="false">
      <c r="A273" s="863"/>
      <c r="B273" s="863"/>
      <c r="C273" s="863"/>
      <c r="D273" s="891"/>
      <c r="E273" s="890"/>
      <c r="F273" s="900"/>
      <c r="G273" s="891"/>
      <c r="H273" s="890"/>
      <c r="I273" s="900"/>
      <c r="J273" s="891"/>
      <c r="K273" s="890"/>
      <c r="L273" s="900"/>
    </row>
    <row r="274" customFormat="false" ht="27" hidden="false" customHeight="true" outlineLevel="0" collapsed="false">
      <c r="A274" s="867" t="s">
        <v>106</v>
      </c>
      <c r="B274" s="913" t="s">
        <v>175</v>
      </c>
      <c r="C274" s="867" t="s">
        <v>126</v>
      </c>
      <c r="D274" s="905" t="n">
        <v>0.7</v>
      </c>
      <c r="E274" s="864" t="n">
        <v>213484</v>
      </c>
      <c r="F274" s="914" t="n">
        <f aca="false">D274*E274/1000/1000</f>
        <v>0.1494388</v>
      </c>
      <c r="G274" s="905" t="n">
        <f aca="false">'форма для предприятий'!E336</f>
        <v>0.5</v>
      </c>
      <c r="H274" s="864" t="n">
        <v>213484</v>
      </c>
      <c r="I274" s="914" t="n">
        <f aca="false">G274*H274/1000/1000</f>
        <v>0.106742</v>
      </c>
      <c r="J274" s="918" t="n">
        <f aca="false">'форма для предприятий'!F336</f>
        <v>0.02</v>
      </c>
      <c r="K274" s="864" t="n">
        <v>213484</v>
      </c>
      <c r="L274" s="914" t="n">
        <f aca="false">J274*K274/1000/1000</f>
        <v>0.00426968</v>
      </c>
    </row>
    <row r="275" customFormat="false" ht="12.75" hidden="false" customHeight="true" outlineLevel="0" collapsed="false">
      <c r="A275" s="867"/>
      <c r="B275" s="867"/>
      <c r="C275" s="867"/>
      <c r="D275" s="893"/>
      <c r="E275" s="864"/>
      <c r="F275" s="906"/>
      <c r="G275" s="893"/>
      <c r="H275" s="864"/>
      <c r="I275" s="906"/>
      <c r="J275" s="893"/>
      <c r="K275" s="864"/>
      <c r="L275" s="906"/>
    </row>
    <row r="276" customFormat="false" ht="12.75" hidden="false" customHeight="true" outlineLevel="0" collapsed="false">
      <c r="A276" s="899"/>
      <c r="B276" s="899"/>
      <c r="C276" s="899"/>
      <c r="D276" s="898"/>
      <c r="E276" s="897"/>
      <c r="F276" s="907"/>
      <c r="G276" s="898"/>
      <c r="H276" s="897"/>
      <c r="I276" s="907"/>
      <c r="J276" s="898"/>
      <c r="K276" s="897"/>
      <c r="L276" s="907"/>
    </row>
    <row r="277" customFormat="false" ht="28.5" hidden="false" customHeight="true" outlineLevel="0" collapsed="false">
      <c r="A277" s="876" t="s">
        <v>449</v>
      </c>
      <c r="B277" s="876"/>
      <c r="C277" s="876"/>
      <c r="D277" s="792" t="s">
        <v>46</v>
      </c>
      <c r="E277" s="792" t="s">
        <v>46</v>
      </c>
      <c r="F277" s="915" t="n">
        <f aca="false">F274</f>
        <v>0.1494388</v>
      </c>
      <c r="G277" s="792" t="s">
        <v>46</v>
      </c>
      <c r="H277" s="792" t="s">
        <v>46</v>
      </c>
      <c r="I277" s="915" t="n">
        <f aca="false">I274</f>
        <v>0.106742</v>
      </c>
      <c r="J277" s="792" t="s">
        <v>46</v>
      </c>
      <c r="K277" s="792" t="s">
        <v>46</v>
      </c>
      <c r="L277" s="915" t="n">
        <f aca="false">L274</f>
        <v>0.00426968</v>
      </c>
    </row>
    <row r="278" customFormat="false" ht="65.25" hidden="false" customHeight="true" outlineLevel="0" collapsed="false">
      <c r="A278" s="880" t="s">
        <v>424</v>
      </c>
      <c r="B278" s="881"/>
      <c r="C278" s="881"/>
      <c r="D278" s="792" t="s">
        <v>46</v>
      </c>
      <c r="E278" s="792" t="s">
        <v>46</v>
      </c>
      <c r="F278" s="792" t="n">
        <v>84.1</v>
      </c>
      <c r="G278" s="792" t="s">
        <v>46</v>
      </c>
      <c r="H278" s="792" t="s">
        <v>46</v>
      </c>
      <c r="I278" s="882" t="n">
        <f aca="false">I274/F274*100</f>
        <v>71.4285714285714</v>
      </c>
      <c r="J278" s="792" t="s">
        <v>46</v>
      </c>
      <c r="K278" s="792" t="s">
        <v>46</v>
      </c>
      <c r="L278" s="882" t="n">
        <f aca="false">L274/I274*100</f>
        <v>4</v>
      </c>
    </row>
    <row r="279" customFormat="false" ht="12.75" hidden="false" customHeight="true" outlineLevel="0" collapsed="false">
      <c r="A279" s="883"/>
      <c r="B279" s="883"/>
      <c r="C279" s="883"/>
      <c r="D279" s="884"/>
      <c r="E279" s="884"/>
      <c r="F279" s="884"/>
      <c r="G279" s="884"/>
      <c r="H279" s="884"/>
      <c r="I279" s="884"/>
      <c r="J279" s="786" t="s">
        <v>425</v>
      </c>
      <c r="K279" s="786"/>
      <c r="L279" s="786"/>
    </row>
    <row r="280" customFormat="false" ht="15" hidden="false" customHeight="true" outlineLevel="0" collapsed="false">
      <c r="A280" s="790" t="s">
        <v>405</v>
      </c>
      <c r="B280" s="790" t="s">
        <v>406</v>
      </c>
      <c r="C280" s="790" t="s">
        <v>407</v>
      </c>
      <c r="D280" s="791" t="s">
        <v>427</v>
      </c>
      <c r="E280" s="791"/>
      <c r="F280" s="791"/>
      <c r="G280" s="791" t="s">
        <v>428</v>
      </c>
      <c r="H280" s="791"/>
      <c r="I280" s="791"/>
      <c r="J280" s="791" t="s">
        <v>429</v>
      </c>
      <c r="K280" s="791"/>
      <c r="L280" s="791"/>
    </row>
    <row r="281" customFormat="false" ht="60" hidden="false" customHeight="true" outlineLevel="0" collapsed="false">
      <c r="A281" s="790"/>
      <c r="B281" s="790"/>
      <c r="C281" s="790"/>
      <c r="D281" s="790" t="s">
        <v>411</v>
      </c>
      <c r="E281" s="790" t="s">
        <v>412</v>
      </c>
      <c r="F281" s="790" t="s">
        <v>413</v>
      </c>
      <c r="G281" s="790" t="s">
        <v>411</v>
      </c>
      <c r="H281" s="790" t="s">
        <v>412</v>
      </c>
      <c r="I281" s="790" t="s">
        <v>413</v>
      </c>
      <c r="J281" s="790" t="s">
        <v>411</v>
      </c>
      <c r="K281" s="790" t="s">
        <v>412</v>
      </c>
      <c r="L281" s="790" t="s">
        <v>413</v>
      </c>
    </row>
    <row r="282" customFormat="false" ht="16.5" hidden="false" customHeight="true" outlineLevel="0" collapsed="false">
      <c r="A282" s="790" t="s">
        <v>414</v>
      </c>
      <c r="B282" s="790" t="s">
        <v>415</v>
      </c>
      <c r="C282" s="790" t="s">
        <v>416</v>
      </c>
      <c r="D282" s="790" t="n">
        <v>10</v>
      </c>
      <c r="E282" s="790" t="n">
        <v>11</v>
      </c>
      <c r="F282" s="792" t="s">
        <v>430</v>
      </c>
      <c r="G282" s="790" t="n">
        <v>13</v>
      </c>
      <c r="H282" s="790" t="n">
        <v>14</v>
      </c>
      <c r="I282" s="790" t="s">
        <v>431</v>
      </c>
      <c r="J282" s="790" t="n">
        <v>16</v>
      </c>
      <c r="K282" s="790" t="n">
        <v>17</v>
      </c>
      <c r="L282" s="792" t="s">
        <v>432</v>
      </c>
    </row>
    <row r="283" customFormat="false" ht="12.75" hidden="false" customHeight="true" outlineLevel="0" collapsed="false">
      <c r="A283" s="908"/>
      <c r="B283" s="908"/>
      <c r="C283" s="908"/>
      <c r="D283" s="891"/>
      <c r="E283" s="890"/>
      <c r="F283" s="900"/>
      <c r="G283" s="891"/>
      <c r="H283" s="890"/>
      <c r="I283" s="900"/>
      <c r="J283" s="891"/>
      <c r="K283" s="890"/>
      <c r="L283" s="900"/>
    </row>
    <row r="284" customFormat="false" ht="27" hidden="false" customHeight="true" outlineLevel="0" collapsed="false">
      <c r="A284" s="867" t="s">
        <v>106</v>
      </c>
      <c r="B284" s="913" t="s">
        <v>175</v>
      </c>
      <c r="C284" s="867" t="s">
        <v>126</v>
      </c>
      <c r="D284" s="893" t="n">
        <f aca="false">'форма для предприятий'!H336</f>
        <v>0</v>
      </c>
      <c r="E284" s="864" t="n">
        <v>213484</v>
      </c>
      <c r="F284" s="916" t="n">
        <f aca="false">D284*E284/1000/1000</f>
        <v>0</v>
      </c>
      <c r="G284" s="893" t="n">
        <v>0</v>
      </c>
      <c r="H284" s="864" t="n">
        <v>213484</v>
      </c>
      <c r="I284" s="906" t="n">
        <f aca="false">G284*H284/1000/1000</f>
        <v>0</v>
      </c>
      <c r="J284" s="893" t="n">
        <v>0</v>
      </c>
      <c r="K284" s="864" t="n">
        <v>213484</v>
      </c>
      <c r="L284" s="906" t="n">
        <f aca="false">J284*K284/1000/1000</f>
        <v>0</v>
      </c>
    </row>
    <row r="285" customFormat="false" ht="12.75" hidden="false" customHeight="true" outlineLevel="0" collapsed="false">
      <c r="A285" s="867"/>
      <c r="B285" s="867"/>
      <c r="C285" s="867"/>
      <c r="D285" s="893"/>
      <c r="E285" s="864"/>
      <c r="F285" s="906"/>
      <c r="G285" s="893"/>
      <c r="H285" s="864"/>
      <c r="I285" s="906"/>
      <c r="J285" s="893"/>
      <c r="K285" s="864"/>
      <c r="L285" s="906"/>
    </row>
    <row r="286" customFormat="false" ht="12.75" hidden="false" customHeight="true" outlineLevel="0" collapsed="false">
      <c r="A286" s="909"/>
      <c r="B286" s="909"/>
      <c r="C286" s="909"/>
      <c r="D286" s="898"/>
      <c r="E286" s="897"/>
      <c r="F286" s="907"/>
      <c r="G286" s="898"/>
      <c r="H286" s="897"/>
      <c r="I286" s="907"/>
      <c r="J286" s="898"/>
      <c r="K286" s="897"/>
      <c r="L286" s="907"/>
    </row>
    <row r="287" customFormat="false" ht="18.75" hidden="false" customHeight="true" outlineLevel="0" collapsed="false">
      <c r="A287" s="876" t="s">
        <v>449</v>
      </c>
      <c r="B287" s="876"/>
      <c r="C287" s="876"/>
      <c r="D287" s="792" t="s">
        <v>46</v>
      </c>
      <c r="E287" s="792" t="s">
        <v>46</v>
      </c>
      <c r="F287" s="879" t="n">
        <f aca="false">F284</f>
        <v>0</v>
      </c>
      <c r="G287" s="792" t="s">
        <v>46</v>
      </c>
      <c r="H287" s="792" t="s">
        <v>46</v>
      </c>
      <c r="I287" s="882" t="n">
        <f aca="false">I284</f>
        <v>0</v>
      </c>
      <c r="J287" s="792" t="s">
        <v>46</v>
      </c>
      <c r="K287" s="792" t="s">
        <v>46</v>
      </c>
      <c r="L287" s="882" t="n">
        <f aca="false">L284</f>
        <v>0</v>
      </c>
    </row>
    <row r="288" customFormat="false" ht="60.75" hidden="false" customHeight="true" outlineLevel="0" collapsed="false">
      <c r="A288" s="880" t="s">
        <v>424</v>
      </c>
      <c r="B288" s="880"/>
      <c r="C288" s="880"/>
      <c r="D288" s="792" t="s">
        <v>46</v>
      </c>
      <c r="E288" s="792" t="s">
        <v>46</v>
      </c>
      <c r="F288" s="882" t="n">
        <f aca="false">F287/L277*100</f>
        <v>0</v>
      </c>
      <c r="G288" s="792" t="s">
        <v>46</v>
      </c>
      <c r="H288" s="792" t="s">
        <v>46</v>
      </c>
      <c r="I288" s="882" t="e">
        <f aca="false">I284/F284*100</f>
        <v>#DIV/0!</v>
      </c>
      <c r="J288" s="792" t="s">
        <v>46</v>
      </c>
      <c r="K288" s="792" t="s">
        <v>46</v>
      </c>
      <c r="L288" s="882" t="e">
        <f aca="false">L284/I284*100</f>
        <v>#DIV/0!</v>
      </c>
    </row>
    <row r="289" customFormat="false" ht="12.75" hidden="false" customHeight="true" outlineLevel="0" collapsed="false">
      <c r="A289" s="785"/>
      <c r="B289" s="785"/>
      <c r="C289" s="785"/>
      <c r="D289" s="785"/>
      <c r="E289" s="785"/>
      <c r="F289" s="785"/>
      <c r="G289" s="785"/>
      <c r="H289" s="785"/>
      <c r="I289" s="785"/>
      <c r="J289" s="786" t="s">
        <v>425</v>
      </c>
      <c r="K289" s="786"/>
      <c r="L289" s="786"/>
    </row>
    <row r="290" customFormat="false" ht="12.75" hidden="false" customHeight="true" outlineLevel="0" collapsed="false">
      <c r="A290" s="790" t="s">
        <v>405</v>
      </c>
      <c r="B290" s="790" t="s">
        <v>406</v>
      </c>
      <c r="C290" s="790" t="s">
        <v>407</v>
      </c>
      <c r="D290" s="791" t="s">
        <v>434</v>
      </c>
      <c r="E290" s="791"/>
      <c r="F290" s="791"/>
      <c r="G290" s="791" t="s">
        <v>450</v>
      </c>
      <c r="H290" s="791"/>
      <c r="I290" s="791"/>
      <c r="J290" s="791" t="s">
        <v>451</v>
      </c>
      <c r="K290" s="791"/>
      <c r="L290" s="791"/>
    </row>
    <row r="291" customFormat="false" ht="51.75" hidden="false" customHeight="true" outlineLevel="0" collapsed="false">
      <c r="A291" s="790"/>
      <c r="B291" s="790"/>
      <c r="C291" s="790"/>
      <c r="D291" s="790" t="s">
        <v>411</v>
      </c>
      <c r="E291" s="790" t="s">
        <v>412</v>
      </c>
      <c r="F291" s="790" t="s">
        <v>413</v>
      </c>
      <c r="G291" s="790" t="s">
        <v>411</v>
      </c>
      <c r="H291" s="790" t="s">
        <v>412</v>
      </c>
      <c r="I291" s="790" t="s">
        <v>413</v>
      </c>
      <c r="J291" s="790" t="s">
        <v>411</v>
      </c>
      <c r="K291" s="790" t="s">
        <v>412</v>
      </c>
      <c r="L291" s="790" t="s">
        <v>413</v>
      </c>
    </row>
    <row r="292" customFormat="false" ht="17.25" hidden="false" customHeight="true" outlineLevel="0" collapsed="false">
      <c r="A292" s="790" t="s">
        <v>414</v>
      </c>
      <c r="B292" s="790" t="s">
        <v>415</v>
      </c>
      <c r="C292" s="790" t="s">
        <v>416</v>
      </c>
      <c r="D292" s="790" t="n">
        <v>19</v>
      </c>
      <c r="E292" s="790" t="n">
        <v>20</v>
      </c>
      <c r="F292" s="790" t="s">
        <v>437</v>
      </c>
      <c r="G292" s="790" t="n">
        <v>22</v>
      </c>
      <c r="H292" s="790" t="n">
        <v>23</v>
      </c>
      <c r="I292" s="792" t="s">
        <v>438</v>
      </c>
      <c r="J292" s="790" t="n">
        <v>25</v>
      </c>
      <c r="K292" s="790" t="n">
        <v>26</v>
      </c>
      <c r="L292" s="792" t="s">
        <v>439</v>
      </c>
    </row>
    <row r="293" customFormat="false" ht="12.75" hidden="false" customHeight="true" outlineLevel="0" collapsed="false">
      <c r="A293" s="863"/>
      <c r="B293" s="863"/>
      <c r="C293" s="863"/>
      <c r="D293" s="891"/>
      <c r="E293" s="890"/>
      <c r="F293" s="900"/>
      <c r="G293" s="891"/>
      <c r="H293" s="890"/>
      <c r="I293" s="900"/>
      <c r="J293" s="891"/>
      <c r="K293" s="890"/>
      <c r="L293" s="900"/>
    </row>
    <row r="294" customFormat="false" ht="27" hidden="false" customHeight="true" outlineLevel="0" collapsed="false">
      <c r="A294" s="867" t="s">
        <v>106</v>
      </c>
      <c r="B294" s="913" t="s">
        <v>175</v>
      </c>
      <c r="C294" s="867" t="s">
        <v>126</v>
      </c>
      <c r="D294" s="893" t="n">
        <v>0</v>
      </c>
      <c r="E294" s="864" t="n">
        <v>213484</v>
      </c>
      <c r="F294" s="906" t="n">
        <f aca="false">D294*E294/1000/1000</f>
        <v>0</v>
      </c>
      <c r="G294" s="917" t="n">
        <v>0.02</v>
      </c>
      <c r="H294" s="864" t="n">
        <v>213484</v>
      </c>
      <c r="I294" s="906" t="n">
        <f aca="false">H294*G294/1000/1000</f>
        <v>0.00426968</v>
      </c>
      <c r="J294" s="919" t="n">
        <f aca="false">'форма для предприятий'!G336</f>
        <v>0.01</v>
      </c>
      <c r="K294" s="864" t="n">
        <v>213484</v>
      </c>
      <c r="L294" s="914" t="n">
        <f aca="false">J294*K294/1000/1000</f>
        <v>0.00213484</v>
      </c>
    </row>
    <row r="295" customFormat="false" ht="12.75" hidden="false" customHeight="true" outlineLevel="0" collapsed="false">
      <c r="A295" s="867"/>
      <c r="B295" s="867"/>
      <c r="C295" s="867"/>
      <c r="D295" s="893"/>
      <c r="E295" s="864"/>
      <c r="F295" s="906"/>
      <c r="G295" s="893"/>
      <c r="H295" s="864"/>
      <c r="I295" s="906"/>
      <c r="J295" s="893"/>
      <c r="K295" s="864"/>
      <c r="L295" s="906"/>
    </row>
    <row r="296" customFormat="false" ht="12.75" hidden="false" customHeight="true" outlineLevel="0" collapsed="false">
      <c r="A296" s="899"/>
      <c r="B296" s="899"/>
      <c r="C296" s="899"/>
      <c r="D296" s="898"/>
      <c r="E296" s="897"/>
      <c r="F296" s="907"/>
      <c r="G296" s="898"/>
      <c r="H296" s="897"/>
      <c r="I296" s="907"/>
      <c r="J296" s="898"/>
      <c r="K296" s="897"/>
      <c r="L296" s="907"/>
    </row>
    <row r="297" customFormat="false" ht="15.75" hidden="false" customHeight="true" outlineLevel="0" collapsed="false">
      <c r="A297" s="876" t="s">
        <v>449</v>
      </c>
      <c r="B297" s="876"/>
      <c r="C297" s="876"/>
      <c r="D297" s="792" t="s">
        <v>46</v>
      </c>
      <c r="E297" s="792" t="s">
        <v>46</v>
      </c>
      <c r="F297" s="882" t="n">
        <f aca="false">F294</f>
        <v>0</v>
      </c>
      <c r="G297" s="792" t="s">
        <v>46</v>
      </c>
      <c r="H297" s="792" t="s">
        <v>46</v>
      </c>
      <c r="I297" s="882" t="n">
        <f aca="false">I294</f>
        <v>0.00426968</v>
      </c>
      <c r="J297" s="792" t="s">
        <v>46</v>
      </c>
      <c r="K297" s="792" t="s">
        <v>46</v>
      </c>
      <c r="L297" s="882" t="n">
        <f aca="false">L294</f>
        <v>0.00213484</v>
      </c>
    </row>
    <row r="298" customFormat="false" ht="63.75" hidden="false" customHeight="true" outlineLevel="0" collapsed="false">
      <c r="A298" s="880" t="s">
        <v>424</v>
      </c>
      <c r="B298" s="881"/>
      <c r="C298" s="881"/>
      <c r="D298" s="792" t="s">
        <v>46</v>
      </c>
      <c r="E298" s="792" t="s">
        <v>46</v>
      </c>
      <c r="F298" s="882" t="e">
        <f aca="false">F294/L284*100</f>
        <v>#DIV/0!</v>
      </c>
      <c r="G298" s="792" t="s">
        <v>46</v>
      </c>
      <c r="H298" s="792" t="s">
        <v>46</v>
      </c>
      <c r="I298" s="792" t="n">
        <v>101.66</v>
      </c>
      <c r="J298" s="792" t="s">
        <v>46</v>
      </c>
      <c r="K298" s="792" t="s">
        <v>46</v>
      </c>
      <c r="L298" s="882" t="n">
        <f aca="false">L294/I294*100</f>
        <v>50</v>
      </c>
    </row>
    <row r="299" customFormat="false" ht="24.75" hidden="false" customHeight="true" outlineLevel="0" collapsed="false">
      <c r="A299" s="911"/>
      <c r="B299" s="911"/>
      <c r="C299" s="911"/>
      <c r="D299" s="884"/>
      <c r="E299" s="884"/>
      <c r="F299" s="912"/>
      <c r="G299" s="884"/>
      <c r="H299" s="884"/>
      <c r="I299" s="884"/>
      <c r="J299" s="884"/>
      <c r="K299" s="884"/>
      <c r="L299" s="912"/>
    </row>
    <row r="300" customFormat="false" ht="12.75" hidden="false" customHeight="true" outlineLevel="0" collapsed="false">
      <c r="A300" s="858" t="s">
        <v>402</v>
      </c>
      <c r="B300" s="858"/>
      <c r="C300" s="858"/>
      <c r="D300" s="858"/>
      <c r="E300" s="858"/>
      <c r="F300" s="858"/>
      <c r="G300" s="858"/>
      <c r="H300" s="858"/>
      <c r="I300" s="858"/>
      <c r="J300" s="858"/>
      <c r="K300" s="858"/>
      <c r="L300" s="858"/>
    </row>
    <row r="301" customFormat="false" ht="12.75" hidden="false" customHeight="true" outlineLevel="0" collapsed="false">
      <c r="A301" s="858" t="s">
        <v>461</v>
      </c>
      <c r="B301" s="858"/>
      <c r="C301" s="858"/>
      <c r="D301" s="858"/>
      <c r="E301" s="858"/>
      <c r="F301" s="858"/>
      <c r="G301" s="858"/>
      <c r="H301" s="858"/>
      <c r="I301" s="858"/>
      <c r="J301" s="858"/>
      <c r="K301" s="858"/>
      <c r="L301" s="858"/>
    </row>
    <row r="302" customFormat="false" ht="12.75" hidden="false" customHeight="true" outlineLevel="0" collapsed="false">
      <c r="A302" s="785"/>
      <c r="B302" s="785"/>
      <c r="C302" s="858" t="s">
        <v>404</v>
      </c>
      <c r="D302" s="858"/>
      <c r="E302" s="858"/>
      <c r="F302" s="858"/>
      <c r="G302" s="858"/>
      <c r="H302" s="858"/>
      <c r="I302" s="785"/>
      <c r="J302" s="785"/>
      <c r="K302" s="785"/>
      <c r="L302" s="785"/>
    </row>
    <row r="303" customFormat="false" ht="12.75" hidden="false" customHeight="true" outlineLevel="0" collapsed="false">
      <c r="A303" s="789"/>
      <c r="B303" s="789"/>
      <c r="C303" s="789"/>
      <c r="D303" s="789"/>
      <c r="E303" s="789"/>
      <c r="F303" s="789"/>
      <c r="G303" s="789"/>
      <c r="H303" s="789"/>
      <c r="I303" s="789"/>
      <c r="J303" s="789"/>
      <c r="K303" s="789"/>
      <c r="L303" s="789"/>
    </row>
    <row r="304" customFormat="false" ht="18" hidden="false" customHeight="true" outlineLevel="0" collapsed="false">
      <c r="A304" s="790" t="s">
        <v>405</v>
      </c>
      <c r="B304" s="790" t="s">
        <v>406</v>
      </c>
      <c r="C304" s="790" t="s">
        <v>407</v>
      </c>
      <c r="D304" s="791" t="s">
        <v>443</v>
      </c>
      <c r="E304" s="791"/>
      <c r="F304" s="791"/>
      <c r="G304" s="791" t="s">
        <v>409</v>
      </c>
      <c r="H304" s="791"/>
      <c r="I304" s="791"/>
      <c r="J304" s="791" t="s">
        <v>410</v>
      </c>
      <c r="K304" s="791"/>
      <c r="L304" s="791"/>
    </row>
    <row r="305" customFormat="false" ht="58.5" hidden="false" customHeight="true" outlineLevel="0" collapsed="false">
      <c r="A305" s="790"/>
      <c r="B305" s="790"/>
      <c r="C305" s="790"/>
      <c r="D305" s="790" t="s">
        <v>411</v>
      </c>
      <c r="E305" s="790" t="s">
        <v>412</v>
      </c>
      <c r="F305" s="790" t="s">
        <v>413</v>
      </c>
      <c r="G305" s="790" t="s">
        <v>411</v>
      </c>
      <c r="H305" s="790" t="s">
        <v>412</v>
      </c>
      <c r="I305" s="790" t="s">
        <v>413</v>
      </c>
      <c r="J305" s="790" t="s">
        <v>411</v>
      </c>
      <c r="K305" s="790" t="s">
        <v>412</v>
      </c>
      <c r="L305" s="790" t="s">
        <v>413</v>
      </c>
    </row>
    <row r="306" customFormat="false" ht="13.5" hidden="false" customHeight="true" outlineLevel="0" collapsed="false">
      <c r="A306" s="790" t="s">
        <v>414</v>
      </c>
      <c r="B306" s="790" t="s">
        <v>415</v>
      </c>
      <c r="C306" s="790" t="s">
        <v>416</v>
      </c>
      <c r="D306" s="790" t="n">
        <v>1</v>
      </c>
      <c r="E306" s="790" t="n">
        <v>2</v>
      </c>
      <c r="F306" s="790" t="s">
        <v>417</v>
      </c>
      <c r="G306" s="790" t="n">
        <v>4</v>
      </c>
      <c r="H306" s="790" t="n">
        <v>5</v>
      </c>
      <c r="I306" s="790" t="s">
        <v>418</v>
      </c>
      <c r="J306" s="790" t="n">
        <v>7</v>
      </c>
      <c r="K306" s="790" t="n">
        <v>8</v>
      </c>
      <c r="L306" s="792" t="s">
        <v>419</v>
      </c>
    </row>
    <row r="307" customFormat="false" ht="12.75" hidden="false" customHeight="true" outlineLevel="0" collapsed="false">
      <c r="A307" s="863"/>
      <c r="B307" s="863"/>
      <c r="C307" s="863"/>
      <c r="D307" s="891"/>
      <c r="E307" s="890"/>
      <c r="F307" s="900"/>
      <c r="G307" s="891"/>
      <c r="H307" s="890"/>
      <c r="I307" s="900"/>
      <c r="J307" s="891"/>
      <c r="K307" s="890"/>
      <c r="L307" s="900"/>
    </row>
    <row r="308" customFormat="false" ht="27" hidden="false" customHeight="true" outlineLevel="0" collapsed="false">
      <c r="A308" s="867" t="s">
        <v>462</v>
      </c>
      <c r="B308" s="913" t="s">
        <v>242</v>
      </c>
      <c r="C308" s="867" t="s">
        <v>126</v>
      </c>
      <c r="D308" s="893" t="n">
        <v>1923.2</v>
      </c>
      <c r="E308" s="864" t="n">
        <v>131751</v>
      </c>
      <c r="F308" s="906" t="n">
        <f aca="false">D308*E308/1000/1000</f>
        <v>253.3835232</v>
      </c>
      <c r="G308" s="893" t="n">
        <f aca="false">'форма для предприятий'!E628</f>
        <v>2919.5</v>
      </c>
      <c r="H308" s="864" t="n">
        <v>131751</v>
      </c>
      <c r="I308" s="906" t="n">
        <f aca="false">G308*H308/1000/1000</f>
        <v>384.6470445</v>
      </c>
      <c r="J308" s="893" t="n">
        <f aca="false">'форма для предприятий'!F628</f>
        <v>2744</v>
      </c>
      <c r="K308" s="864" t="n">
        <v>131751</v>
      </c>
      <c r="L308" s="906" t="n">
        <f aca="false">J308*K308/1000/1000</f>
        <v>361.524744</v>
      </c>
    </row>
    <row r="309" customFormat="false" ht="12.75" hidden="false" customHeight="true" outlineLevel="0" collapsed="false">
      <c r="A309" s="867"/>
      <c r="B309" s="867"/>
      <c r="C309" s="867"/>
      <c r="D309" s="893"/>
      <c r="E309" s="864"/>
      <c r="F309" s="906"/>
      <c r="G309" s="893"/>
      <c r="H309" s="864"/>
      <c r="I309" s="906"/>
      <c r="J309" s="893"/>
      <c r="K309" s="864"/>
      <c r="L309" s="906"/>
    </row>
    <row r="310" customFormat="false" ht="12.75" hidden="false" customHeight="true" outlineLevel="0" collapsed="false">
      <c r="A310" s="899"/>
      <c r="B310" s="899"/>
      <c r="C310" s="899"/>
      <c r="D310" s="898"/>
      <c r="E310" s="897"/>
      <c r="F310" s="907"/>
      <c r="G310" s="898"/>
      <c r="H310" s="897"/>
      <c r="I310" s="907"/>
      <c r="J310" s="898"/>
      <c r="K310" s="897"/>
      <c r="L310" s="907"/>
    </row>
    <row r="311" customFormat="false" ht="28.5" hidden="false" customHeight="true" outlineLevel="0" collapsed="false">
      <c r="A311" s="876" t="s">
        <v>449</v>
      </c>
      <c r="B311" s="876"/>
      <c r="C311" s="876"/>
      <c r="D311" s="792" t="s">
        <v>46</v>
      </c>
      <c r="E311" s="792" t="s">
        <v>46</v>
      </c>
      <c r="F311" s="882" t="n">
        <f aca="false">F308</f>
        <v>253.3835232</v>
      </c>
      <c r="G311" s="792" t="s">
        <v>46</v>
      </c>
      <c r="H311" s="792" t="s">
        <v>46</v>
      </c>
      <c r="I311" s="882" t="n">
        <f aca="false">I308</f>
        <v>384.6470445</v>
      </c>
      <c r="J311" s="792" t="s">
        <v>46</v>
      </c>
      <c r="K311" s="792" t="s">
        <v>46</v>
      </c>
      <c r="L311" s="882" t="n">
        <f aca="false">L308</f>
        <v>361.524744</v>
      </c>
    </row>
    <row r="312" customFormat="false" ht="65.25" hidden="false" customHeight="true" outlineLevel="0" collapsed="false">
      <c r="A312" s="880" t="s">
        <v>424</v>
      </c>
      <c r="B312" s="881"/>
      <c r="C312" s="881"/>
      <c r="D312" s="792" t="s">
        <v>46</v>
      </c>
      <c r="E312" s="792" t="s">
        <v>46</v>
      </c>
      <c r="F312" s="792" t="n">
        <v>0</v>
      </c>
      <c r="G312" s="792" t="s">
        <v>46</v>
      </c>
      <c r="H312" s="792" t="s">
        <v>46</v>
      </c>
      <c r="I312" s="882" t="n">
        <f aca="false">I308/F308*100</f>
        <v>151.80428452579</v>
      </c>
      <c r="J312" s="792" t="s">
        <v>46</v>
      </c>
      <c r="K312" s="792" t="s">
        <v>46</v>
      </c>
      <c r="L312" s="882" t="n">
        <f aca="false">L308/I308*100</f>
        <v>93.9886966946395</v>
      </c>
    </row>
    <row r="313" customFormat="false" ht="12.75" hidden="false" customHeight="true" outlineLevel="0" collapsed="false">
      <c r="A313" s="883"/>
      <c r="B313" s="883"/>
      <c r="C313" s="883"/>
      <c r="D313" s="884"/>
      <c r="E313" s="884"/>
      <c r="F313" s="884"/>
      <c r="G313" s="884"/>
      <c r="H313" s="884"/>
      <c r="I313" s="884"/>
      <c r="J313" s="786" t="s">
        <v>425</v>
      </c>
      <c r="K313" s="786"/>
      <c r="L313" s="786"/>
    </row>
    <row r="314" customFormat="false" ht="15" hidden="false" customHeight="true" outlineLevel="0" collapsed="false">
      <c r="A314" s="790" t="s">
        <v>405</v>
      </c>
      <c r="B314" s="790" t="s">
        <v>406</v>
      </c>
      <c r="C314" s="790" t="s">
        <v>407</v>
      </c>
      <c r="D314" s="791" t="s">
        <v>427</v>
      </c>
      <c r="E314" s="791"/>
      <c r="F314" s="791"/>
      <c r="G314" s="791" t="s">
        <v>428</v>
      </c>
      <c r="H314" s="791"/>
      <c r="I314" s="791"/>
      <c r="J314" s="791" t="s">
        <v>429</v>
      </c>
      <c r="K314" s="791"/>
      <c r="L314" s="791"/>
    </row>
    <row r="315" customFormat="false" ht="51" hidden="false" customHeight="true" outlineLevel="0" collapsed="false">
      <c r="A315" s="790"/>
      <c r="B315" s="790"/>
      <c r="C315" s="790"/>
      <c r="D315" s="790" t="s">
        <v>411</v>
      </c>
      <c r="E315" s="790" t="s">
        <v>412</v>
      </c>
      <c r="F315" s="790" t="s">
        <v>413</v>
      </c>
      <c r="G315" s="790" t="s">
        <v>411</v>
      </c>
      <c r="H315" s="790" t="s">
        <v>412</v>
      </c>
      <c r="I315" s="790" t="s">
        <v>413</v>
      </c>
      <c r="J315" s="790" t="s">
        <v>411</v>
      </c>
      <c r="K315" s="790" t="s">
        <v>412</v>
      </c>
      <c r="L315" s="790" t="s">
        <v>413</v>
      </c>
    </row>
    <row r="316" customFormat="false" ht="16.5" hidden="false" customHeight="true" outlineLevel="0" collapsed="false">
      <c r="A316" s="790" t="s">
        <v>414</v>
      </c>
      <c r="B316" s="790" t="s">
        <v>415</v>
      </c>
      <c r="C316" s="790" t="s">
        <v>416</v>
      </c>
      <c r="D316" s="790" t="n">
        <v>10</v>
      </c>
      <c r="E316" s="790" t="n">
        <v>11</v>
      </c>
      <c r="F316" s="792" t="s">
        <v>430</v>
      </c>
      <c r="G316" s="790" t="n">
        <v>13</v>
      </c>
      <c r="H316" s="790" t="n">
        <v>14</v>
      </c>
      <c r="I316" s="790" t="s">
        <v>431</v>
      </c>
      <c r="J316" s="790" t="n">
        <v>16</v>
      </c>
      <c r="K316" s="790" t="n">
        <v>17</v>
      </c>
      <c r="L316" s="792" t="s">
        <v>432</v>
      </c>
    </row>
    <row r="317" customFormat="false" ht="12.75" hidden="false" customHeight="true" outlineLevel="0" collapsed="false">
      <c r="A317" s="908"/>
      <c r="B317" s="908"/>
      <c r="C317" s="908"/>
      <c r="D317" s="891"/>
      <c r="E317" s="890"/>
      <c r="F317" s="900"/>
      <c r="G317" s="891"/>
      <c r="H317" s="890"/>
      <c r="I317" s="900"/>
      <c r="J317" s="891"/>
      <c r="K317" s="890"/>
      <c r="L317" s="900"/>
    </row>
    <row r="318" customFormat="false" ht="27" hidden="false" customHeight="true" outlineLevel="0" collapsed="false">
      <c r="A318" s="867" t="s">
        <v>462</v>
      </c>
      <c r="B318" s="913" t="s">
        <v>242</v>
      </c>
      <c r="C318" s="867" t="s">
        <v>126</v>
      </c>
      <c r="D318" s="893" t="n">
        <f aca="false">'форма для предприятий'!H628</f>
        <v>983.3</v>
      </c>
      <c r="E318" s="864" t="n">
        <v>131751</v>
      </c>
      <c r="F318" s="906" t="n">
        <f aca="false">D318*E318/1000/1000</f>
        <v>129.5507583</v>
      </c>
      <c r="G318" s="893" t="n">
        <f aca="false">'форма для предприятий'!I628</f>
        <v>1000.5</v>
      </c>
      <c r="H318" s="864" t="n">
        <v>131751</v>
      </c>
      <c r="I318" s="906" t="n">
        <f aca="false">G318*H318/1000/1000</f>
        <v>131.8168755</v>
      </c>
      <c r="J318" s="893" t="n">
        <f aca="false">'форма для предприятий'!J628</f>
        <v>1050</v>
      </c>
      <c r="K318" s="864" t="n">
        <v>131751</v>
      </c>
      <c r="L318" s="906" t="n">
        <f aca="false">J318*K318/1000/1000</f>
        <v>138.33855</v>
      </c>
    </row>
    <row r="319" customFormat="false" ht="12.75" hidden="false" customHeight="true" outlineLevel="0" collapsed="false">
      <c r="A319" s="867"/>
      <c r="B319" s="867"/>
      <c r="C319" s="867"/>
      <c r="D319" s="893"/>
      <c r="E319" s="864"/>
      <c r="F319" s="906"/>
      <c r="G319" s="893"/>
      <c r="H319" s="864"/>
      <c r="I319" s="906"/>
      <c r="J319" s="893"/>
      <c r="K319" s="864"/>
      <c r="L319" s="906"/>
    </row>
    <row r="320" customFormat="false" ht="12.75" hidden="false" customHeight="true" outlineLevel="0" collapsed="false">
      <c r="A320" s="909"/>
      <c r="B320" s="909"/>
      <c r="C320" s="909"/>
      <c r="D320" s="898"/>
      <c r="E320" s="897"/>
      <c r="F320" s="907"/>
      <c r="G320" s="898"/>
      <c r="H320" s="897"/>
      <c r="I320" s="907"/>
      <c r="J320" s="898"/>
      <c r="K320" s="897"/>
      <c r="L320" s="907"/>
    </row>
    <row r="321" customFormat="false" ht="18.75" hidden="false" customHeight="true" outlineLevel="0" collapsed="false">
      <c r="A321" s="876" t="s">
        <v>449</v>
      </c>
      <c r="B321" s="876"/>
      <c r="C321" s="876"/>
      <c r="D321" s="792" t="s">
        <v>46</v>
      </c>
      <c r="E321" s="792" t="s">
        <v>46</v>
      </c>
      <c r="F321" s="882" t="n">
        <f aca="false">F318</f>
        <v>129.5507583</v>
      </c>
      <c r="G321" s="792" t="s">
        <v>46</v>
      </c>
      <c r="H321" s="792" t="s">
        <v>46</v>
      </c>
      <c r="I321" s="882" t="n">
        <f aca="false">I318</f>
        <v>131.8168755</v>
      </c>
      <c r="J321" s="792" t="s">
        <v>46</v>
      </c>
      <c r="K321" s="792" t="s">
        <v>46</v>
      </c>
      <c r="L321" s="882" t="n">
        <f aca="false">L318</f>
        <v>138.33855</v>
      </c>
    </row>
    <row r="322" customFormat="false" ht="60.75" hidden="false" customHeight="true" outlineLevel="0" collapsed="false">
      <c r="A322" s="880" t="s">
        <v>424</v>
      </c>
      <c r="B322" s="880"/>
      <c r="C322" s="880"/>
      <c r="D322" s="792" t="s">
        <v>46</v>
      </c>
      <c r="E322" s="792" t="s">
        <v>46</v>
      </c>
      <c r="F322" s="879" t="n">
        <f aca="false">F318/L308*100</f>
        <v>35.8345481049563</v>
      </c>
      <c r="G322" s="792" t="s">
        <v>46</v>
      </c>
      <c r="H322" s="792" t="s">
        <v>46</v>
      </c>
      <c r="I322" s="882" t="n">
        <f aca="false">I318/F318*100</f>
        <v>101.749211837689</v>
      </c>
      <c r="J322" s="792" t="s">
        <v>46</v>
      </c>
      <c r="K322" s="792" t="s">
        <v>46</v>
      </c>
      <c r="L322" s="882" t="n">
        <f aca="false">L318/I318*100</f>
        <v>104.947526236882</v>
      </c>
    </row>
    <row r="323" customFormat="false" ht="12.75" hidden="false" customHeight="true" outlineLevel="0" collapsed="false">
      <c r="A323" s="785"/>
      <c r="B323" s="785"/>
      <c r="C323" s="785"/>
      <c r="D323" s="785"/>
      <c r="E323" s="785"/>
      <c r="F323" s="785"/>
      <c r="G323" s="785"/>
      <c r="H323" s="785"/>
      <c r="I323" s="785"/>
      <c r="J323" s="786" t="s">
        <v>425</v>
      </c>
      <c r="K323" s="786"/>
      <c r="L323" s="786"/>
    </row>
    <row r="324" customFormat="false" ht="12.75" hidden="false" customHeight="true" outlineLevel="0" collapsed="false">
      <c r="A324" s="790" t="s">
        <v>405</v>
      </c>
      <c r="B324" s="790" t="s">
        <v>406</v>
      </c>
      <c r="C324" s="790" t="s">
        <v>407</v>
      </c>
      <c r="D324" s="791" t="s">
        <v>434</v>
      </c>
      <c r="E324" s="791"/>
      <c r="F324" s="791"/>
      <c r="G324" s="791" t="s">
        <v>450</v>
      </c>
      <c r="H324" s="791"/>
      <c r="I324" s="791"/>
      <c r="J324" s="791" t="s">
        <v>451</v>
      </c>
      <c r="K324" s="791"/>
      <c r="L324" s="791"/>
    </row>
    <row r="325" customFormat="false" ht="51.75" hidden="false" customHeight="true" outlineLevel="0" collapsed="false">
      <c r="A325" s="790"/>
      <c r="B325" s="790"/>
      <c r="C325" s="790"/>
      <c r="D325" s="790" t="s">
        <v>411</v>
      </c>
      <c r="E325" s="790" t="s">
        <v>412</v>
      </c>
      <c r="F325" s="790" t="s">
        <v>413</v>
      </c>
      <c r="G325" s="790" t="s">
        <v>411</v>
      </c>
      <c r="H325" s="790" t="s">
        <v>412</v>
      </c>
      <c r="I325" s="790" t="s">
        <v>413</v>
      </c>
      <c r="J325" s="790" t="s">
        <v>411</v>
      </c>
      <c r="K325" s="790" t="s">
        <v>412</v>
      </c>
      <c r="L325" s="790" t="s">
        <v>413</v>
      </c>
    </row>
    <row r="326" customFormat="false" ht="17.25" hidden="false" customHeight="true" outlineLevel="0" collapsed="false">
      <c r="A326" s="790" t="s">
        <v>414</v>
      </c>
      <c r="B326" s="790" t="s">
        <v>415</v>
      </c>
      <c r="C326" s="790" t="s">
        <v>416</v>
      </c>
      <c r="D326" s="790" t="n">
        <v>19</v>
      </c>
      <c r="E326" s="790" t="n">
        <v>20</v>
      </c>
      <c r="F326" s="790" t="s">
        <v>437</v>
      </c>
      <c r="G326" s="790" t="n">
        <v>22</v>
      </c>
      <c r="H326" s="790" t="n">
        <v>23</v>
      </c>
      <c r="I326" s="792" t="s">
        <v>438</v>
      </c>
      <c r="J326" s="790" t="n">
        <v>25</v>
      </c>
      <c r="K326" s="790" t="n">
        <v>26</v>
      </c>
      <c r="L326" s="792" t="s">
        <v>439</v>
      </c>
    </row>
    <row r="327" customFormat="false" ht="12.75" hidden="false" customHeight="true" outlineLevel="0" collapsed="false">
      <c r="A327" s="863"/>
      <c r="B327" s="863"/>
      <c r="C327" s="863"/>
      <c r="D327" s="891"/>
      <c r="E327" s="890"/>
      <c r="F327" s="900"/>
      <c r="G327" s="891"/>
      <c r="H327" s="890"/>
      <c r="I327" s="900"/>
      <c r="J327" s="891"/>
      <c r="K327" s="890"/>
      <c r="L327" s="900"/>
    </row>
    <row r="328" customFormat="false" ht="27" hidden="false" customHeight="true" outlineLevel="0" collapsed="false">
      <c r="A328" s="867" t="s">
        <v>462</v>
      </c>
      <c r="B328" s="913" t="s">
        <v>242</v>
      </c>
      <c r="C328" s="867" t="s">
        <v>126</v>
      </c>
      <c r="D328" s="893" t="n">
        <f aca="false">'форма для предприятий'!K628</f>
        <v>1100</v>
      </c>
      <c r="E328" s="864" t="n">
        <v>131751</v>
      </c>
      <c r="F328" s="906" t="n">
        <f aca="false">D328*E328/1000/1000</f>
        <v>144.9261</v>
      </c>
      <c r="G328" s="910" t="n">
        <v>1594.7</v>
      </c>
      <c r="H328" s="864" t="n">
        <v>131751</v>
      </c>
      <c r="I328" s="906" t="n">
        <f aca="false">H328*G328/1000/1000</f>
        <v>210.1033197</v>
      </c>
      <c r="J328" s="864" t="n">
        <f aca="false">'форма для предприятий'!G628</f>
        <v>440</v>
      </c>
      <c r="K328" s="864" t="n">
        <v>131751</v>
      </c>
      <c r="L328" s="906" t="n">
        <f aca="false">J328*K328/1000/1000</f>
        <v>57.97044</v>
      </c>
    </row>
    <row r="329" customFormat="false" ht="12.75" hidden="false" customHeight="true" outlineLevel="0" collapsed="false">
      <c r="A329" s="867"/>
      <c r="B329" s="867"/>
      <c r="C329" s="867"/>
      <c r="D329" s="893"/>
      <c r="E329" s="864"/>
      <c r="F329" s="906"/>
      <c r="G329" s="893"/>
      <c r="H329" s="864"/>
      <c r="I329" s="906"/>
      <c r="J329" s="893"/>
      <c r="K329" s="864"/>
      <c r="L329" s="906"/>
    </row>
    <row r="330" customFormat="false" ht="12.75" hidden="false" customHeight="true" outlineLevel="0" collapsed="false">
      <c r="A330" s="899"/>
      <c r="B330" s="899"/>
      <c r="C330" s="899"/>
      <c r="D330" s="898"/>
      <c r="E330" s="897"/>
      <c r="F330" s="907"/>
      <c r="G330" s="898"/>
      <c r="H330" s="897"/>
      <c r="I330" s="907"/>
      <c r="J330" s="898"/>
      <c r="K330" s="897"/>
      <c r="L330" s="907"/>
    </row>
    <row r="331" customFormat="false" ht="15.75" hidden="false" customHeight="true" outlineLevel="0" collapsed="false">
      <c r="A331" s="876" t="s">
        <v>449</v>
      </c>
      <c r="B331" s="876"/>
      <c r="C331" s="876"/>
      <c r="D331" s="792" t="s">
        <v>46</v>
      </c>
      <c r="E331" s="792" t="s">
        <v>46</v>
      </c>
      <c r="F331" s="882" t="n">
        <f aca="false">F328</f>
        <v>144.9261</v>
      </c>
      <c r="G331" s="792" t="s">
        <v>46</v>
      </c>
      <c r="H331" s="792" t="s">
        <v>46</v>
      </c>
      <c r="I331" s="882" t="n">
        <f aca="false">I328</f>
        <v>210.1033197</v>
      </c>
      <c r="J331" s="792" t="s">
        <v>46</v>
      </c>
      <c r="K331" s="792" t="s">
        <v>46</v>
      </c>
      <c r="L331" s="882" t="n">
        <f aca="false">L328</f>
        <v>57.97044</v>
      </c>
    </row>
    <row r="332" customFormat="false" ht="63.75" hidden="false" customHeight="true" outlineLevel="0" collapsed="false">
      <c r="A332" s="880" t="s">
        <v>424</v>
      </c>
      <c r="B332" s="881"/>
      <c r="C332" s="881"/>
      <c r="D332" s="792" t="s">
        <v>46</v>
      </c>
      <c r="E332" s="792" t="s">
        <v>46</v>
      </c>
      <c r="F332" s="882" t="n">
        <f aca="false">F328/L318*100</f>
        <v>104.761904761905</v>
      </c>
      <c r="G332" s="792" t="s">
        <v>46</v>
      </c>
      <c r="H332" s="792" t="s">
        <v>46</v>
      </c>
      <c r="I332" s="792" t="n">
        <v>101.66</v>
      </c>
      <c r="J332" s="792" t="s">
        <v>46</v>
      </c>
      <c r="K332" s="792" t="s">
        <v>46</v>
      </c>
      <c r="L332" s="879" t="n">
        <f aca="false">L328/I328*100</f>
        <v>27.5913965009093</v>
      </c>
    </row>
    <row r="333" customFormat="false" ht="33.75" hidden="false" customHeight="true" outlineLevel="0" collapsed="false">
      <c r="A333" s="911"/>
      <c r="B333" s="911"/>
      <c r="C333" s="911"/>
      <c r="D333" s="884"/>
      <c r="E333" s="884"/>
      <c r="F333" s="912"/>
      <c r="G333" s="884"/>
      <c r="H333" s="884"/>
      <c r="I333" s="884"/>
      <c r="J333" s="884"/>
      <c r="K333" s="884"/>
      <c r="L333" s="920"/>
    </row>
    <row r="334" customFormat="false" ht="12.75" hidden="false" customHeight="true" outlineLevel="0" collapsed="false">
      <c r="A334" s="858" t="s">
        <v>402</v>
      </c>
      <c r="B334" s="858"/>
      <c r="C334" s="858"/>
      <c r="D334" s="858"/>
      <c r="E334" s="858"/>
      <c r="F334" s="858"/>
      <c r="G334" s="858"/>
      <c r="H334" s="858"/>
      <c r="I334" s="858"/>
      <c r="J334" s="858"/>
      <c r="K334" s="858"/>
      <c r="L334" s="858"/>
    </row>
    <row r="335" customFormat="false" ht="12.75" hidden="false" customHeight="true" outlineLevel="0" collapsed="false">
      <c r="A335" s="858" t="s">
        <v>463</v>
      </c>
      <c r="B335" s="858"/>
      <c r="C335" s="858"/>
      <c r="D335" s="858"/>
      <c r="E335" s="858"/>
      <c r="F335" s="858"/>
      <c r="G335" s="858"/>
      <c r="H335" s="858"/>
      <c r="I335" s="858"/>
      <c r="J335" s="858"/>
      <c r="K335" s="858"/>
      <c r="L335" s="858"/>
    </row>
    <row r="336" customFormat="false" ht="12.75" hidden="false" customHeight="true" outlineLevel="0" collapsed="false">
      <c r="A336" s="785"/>
      <c r="B336" s="785"/>
      <c r="C336" s="858" t="s">
        <v>404</v>
      </c>
      <c r="D336" s="858"/>
      <c r="E336" s="858"/>
      <c r="F336" s="858"/>
      <c r="G336" s="858"/>
      <c r="H336" s="858"/>
      <c r="I336" s="785"/>
      <c r="J336" s="785"/>
      <c r="K336" s="785"/>
      <c r="L336" s="785"/>
    </row>
    <row r="337" customFormat="false" ht="12.75" hidden="false" customHeight="true" outlineLevel="0" collapsed="false">
      <c r="A337" s="789"/>
      <c r="B337" s="789"/>
      <c r="C337" s="789"/>
      <c r="D337" s="789"/>
      <c r="E337" s="789"/>
      <c r="F337" s="789"/>
      <c r="G337" s="789"/>
      <c r="H337" s="789"/>
      <c r="I337" s="789"/>
      <c r="J337" s="789"/>
      <c r="K337" s="789"/>
      <c r="L337" s="789"/>
    </row>
    <row r="338" customFormat="false" ht="18" hidden="false" customHeight="true" outlineLevel="0" collapsed="false">
      <c r="A338" s="790" t="s">
        <v>405</v>
      </c>
      <c r="B338" s="790" t="s">
        <v>406</v>
      </c>
      <c r="C338" s="790" t="s">
        <v>407</v>
      </c>
      <c r="D338" s="791" t="s">
        <v>443</v>
      </c>
      <c r="E338" s="791"/>
      <c r="F338" s="791"/>
      <c r="G338" s="791" t="s">
        <v>409</v>
      </c>
      <c r="H338" s="791"/>
      <c r="I338" s="791"/>
      <c r="J338" s="791" t="s">
        <v>410</v>
      </c>
      <c r="K338" s="791"/>
      <c r="L338" s="791"/>
    </row>
    <row r="339" customFormat="false" ht="58.5" hidden="false" customHeight="true" outlineLevel="0" collapsed="false">
      <c r="A339" s="790"/>
      <c r="B339" s="790"/>
      <c r="C339" s="790"/>
      <c r="D339" s="790" t="s">
        <v>411</v>
      </c>
      <c r="E339" s="790" t="s">
        <v>412</v>
      </c>
      <c r="F339" s="790" t="s">
        <v>413</v>
      </c>
      <c r="G339" s="790" t="s">
        <v>411</v>
      </c>
      <c r="H339" s="790" t="s">
        <v>412</v>
      </c>
      <c r="I339" s="790" t="s">
        <v>413</v>
      </c>
      <c r="J339" s="790" t="s">
        <v>411</v>
      </c>
      <c r="K339" s="790" t="s">
        <v>412</v>
      </c>
      <c r="L339" s="790" t="s">
        <v>413</v>
      </c>
    </row>
    <row r="340" customFormat="false" ht="13.5" hidden="false" customHeight="true" outlineLevel="0" collapsed="false">
      <c r="A340" s="790" t="s">
        <v>414</v>
      </c>
      <c r="B340" s="790" t="s">
        <v>415</v>
      </c>
      <c r="C340" s="790" t="s">
        <v>416</v>
      </c>
      <c r="D340" s="790" t="n">
        <v>1</v>
      </c>
      <c r="E340" s="790" t="n">
        <v>2</v>
      </c>
      <c r="F340" s="790" t="s">
        <v>417</v>
      </c>
      <c r="G340" s="790" t="n">
        <v>4</v>
      </c>
      <c r="H340" s="790" t="n">
        <v>5</v>
      </c>
      <c r="I340" s="790" t="s">
        <v>418</v>
      </c>
      <c r="J340" s="790" t="n">
        <v>7</v>
      </c>
      <c r="K340" s="790" t="n">
        <v>8</v>
      </c>
      <c r="L340" s="792" t="s">
        <v>419</v>
      </c>
    </row>
    <row r="341" customFormat="false" ht="12.75" hidden="false" customHeight="true" outlineLevel="0" collapsed="false">
      <c r="A341" s="863"/>
      <c r="B341" s="863"/>
      <c r="C341" s="863"/>
      <c r="D341" s="891"/>
      <c r="E341" s="890"/>
      <c r="F341" s="900"/>
      <c r="G341" s="891"/>
      <c r="H341" s="890"/>
      <c r="I341" s="900"/>
      <c r="J341" s="891"/>
      <c r="K341" s="890"/>
      <c r="L341" s="900"/>
    </row>
    <row r="342" customFormat="false" ht="27" hidden="false" customHeight="true" outlineLevel="0" collapsed="false">
      <c r="A342" s="867" t="s">
        <v>106</v>
      </c>
      <c r="B342" s="913" t="s">
        <v>175</v>
      </c>
      <c r="C342" s="867" t="s">
        <v>126</v>
      </c>
      <c r="D342" s="893" t="n">
        <v>0</v>
      </c>
      <c r="E342" s="864" t="n">
        <v>213484</v>
      </c>
      <c r="F342" s="906" t="n">
        <f aca="false">D342*E342/1000/1000</f>
        <v>0</v>
      </c>
      <c r="G342" s="893" t="n">
        <f aca="false">'форма для предприятий'!E682</f>
        <v>0</v>
      </c>
      <c r="H342" s="864" t="n">
        <v>213484</v>
      </c>
      <c r="I342" s="906" t="n">
        <f aca="false">G342*H342/1000/1000</f>
        <v>0</v>
      </c>
      <c r="J342" s="893" t="n">
        <f aca="false">'форма для предприятий'!F682</f>
        <v>18034.8</v>
      </c>
      <c r="K342" s="864" t="n">
        <v>213484</v>
      </c>
      <c r="L342" s="906" t="n">
        <f aca="false">J342*K342/1000/1000</f>
        <v>3850.1412432</v>
      </c>
    </row>
    <row r="343" customFormat="false" ht="12.75" hidden="false" customHeight="true" outlineLevel="0" collapsed="false">
      <c r="A343" s="867"/>
      <c r="B343" s="867"/>
      <c r="C343" s="867"/>
      <c r="D343" s="893"/>
      <c r="E343" s="864"/>
      <c r="F343" s="906"/>
      <c r="G343" s="893"/>
      <c r="H343" s="864"/>
      <c r="I343" s="906"/>
      <c r="J343" s="893"/>
      <c r="K343" s="864"/>
      <c r="L343" s="906"/>
    </row>
    <row r="344" customFormat="false" ht="12.75" hidden="false" customHeight="true" outlineLevel="0" collapsed="false">
      <c r="A344" s="899"/>
      <c r="B344" s="899"/>
      <c r="C344" s="899"/>
      <c r="D344" s="898"/>
      <c r="E344" s="897"/>
      <c r="F344" s="907"/>
      <c r="G344" s="898"/>
      <c r="H344" s="897"/>
      <c r="I344" s="907"/>
      <c r="J344" s="898"/>
      <c r="K344" s="897"/>
      <c r="L344" s="907"/>
    </row>
    <row r="345" customFormat="false" ht="28.5" hidden="false" customHeight="true" outlineLevel="0" collapsed="false">
      <c r="A345" s="876" t="s">
        <v>449</v>
      </c>
      <c r="B345" s="876"/>
      <c r="C345" s="876"/>
      <c r="D345" s="792" t="s">
        <v>46</v>
      </c>
      <c r="E345" s="792" t="s">
        <v>46</v>
      </c>
      <c r="F345" s="882" t="n">
        <f aca="false">F342</f>
        <v>0</v>
      </c>
      <c r="G345" s="792" t="s">
        <v>46</v>
      </c>
      <c r="H345" s="792" t="s">
        <v>46</v>
      </c>
      <c r="I345" s="882" t="n">
        <f aca="false">I342</f>
        <v>0</v>
      </c>
      <c r="J345" s="792" t="s">
        <v>46</v>
      </c>
      <c r="K345" s="792" t="s">
        <v>46</v>
      </c>
      <c r="L345" s="882" t="n">
        <f aca="false">L342</f>
        <v>3850.1412432</v>
      </c>
    </row>
    <row r="346" customFormat="false" ht="65.25" hidden="false" customHeight="true" outlineLevel="0" collapsed="false">
      <c r="A346" s="880" t="s">
        <v>424</v>
      </c>
      <c r="B346" s="881"/>
      <c r="C346" s="881"/>
      <c r="D346" s="792" t="s">
        <v>46</v>
      </c>
      <c r="E346" s="792" t="s">
        <v>46</v>
      </c>
      <c r="F346" s="792" t="n">
        <v>0</v>
      </c>
      <c r="G346" s="792" t="s">
        <v>46</v>
      </c>
      <c r="H346" s="792" t="s">
        <v>46</v>
      </c>
      <c r="I346" s="882" t="e">
        <f aca="false">I342/F342*100</f>
        <v>#DIV/0!</v>
      </c>
      <c r="J346" s="792" t="s">
        <v>46</v>
      </c>
      <c r="K346" s="792" t="s">
        <v>46</v>
      </c>
      <c r="L346" s="882" t="e">
        <f aca="false">L342/I342*100</f>
        <v>#DIV/0!</v>
      </c>
    </row>
    <row r="347" customFormat="false" ht="12.75" hidden="false" customHeight="true" outlineLevel="0" collapsed="false">
      <c r="A347" s="883"/>
      <c r="B347" s="883"/>
      <c r="C347" s="883"/>
      <c r="D347" s="884"/>
      <c r="E347" s="884"/>
      <c r="F347" s="884"/>
      <c r="G347" s="884"/>
      <c r="H347" s="884"/>
      <c r="I347" s="884"/>
      <c r="J347" s="786" t="s">
        <v>425</v>
      </c>
      <c r="K347" s="786"/>
      <c r="L347" s="786"/>
    </row>
    <row r="348" customFormat="false" ht="15" hidden="false" customHeight="true" outlineLevel="0" collapsed="false">
      <c r="A348" s="790" t="s">
        <v>405</v>
      </c>
      <c r="B348" s="790" t="s">
        <v>406</v>
      </c>
      <c r="C348" s="790" t="s">
        <v>407</v>
      </c>
      <c r="D348" s="791" t="s">
        <v>427</v>
      </c>
      <c r="E348" s="791"/>
      <c r="F348" s="791"/>
      <c r="G348" s="791" t="s">
        <v>428</v>
      </c>
      <c r="H348" s="791"/>
      <c r="I348" s="791"/>
      <c r="J348" s="791" t="s">
        <v>429</v>
      </c>
      <c r="K348" s="791"/>
      <c r="L348" s="791"/>
    </row>
    <row r="349" customFormat="false" ht="51" hidden="false" customHeight="true" outlineLevel="0" collapsed="false">
      <c r="A349" s="790"/>
      <c r="B349" s="790"/>
      <c r="C349" s="790"/>
      <c r="D349" s="790" t="s">
        <v>411</v>
      </c>
      <c r="E349" s="790" t="s">
        <v>412</v>
      </c>
      <c r="F349" s="790" t="s">
        <v>413</v>
      </c>
      <c r="G349" s="790" t="s">
        <v>411</v>
      </c>
      <c r="H349" s="790" t="s">
        <v>412</v>
      </c>
      <c r="I349" s="790" t="s">
        <v>413</v>
      </c>
      <c r="J349" s="790" t="s">
        <v>411</v>
      </c>
      <c r="K349" s="790" t="s">
        <v>412</v>
      </c>
      <c r="L349" s="790" t="s">
        <v>413</v>
      </c>
    </row>
    <row r="350" customFormat="false" ht="16.5" hidden="false" customHeight="true" outlineLevel="0" collapsed="false">
      <c r="A350" s="790" t="s">
        <v>414</v>
      </c>
      <c r="B350" s="790" t="s">
        <v>415</v>
      </c>
      <c r="C350" s="790" t="s">
        <v>416</v>
      </c>
      <c r="D350" s="790" t="n">
        <v>10</v>
      </c>
      <c r="E350" s="790" t="n">
        <v>11</v>
      </c>
      <c r="F350" s="792" t="s">
        <v>430</v>
      </c>
      <c r="G350" s="790" t="n">
        <v>13</v>
      </c>
      <c r="H350" s="790" t="n">
        <v>14</v>
      </c>
      <c r="I350" s="790" t="s">
        <v>431</v>
      </c>
      <c r="J350" s="790" t="n">
        <v>16</v>
      </c>
      <c r="K350" s="790" t="n">
        <v>17</v>
      </c>
      <c r="L350" s="792" t="s">
        <v>432</v>
      </c>
    </row>
    <row r="351" customFormat="false" ht="12.75" hidden="false" customHeight="true" outlineLevel="0" collapsed="false">
      <c r="A351" s="908"/>
      <c r="B351" s="908"/>
      <c r="C351" s="908"/>
      <c r="D351" s="891"/>
      <c r="E351" s="890"/>
      <c r="F351" s="900"/>
      <c r="G351" s="891"/>
      <c r="H351" s="890"/>
      <c r="I351" s="900"/>
      <c r="J351" s="891"/>
      <c r="K351" s="890"/>
      <c r="L351" s="900"/>
    </row>
    <row r="352" customFormat="false" ht="27" hidden="false" customHeight="true" outlineLevel="0" collapsed="false">
      <c r="A352" s="867" t="s">
        <v>106</v>
      </c>
      <c r="B352" s="913" t="s">
        <v>175</v>
      </c>
      <c r="C352" s="867" t="s">
        <v>126</v>
      </c>
      <c r="D352" s="893" t="n">
        <f aca="false">'форма для предприятий'!H682</f>
        <v>18070.6</v>
      </c>
      <c r="E352" s="864" t="n">
        <v>213484</v>
      </c>
      <c r="F352" s="906" t="n">
        <f aca="false">D352*E352/1000/1000</f>
        <v>3857.7839704</v>
      </c>
      <c r="G352" s="893" t="n">
        <f aca="false">'форма для предприятий'!I682</f>
        <v>18100</v>
      </c>
      <c r="H352" s="864" t="n">
        <v>213484</v>
      </c>
      <c r="I352" s="906" t="n">
        <f aca="false">G352*H352/1000/1000</f>
        <v>3864.0604</v>
      </c>
      <c r="J352" s="893" t="n">
        <f aca="false">'форма для предприятий'!J682</f>
        <v>18200</v>
      </c>
      <c r="K352" s="864" t="n">
        <v>213484</v>
      </c>
      <c r="L352" s="906" t="n">
        <f aca="false">J352*K352/1000/1000</f>
        <v>3885.4088</v>
      </c>
    </row>
    <row r="353" customFormat="false" ht="12.75" hidden="false" customHeight="true" outlineLevel="0" collapsed="false">
      <c r="A353" s="867"/>
      <c r="B353" s="867"/>
      <c r="C353" s="867"/>
      <c r="D353" s="893"/>
      <c r="E353" s="864"/>
      <c r="F353" s="906"/>
      <c r="G353" s="893"/>
      <c r="H353" s="864"/>
      <c r="I353" s="906"/>
      <c r="J353" s="893"/>
      <c r="K353" s="864"/>
      <c r="L353" s="906"/>
    </row>
    <row r="354" customFormat="false" ht="12.75" hidden="false" customHeight="true" outlineLevel="0" collapsed="false">
      <c r="A354" s="909"/>
      <c r="B354" s="909"/>
      <c r="C354" s="909"/>
      <c r="D354" s="898"/>
      <c r="E354" s="897"/>
      <c r="F354" s="907"/>
      <c r="G354" s="898"/>
      <c r="H354" s="897"/>
      <c r="I354" s="907"/>
      <c r="J354" s="898"/>
      <c r="K354" s="897"/>
      <c r="L354" s="907"/>
    </row>
    <row r="355" customFormat="false" ht="18.75" hidden="false" customHeight="true" outlineLevel="0" collapsed="false">
      <c r="A355" s="876" t="s">
        <v>449</v>
      </c>
      <c r="B355" s="876"/>
      <c r="C355" s="876"/>
      <c r="D355" s="792" t="s">
        <v>46</v>
      </c>
      <c r="E355" s="792" t="s">
        <v>46</v>
      </c>
      <c r="F355" s="882" t="n">
        <f aca="false">F352</f>
        <v>3857.7839704</v>
      </c>
      <c r="G355" s="792" t="s">
        <v>46</v>
      </c>
      <c r="H355" s="792" t="s">
        <v>46</v>
      </c>
      <c r="I355" s="882" t="n">
        <f aca="false">I352</f>
        <v>3864.0604</v>
      </c>
      <c r="J355" s="792" t="s">
        <v>46</v>
      </c>
      <c r="K355" s="792" t="s">
        <v>46</v>
      </c>
      <c r="L355" s="882" t="n">
        <f aca="false">L352</f>
        <v>3885.4088</v>
      </c>
    </row>
    <row r="356" customFormat="false" ht="60.75" hidden="false" customHeight="true" outlineLevel="0" collapsed="false">
      <c r="A356" s="880" t="s">
        <v>424</v>
      </c>
      <c r="B356" s="880"/>
      <c r="C356" s="880"/>
      <c r="D356" s="792" t="s">
        <v>46</v>
      </c>
      <c r="E356" s="792" t="s">
        <v>46</v>
      </c>
      <c r="F356" s="879" t="n">
        <f aca="false">F352/L342*100</f>
        <v>100.198505112338</v>
      </c>
      <c r="G356" s="792" t="s">
        <v>46</v>
      </c>
      <c r="H356" s="792" t="s">
        <v>46</v>
      </c>
      <c r="I356" s="882" t="n">
        <f aca="false">I352/F352*100</f>
        <v>100.162695206579</v>
      </c>
      <c r="J356" s="792" t="s">
        <v>46</v>
      </c>
      <c r="K356" s="792" t="s">
        <v>46</v>
      </c>
      <c r="L356" s="882" t="n">
        <f aca="false">L352/I352*100</f>
        <v>100.552486187845</v>
      </c>
    </row>
    <row r="357" customFormat="false" ht="12.75" hidden="false" customHeight="true" outlineLevel="0" collapsed="false">
      <c r="A357" s="785"/>
      <c r="B357" s="785"/>
      <c r="C357" s="785"/>
      <c r="D357" s="785"/>
      <c r="E357" s="785"/>
      <c r="F357" s="785"/>
      <c r="G357" s="785"/>
      <c r="H357" s="785"/>
      <c r="I357" s="785"/>
      <c r="J357" s="786" t="s">
        <v>425</v>
      </c>
      <c r="K357" s="786"/>
      <c r="L357" s="786"/>
    </row>
    <row r="358" customFormat="false" ht="12.75" hidden="false" customHeight="true" outlineLevel="0" collapsed="false">
      <c r="A358" s="790" t="s">
        <v>405</v>
      </c>
      <c r="B358" s="790" t="s">
        <v>406</v>
      </c>
      <c r="C358" s="790" t="s">
        <v>407</v>
      </c>
      <c r="D358" s="791" t="s">
        <v>434</v>
      </c>
      <c r="E358" s="791"/>
      <c r="F358" s="791"/>
      <c r="G358" s="791" t="s">
        <v>450</v>
      </c>
      <c r="H358" s="791"/>
      <c r="I358" s="791"/>
      <c r="J358" s="791" t="s">
        <v>451</v>
      </c>
      <c r="K358" s="791"/>
      <c r="L358" s="791"/>
    </row>
    <row r="359" customFormat="false" ht="66" hidden="false" customHeight="true" outlineLevel="0" collapsed="false">
      <c r="A359" s="790"/>
      <c r="B359" s="790"/>
      <c r="C359" s="790"/>
      <c r="D359" s="790" t="s">
        <v>411</v>
      </c>
      <c r="E359" s="790" t="s">
        <v>412</v>
      </c>
      <c r="F359" s="790" t="s">
        <v>413</v>
      </c>
      <c r="G359" s="790" t="s">
        <v>411</v>
      </c>
      <c r="H359" s="790" t="s">
        <v>412</v>
      </c>
      <c r="I359" s="790" t="s">
        <v>413</v>
      </c>
      <c r="J359" s="790" t="s">
        <v>411</v>
      </c>
      <c r="K359" s="790" t="s">
        <v>412</v>
      </c>
      <c r="L359" s="790" t="s">
        <v>413</v>
      </c>
    </row>
    <row r="360" customFormat="false" ht="17.25" hidden="false" customHeight="true" outlineLevel="0" collapsed="false">
      <c r="A360" s="790" t="s">
        <v>414</v>
      </c>
      <c r="B360" s="790" t="s">
        <v>415</v>
      </c>
      <c r="C360" s="790" t="s">
        <v>416</v>
      </c>
      <c r="D360" s="790" t="n">
        <v>19</v>
      </c>
      <c r="E360" s="790" t="n">
        <v>20</v>
      </c>
      <c r="F360" s="790" t="s">
        <v>437</v>
      </c>
      <c r="G360" s="790" t="n">
        <v>22</v>
      </c>
      <c r="H360" s="790" t="n">
        <v>23</v>
      </c>
      <c r="I360" s="792" t="s">
        <v>438</v>
      </c>
      <c r="J360" s="790" t="n">
        <v>25</v>
      </c>
      <c r="K360" s="790" t="n">
        <v>26</v>
      </c>
      <c r="L360" s="792" t="s">
        <v>439</v>
      </c>
    </row>
    <row r="361" customFormat="false" ht="12.75" hidden="false" customHeight="true" outlineLevel="0" collapsed="false">
      <c r="A361" s="863"/>
      <c r="B361" s="863"/>
      <c r="C361" s="863"/>
      <c r="D361" s="891"/>
      <c r="E361" s="890"/>
      <c r="F361" s="900"/>
      <c r="G361" s="891"/>
      <c r="H361" s="890"/>
      <c r="I361" s="900"/>
      <c r="J361" s="891"/>
      <c r="K361" s="890"/>
      <c r="L361" s="900"/>
    </row>
    <row r="362" customFormat="false" ht="27" hidden="false" customHeight="true" outlineLevel="0" collapsed="false">
      <c r="A362" s="867" t="s">
        <v>106</v>
      </c>
      <c r="B362" s="913" t="s">
        <v>175</v>
      </c>
      <c r="C362" s="867" t="s">
        <v>126</v>
      </c>
      <c r="D362" s="893" t="n">
        <f aca="false">'форма для предприятий'!K682</f>
        <v>18750</v>
      </c>
      <c r="E362" s="864" t="n">
        <v>213484</v>
      </c>
      <c r="F362" s="906" t="n">
        <f aca="false">D362*E362/1000/1000</f>
        <v>4002.825</v>
      </c>
      <c r="G362" s="864" t="n">
        <v>1598</v>
      </c>
      <c r="H362" s="864" t="n">
        <v>213484</v>
      </c>
      <c r="I362" s="906" t="n">
        <f aca="false">H362*G362/1000/1000</f>
        <v>341.147432</v>
      </c>
      <c r="J362" s="864" t="n">
        <f aca="false">'форма для предприятий'!G682</f>
        <v>11613.3</v>
      </c>
      <c r="K362" s="864" t="n">
        <v>213484</v>
      </c>
      <c r="L362" s="906" t="n">
        <f aca="false">J362*K362/1000/1000</f>
        <v>2479.2537372</v>
      </c>
    </row>
    <row r="363" customFormat="false" ht="12.75" hidden="false" customHeight="true" outlineLevel="0" collapsed="false">
      <c r="A363" s="867"/>
      <c r="B363" s="867"/>
      <c r="C363" s="867"/>
      <c r="D363" s="893"/>
      <c r="E363" s="864"/>
      <c r="F363" s="906"/>
      <c r="G363" s="893"/>
      <c r="H363" s="864"/>
      <c r="I363" s="906"/>
      <c r="J363" s="893"/>
      <c r="K363" s="864"/>
      <c r="L363" s="906"/>
    </row>
    <row r="364" customFormat="false" ht="12.75" hidden="false" customHeight="true" outlineLevel="0" collapsed="false">
      <c r="A364" s="899"/>
      <c r="B364" s="899"/>
      <c r="C364" s="899"/>
      <c r="D364" s="898"/>
      <c r="E364" s="897"/>
      <c r="F364" s="907"/>
      <c r="G364" s="898"/>
      <c r="H364" s="897"/>
      <c r="I364" s="907"/>
      <c r="J364" s="898"/>
      <c r="K364" s="897"/>
      <c r="L364" s="907"/>
    </row>
    <row r="365" customFormat="false" ht="15.75" hidden="false" customHeight="true" outlineLevel="0" collapsed="false">
      <c r="A365" s="876" t="s">
        <v>449</v>
      </c>
      <c r="B365" s="876"/>
      <c r="C365" s="876"/>
      <c r="D365" s="792" t="s">
        <v>46</v>
      </c>
      <c r="E365" s="792" t="s">
        <v>46</v>
      </c>
      <c r="F365" s="882" t="n">
        <f aca="false">F362</f>
        <v>4002.825</v>
      </c>
      <c r="G365" s="792" t="s">
        <v>46</v>
      </c>
      <c r="H365" s="792" t="s">
        <v>46</v>
      </c>
      <c r="I365" s="882" t="n">
        <f aca="false">I362</f>
        <v>341.147432</v>
      </c>
      <c r="J365" s="792" t="s">
        <v>46</v>
      </c>
      <c r="K365" s="792" t="s">
        <v>46</v>
      </c>
      <c r="L365" s="882" t="n">
        <f aca="false">L362</f>
        <v>2479.2537372</v>
      </c>
    </row>
    <row r="366" customFormat="false" ht="63.75" hidden="false" customHeight="true" outlineLevel="0" collapsed="false">
      <c r="A366" s="880" t="s">
        <v>424</v>
      </c>
      <c r="B366" s="881"/>
      <c r="C366" s="881"/>
      <c r="D366" s="792" t="s">
        <v>46</v>
      </c>
      <c r="E366" s="792" t="s">
        <v>46</v>
      </c>
      <c r="F366" s="882" t="n">
        <f aca="false">F362/L352*100</f>
        <v>103.021978021978</v>
      </c>
      <c r="G366" s="792" t="s">
        <v>46</v>
      </c>
      <c r="H366" s="792" t="s">
        <v>46</v>
      </c>
      <c r="I366" s="792" t="n">
        <v>101.66</v>
      </c>
      <c r="J366" s="792" t="s">
        <v>46</v>
      </c>
      <c r="K366" s="792" t="s">
        <v>46</v>
      </c>
      <c r="L366" s="879" t="n">
        <f aca="false">L362/I362*100</f>
        <v>726.739674593242</v>
      </c>
    </row>
    <row r="367" customFormat="false" ht="12.75" hidden="false" customHeight="true" outlineLevel="0" collapsed="false">
      <c r="A367" s="921" t="s">
        <v>464</v>
      </c>
      <c r="B367" s="922" t="s">
        <v>465</v>
      </c>
      <c r="C367" s="922"/>
      <c r="D367" s="922"/>
      <c r="E367" s="922"/>
      <c r="F367" s="922"/>
      <c r="G367" s="922"/>
      <c r="H367" s="922"/>
      <c r="I367" s="922"/>
      <c r="J367" s="922"/>
      <c r="K367" s="922"/>
      <c r="L367" s="922"/>
    </row>
    <row r="368" customFormat="false" ht="12.75" hidden="false" customHeight="true" outlineLevel="0" collapsed="false">
      <c r="A368" s="923"/>
      <c r="B368" s="922" t="s">
        <v>466</v>
      </c>
      <c r="C368" s="922"/>
      <c r="D368" s="922"/>
      <c r="E368" s="922"/>
      <c r="F368" s="922"/>
      <c r="G368" s="922"/>
      <c r="H368" s="922"/>
      <c r="I368" s="922"/>
      <c r="J368" s="922"/>
      <c r="K368" s="922"/>
      <c r="L368" s="922"/>
    </row>
    <row r="369" customFormat="false" ht="12.75" hidden="false" customHeight="true" outlineLevel="0" collapsed="false">
      <c r="A369" s="858" t="s">
        <v>467</v>
      </c>
      <c r="B369" s="858"/>
      <c r="C369" s="858"/>
      <c r="D369" s="858"/>
      <c r="E369" s="858"/>
      <c r="F369" s="858"/>
      <c r="G369" s="858"/>
      <c r="H369" s="858"/>
      <c r="I369" s="858"/>
      <c r="J369" s="858"/>
      <c r="K369" s="858"/>
      <c r="L369" s="858"/>
    </row>
  </sheetData>
  <mergeCells count="244">
    <mergeCell ref="J1:L1"/>
    <mergeCell ref="A2:L2"/>
    <mergeCell ref="A3:L3"/>
    <mergeCell ref="C4:H4"/>
    <mergeCell ref="A6:A7"/>
    <mergeCell ref="B6:B7"/>
    <mergeCell ref="C6:C7"/>
    <mergeCell ref="D6:F6"/>
    <mergeCell ref="G6:I6"/>
    <mergeCell ref="J6:L6"/>
    <mergeCell ref="B10:B14"/>
    <mergeCell ref="C10:C14"/>
    <mergeCell ref="J17:L17"/>
    <mergeCell ref="A18:A19"/>
    <mergeCell ref="B18:B19"/>
    <mergeCell ref="C18:C19"/>
    <mergeCell ref="D18:F18"/>
    <mergeCell ref="G18:I18"/>
    <mergeCell ref="J18:L18"/>
    <mergeCell ref="B22:B26"/>
    <mergeCell ref="C22:C26"/>
    <mergeCell ref="J31:L31"/>
    <mergeCell ref="A32:A33"/>
    <mergeCell ref="B32:B33"/>
    <mergeCell ref="C32:C33"/>
    <mergeCell ref="D32:F32"/>
    <mergeCell ref="G32:I32"/>
    <mergeCell ref="J32:L32"/>
    <mergeCell ref="B36:B40"/>
    <mergeCell ref="C36:C40"/>
    <mergeCell ref="A44:L44"/>
    <mergeCell ref="J45:L45"/>
    <mergeCell ref="A46:L46"/>
    <mergeCell ref="A47:L47"/>
    <mergeCell ref="C48:H48"/>
    <mergeCell ref="A50:A51"/>
    <mergeCell ref="B50:B51"/>
    <mergeCell ref="C50:C51"/>
    <mergeCell ref="G50:I50"/>
    <mergeCell ref="J50:L50"/>
    <mergeCell ref="J64:L64"/>
    <mergeCell ref="A65:A66"/>
    <mergeCell ref="B65:B66"/>
    <mergeCell ref="C65:C66"/>
    <mergeCell ref="D65:F65"/>
    <mergeCell ref="G65:I65"/>
    <mergeCell ref="J65:L65"/>
    <mergeCell ref="J79:L79"/>
    <mergeCell ref="A80:A81"/>
    <mergeCell ref="B80:B81"/>
    <mergeCell ref="C80:C81"/>
    <mergeCell ref="D80:F80"/>
    <mergeCell ref="G80:I80"/>
    <mergeCell ref="J80:L80"/>
    <mergeCell ref="J95:L95"/>
    <mergeCell ref="A96:L96"/>
    <mergeCell ref="A97:L97"/>
    <mergeCell ref="C98:H98"/>
    <mergeCell ref="A100:A101"/>
    <mergeCell ref="B100:B101"/>
    <mergeCell ref="C100:C101"/>
    <mergeCell ref="D100:F100"/>
    <mergeCell ref="G100:I100"/>
    <mergeCell ref="J100:L100"/>
    <mergeCell ref="J108:L108"/>
    <mergeCell ref="A109:A110"/>
    <mergeCell ref="B109:B110"/>
    <mergeCell ref="C109:C110"/>
    <mergeCell ref="D109:F109"/>
    <mergeCell ref="G109:I109"/>
    <mergeCell ref="J109:L109"/>
    <mergeCell ref="J117:L117"/>
    <mergeCell ref="A118:A119"/>
    <mergeCell ref="B118:B119"/>
    <mergeCell ref="C118:C119"/>
    <mergeCell ref="D118:F118"/>
    <mergeCell ref="G118:I118"/>
    <mergeCell ref="J118:L118"/>
    <mergeCell ref="B126:L126"/>
    <mergeCell ref="B127:L127"/>
    <mergeCell ref="A128:L128"/>
    <mergeCell ref="A130:L130"/>
    <mergeCell ref="A131:L131"/>
    <mergeCell ref="C132:H132"/>
    <mergeCell ref="A134:A135"/>
    <mergeCell ref="B134:B135"/>
    <mergeCell ref="C134:C135"/>
    <mergeCell ref="G134:I134"/>
    <mergeCell ref="J134:L134"/>
    <mergeCell ref="J143:L143"/>
    <mergeCell ref="A144:A145"/>
    <mergeCell ref="B144:B145"/>
    <mergeCell ref="C144:C145"/>
    <mergeCell ref="D144:F144"/>
    <mergeCell ref="G144:I144"/>
    <mergeCell ref="J144:L144"/>
    <mergeCell ref="J153:L153"/>
    <mergeCell ref="A154:A155"/>
    <mergeCell ref="B154:B155"/>
    <mergeCell ref="C154:C155"/>
    <mergeCell ref="D154:F154"/>
    <mergeCell ref="G154:I154"/>
    <mergeCell ref="J154:L154"/>
    <mergeCell ref="A164:L164"/>
    <mergeCell ref="A165:L165"/>
    <mergeCell ref="C166:H166"/>
    <mergeCell ref="A168:A169"/>
    <mergeCell ref="B168:B169"/>
    <mergeCell ref="C168:C169"/>
    <mergeCell ref="D168:F168"/>
    <mergeCell ref="G168:I168"/>
    <mergeCell ref="J168:L168"/>
    <mergeCell ref="J177:L177"/>
    <mergeCell ref="A178:A179"/>
    <mergeCell ref="B178:B179"/>
    <mergeCell ref="C178:C179"/>
    <mergeCell ref="D178:F178"/>
    <mergeCell ref="G178:I178"/>
    <mergeCell ref="J178:L178"/>
    <mergeCell ref="J187:L187"/>
    <mergeCell ref="A188:A189"/>
    <mergeCell ref="B188:B189"/>
    <mergeCell ref="C188:C189"/>
    <mergeCell ref="D188:F188"/>
    <mergeCell ref="G188:I188"/>
    <mergeCell ref="J188:L188"/>
    <mergeCell ref="A198:L198"/>
    <mergeCell ref="A199:L199"/>
    <mergeCell ref="C200:H200"/>
    <mergeCell ref="A202:A203"/>
    <mergeCell ref="B202:B203"/>
    <mergeCell ref="C202:C203"/>
    <mergeCell ref="D202:F202"/>
    <mergeCell ref="G202:I202"/>
    <mergeCell ref="J202:L202"/>
    <mergeCell ref="J211:L211"/>
    <mergeCell ref="A212:A213"/>
    <mergeCell ref="B212:B213"/>
    <mergeCell ref="C212:C213"/>
    <mergeCell ref="D212:F212"/>
    <mergeCell ref="G212:I212"/>
    <mergeCell ref="J212:L212"/>
    <mergeCell ref="J221:L221"/>
    <mergeCell ref="A222:A223"/>
    <mergeCell ref="B222:B223"/>
    <mergeCell ref="C222:C223"/>
    <mergeCell ref="D222:F222"/>
    <mergeCell ref="G222:I222"/>
    <mergeCell ref="J222:L222"/>
    <mergeCell ref="A232:L232"/>
    <mergeCell ref="A233:L233"/>
    <mergeCell ref="C234:H234"/>
    <mergeCell ref="A236:A237"/>
    <mergeCell ref="B236:B237"/>
    <mergeCell ref="C236:C237"/>
    <mergeCell ref="D236:F236"/>
    <mergeCell ref="G236:I236"/>
    <mergeCell ref="J236:L236"/>
    <mergeCell ref="J245:L245"/>
    <mergeCell ref="A246:A247"/>
    <mergeCell ref="B246:B247"/>
    <mergeCell ref="C246:C247"/>
    <mergeCell ref="D246:F246"/>
    <mergeCell ref="G246:I246"/>
    <mergeCell ref="J246:L246"/>
    <mergeCell ref="J255:L255"/>
    <mergeCell ref="A256:A257"/>
    <mergeCell ref="B256:B257"/>
    <mergeCell ref="C256:C257"/>
    <mergeCell ref="D256:F256"/>
    <mergeCell ref="G256:I256"/>
    <mergeCell ref="J256:L256"/>
    <mergeCell ref="A266:L266"/>
    <mergeCell ref="A267:L267"/>
    <mergeCell ref="C268:H268"/>
    <mergeCell ref="A270:A271"/>
    <mergeCell ref="B270:B271"/>
    <mergeCell ref="C270:C271"/>
    <mergeCell ref="D270:F270"/>
    <mergeCell ref="G270:I270"/>
    <mergeCell ref="J270:L270"/>
    <mergeCell ref="J279:L279"/>
    <mergeCell ref="A280:A281"/>
    <mergeCell ref="B280:B281"/>
    <mergeCell ref="C280:C281"/>
    <mergeCell ref="D280:F280"/>
    <mergeCell ref="G280:I280"/>
    <mergeCell ref="J280:L280"/>
    <mergeCell ref="J289:L289"/>
    <mergeCell ref="A290:A291"/>
    <mergeCell ref="B290:B291"/>
    <mergeCell ref="C290:C291"/>
    <mergeCell ref="D290:F290"/>
    <mergeCell ref="G290:I290"/>
    <mergeCell ref="J290:L290"/>
    <mergeCell ref="A300:L300"/>
    <mergeCell ref="A301:L301"/>
    <mergeCell ref="C302:H302"/>
    <mergeCell ref="A304:A305"/>
    <mergeCell ref="B304:B305"/>
    <mergeCell ref="C304:C305"/>
    <mergeCell ref="D304:F304"/>
    <mergeCell ref="G304:I304"/>
    <mergeCell ref="J304:L304"/>
    <mergeCell ref="J313:L313"/>
    <mergeCell ref="A314:A315"/>
    <mergeCell ref="B314:B315"/>
    <mergeCell ref="C314:C315"/>
    <mergeCell ref="D314:F314"/>
    <mergeCell ref="G314:I314"/>
    <mergeCell ref="J314:L314"/>
    <mergeCell ref="J323:L323"/>
    <mergeCell ref="A324:A325"/>
    <mergeCell ref="B324:B325"/>
    <mergeCell ref="C324:C325"/>
    <mergeCell ref="D324:F324"/>
    <mergeCell ref="G324:I324"/>
    <mergeCell ref="J324:L324"/>
    <mergeCell ref="A334:L334"/>
    <mergeCell ref="A335:L335"/>
    <mergeCell ref="C336:H336"/>
    <mergeCell ref="A338:A339"/>
    <mergeCell ref="B338:B339"/>
    <mergeCell ref="C338:C339"/>
    <mergeCell ref="D338:F338"/>
    <mergeCell ref="G338:I338"/>
    <mergeCell ref="J338:L338"/>
    <mergeCell ref="J347:L347"/>
    <mergeCell ref="A348:A349"/>
    <mergeCell ref="B348:B349"/>
    <mergeCell ref="C348:C349"/>
    <mergeCell ref="D348:F348"/>
    <mergeCell ref="G348:I348"/>
    <mergeCell ref="J348:L348"/>
    <mergeCell ref="J357:L357"/>
    <mergeCell ref="A358:A359"/>
    <mergeCell ref="B358:B359"/>
    <mergeCell ref="C358:C359"/>
    <mergeCell ref="D358:F358"/>
    <mergeCell ref="G358:I358"/>
    <mergeCell ref="J358:L358"/>
    <mergeCell ref="B367:L367"/>
    <mergeCell ref="B368:L368"/>
    <mergeCell ref="A369:L36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1:K3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99"/>
    <col collapsed="false" customWidth="true" hidden="false" outlineLevel="0" max="4" min="3" style="1" width="23.28"/>
    <col collapsed="false" customWidth="true" hidden="false" outlineLevel="0" max="5" min="5" style="1" width="22.28"/>
    <col collapsed="false" customWidth="true" hidden="false" outlineLevel="0" max="6" min="6" style="1" width="20.99"/>
    <col collapsed="false" customWidth="true" hidden="false" outlineLevel="0" max="7" min="7" style="1" width="19.28"/>
    <col collapsed="false" customWidth="true" hidden="false" outlineLevel="0" max="8" min="8" style="1" width="23.28"/>
    <col collapsed="false" customWidth="true" hidden="false" outlineLevel="0" max="9" min="9" style="1" width="22.28"/>
    <col collapsed="false" customWidth="true" hidden="false" outlineLevel="0" max="10" min="10" style="1" width="20.99"/>
    <col collapsed="false" customWidth="true" hidden="false" outlineLevel="0" max="11" min="11" style="1" width="19.28"/>
    <col collapsed="false" customWidth="false" hidden="true" outlineLevel="0" max="12" min="12" style="4" width="8.7"/>
    <col collapsed="false" customWidth="false" hidden="true" outlineLevel="0" max="19" min="13" style="1" width="8.7"/>
    <col collapsed="false" customWidth="true" hidden="true" outlineLevel="0" max="20" min="20" style="1" width="11.28"/>
    <col collapsed="false" customWidth="true" hidden="true" outlineLevel="0" max="21" min="21" style="1" width="11.13"/>
    <col collapsed="false" customWidth="false" hidden="false" outlineLevel="0" max="257" min="22" style="1" width="8.7"/>
  </cols>
  <sheetData>
    <row r="1" customFormat="false" ht="12.75" hidden="false" customHeight="true" outlineLevel="0" collapsed="false">
      <c r="J1" s="698" t="s">
        <v>468</v>
      </c>
      <c r="K1" s="698"/>
    </row>
    <row r="2" customFormat="false" ht="15.75" hidden="false" customHeight="true" outlineLevel="0" collapsed="false">
      <c r="A2" s="443" t="s">
        <v>402</v>
      </c>
      <c r="B2" s="443"/>
      <c r="C2" s="443"/>
      <c r="D2" s="443"/>
      <c r="E2" s="443"/>
      <c r="F2" s="443"/>
      <c r="G2" s="443"/>
      <c r="H2" s="443"/>
      <c r="I2" s="443"/>
      <c r="J2" s="443"/>
      <c r="K2" s="443"/>
    </row>
    <row r="3" customFormat="false" ht="15.75" hidden="false" customHeight="true" outlineLevel="0" collapsed="false">
      <c r="A3" s="443" t="s">
        <v>469</v>
      </c>
      <c r="B3" s="443"/>
      <c r="C3" s="443"/>
      <c r="D3" s="443"/>
      <c r="E3" s="443"/>
      <c r="F3" s="443"/>
      <c r="G3" s="443"/>
      <c r="H3" s="443"/>
      <c r="I3" s="443"/>
      <c r="J3" s="443"/>
      <c r="K3" s="443"/>
    </row>
    <row r="4" customFormat="false" ht="15.75" hidden="false" customHeight="true" outlineLevel="0" collapsed="false">
      <c r="C4" s="924"/>
      <c r="D4" s="925" t="s">
        <v>258</v>
      </c>
      <c r="E4" s="925"/>
      <c r="F4" s="925"/>
      <c r="G4" s="924"/>
      <c r="H4" s="618"/>
      <c r="I4" s="618"/>
      <c r="J4" s="618"/>
      <c r="K4" s="618"/>
      <c r="L4" s="926"/>
      <c r="M4" s="618"/>
      <c r="N4" s="618"/>
    </row>
    <row r="5" customFormat="false" ht="15.75" hidden="false" customHeight="true" outlineLevel="0" collapsed="false">
      <c r="B5" s="927"/>
      <c r="C5" s="927"/>
      <c r="D5" s="927"/>
      <c r="E5" s="927"/>
      <c r="F5" s="927"/>
      <c r="H5" s="927"/>
      <c r="I5" s="927"/>
      <c r="J5" s="927"/>
    </row>
    <row r="6" customFormat="false" ht="13.5" hidden="false" customHeight="true" outlineLevel="0" collapsed="false">
      <c r="A6" s="704" t="s">
        <v>470</v>
      </c>
      <c r="B6" s="704"/>
      <c r="C6" s="928" t="s">
        <v>471</v>
      </c>
      <c r="D6" s="928"/>
      <c r="E6" s="928"/>
      <c r="F6" s="928"/>
      <c r="G6" s="928"/>
      <c r="H6" s="928"/>
      <c r="I6" s="928"/>
      <c r="J6" s="928"/>
      <c r="K6" s="928"/>
    </row>
    <row r="7" customFormat="false" ht="26.25" hidden="false" customHeight="true" outlineLevel="0" collapsed="false">
      <c r="A7" s="704"/>
      <c r="B7" s="704"/>
      <c r="C7" s="704" t="s">
        <v>443</v>
      </c>
      <c r="D7" s="704" t="s">
        <v>409</v>
      </c>
      <c r="E7" s="704" t="s">
        <v>410</v>
      </c>
      <c r="F7" s="704" t="s">
        <v>427</v>
      </c>
      <c r="G7" s="704" t="s">
        <v>428</v>
      </c>
      <c r="H7" s="704" t="s">
        <v>429</v>
      </c>
      <c r="I7" s="704" t="s">
        <v>434</v>
      </c>
      <c r="J7" s="929" t="s">
        <v>472</v>
      </c>
      <c r="K7" s="929" t="s">
        <v>473</v>
      </c>
      <c r="M7" s="930" t="n">
        <v>2010</v>
      </c>
      <c r="N7" s="739" t="n">
        <v>2011</v>
      </c>
      <c r="O7" s="739" t="n">
        <v>2012</v>
      </c>
      <c r="P7" s="739" t="n">
        <v>2013</v>
      </c>
      <c r="Q7" s="739" t="n">
        <v>2014</v>
      </c>
      <c r="R7" s="739" t="n">
        <v>2015</v>
      </c>
      <c r="S7" s="739" t="n">
        <v>2015</v>
      </c>
      <c r="T7" s="739" t="s">
        <v>474</v>
      </c>
      <c r="U7" s="740" t="s">
        <v>111</v>
      </c>
    </row>
    <row r="8" customFormat="false" ht="16.5" hidden="false" customHeight="true" outlineLevel="0" collapsed="false">
      <c r="A8" s="931" t="s">
        <v>414</v>
      </c>
      <c r="B8" s="931"/>
      <c r="C8" s="931" t="n">
        <v>1</v>
      </c>
      <c r="D8" s="931" t="n">
        <v>2</v>
      </c>
      <c r="E8" s="932" t="n">
        <v>3</v>
      </c>
      <c r="F8" s="932" t="n">
        <v>4</v>
      </c>
      <c r="G8" s="932" t="n">
        <v>5</v>
      </c>
      <c r="H8" s="932" t="n">
        <v>6</v>
      </c>
      <c r="I8" s="932" t="n">
        <v>7</v>
      </c>
      <c r="J8" s="931" t="n">
        <v>8</v>
      </c>
      <c r="K8" s="932" t="n">
        <v>9</v>
      </c>
      <c r="M8" s="933"/>
      <c r="N8" s="933"/>
      <c r="O8" s="933"/>
      <c r="P8" s="933"/>
      <c r="Q8" s="933"/>
      <c r="R8" s="933"/>
      <c r="S8" s="933"/>
      <c r="T8" s="933"/>
      <c r="U8" s="933"/>
    </row>
    <row r="9" customFormat="false" ht="25.5" hidden="false" customHeight="true" outlineLevel="0" collapsed="false">
      <c r="A9" s="934" t="s">
        <v>279</v>
      </c>
      <c r="B9" s="935" t="s">
        <v>475</v>
      </c>
      <c r="C9" s="936"/>
      <c r="D9" s="937"/>
      <c r="E9" s="938"/>
      <c r="F9" s="938"/>
      <c r="G9" s="938"/>
      <c r="H9" s="937"/>
      <c r="I9" s="938"/>
      <c r="J9" s="938"/>
      <c r="K9" s="939"/>
      <c r="M9" s="940"/>
      <c r="N9" s="940"/>
      <c r="O9" s="940"/>
      <c r="P9" s="940"/>
      <c r="Q9" s="940"/>
      <c r="R9" s="940"/>
      <c r="S9" s="940"/>
      <c r="T9" s="940"/>
      <c r="U9" s="940"/>
    </row>
    <row r="10" customFormat="false" ht="25.5" hidden="false" customHeight="true" outlineLevel="0" collapsed="false">
      <c r="A10" s="941" t="s">
        <v>283</v>
      </c>
      <c r="B10" s="942" t="s">
        <v>284</v>
      </c>
      <c r="C10" s="943" t="n">
        <f aca="false">C12+C15+C18+C24</f>
        <v>771.63840546</v>
      </c>
      <c r="D10" s="943" t="n">
        <f aca="false">D12+D15+D18+D24</f>
        <v>1011.26692844</v>
      </c>
      <c r="E10" s="943" t="n">
        <f aca="false">E12+E15+E18+E24</f>
        <v>5126.56810161</v>
      </c>
      <c r="F10" s="943" t="n">
        <f aca="false">F12+F15+F18+F24</f>
        <v>5451.05432664</v>
      </c>
      <c r="G10" s="943" t="n">
        <f aca="false">G12+G15+G18+G24</f>
        <v>5532.3242263</v>
      </c>
      <c r="H10" s="943" t="n">
        <f aca="false">H12+H15+H18+H24</f>
        <v>5689.172327</v>
      </c>
      <c r="I10" s="943" t="n">
        <f aca="false">I12+I15+I18+I24</f>
        <v>5855.045442</v>
      </c>
      <c r="J10" s="943" t="n">
        <f aca="false">J12+J15+J18+J24</f>
        <v>1165.18507685</v>
      </c>
      <c r="K10" s="943" t="n">
        <f aca="false">K12+K15+K18+K24</f>
        <v>3328.80870383</v>
      </c>
      <c r="M10" s="940"/>
      <c r="N10" s="940"/>
      <c r="O10" s="940"/>
      <c r="P10" s="940"/>
      <c r="Q10" s="940"/>
      <c r="R10" s="940"/>
      <c r="S10" s="940"/>
      <c r="T10" s="940"/>
      <c r="U10" s="940"/>
    </row>
    <row r="11" customFormat="false" ht="12.75" hidden="false" customHeight="true" outlineLevel="0" collapsed="false">
      <c r="A11" s="944"/>
      <c r="B11" s="508" t="s">
        <v>268</v>
      </c>
      <c r="C11" s="945"/>
      <c r="D11" s="945"/>
      <c r="E11" s="945"/>
      <c r="F11" s="945"/>
      <c r="G11" s="945"/>
      <c r="H11" s="945"/>
      <c r="I11" s="945"/>
      <c r="J11" s="945"/>
      <c r="K11" s="946"/>
      <c r="M11" s="940"/>
      <c r="N11" s="940"/>
      <c r="O11" s="940"/>
      <c r="P11" s="940"/>
      <c r="Q11" s="940"/>
      <c r="R11" s="940"/>
      <c r="S11" s="940"/>
      <c r="T11" s="940"/>
      <c r="U11" s="940"/>
    </row>
    <row r="12" s="3" customFormat="true" ht="38.25" hidden="false" customHeight="true" outlineLevel="0" collapsed="false">
      <c r="A12" s="947" t="s">
        <v>286</v>
      </c>
      <c r="B12" s="948" t="s">
        <v>476</v>
      </c>
      <c r="C12" s="949" t="n">
        <f aca="false">'расчет темпов по предприятиям'!F61+'расчет темпов по предприятиям'!F106+'расчет темпов по предприятиям'!F175+'расчет темпов по предприятиям'!F209+'расчет темпов по предприятиям'!F243+'расчет темпов по предприятиям'!F277+'расчет темпов по предприятиям'!F311+'расчет темпов по предприятиям'!F345</f>
        <v>282.17090446</v>
      </c>
      <c r="D12" s="949" t="n">
        <f aca="false">'расчет темпов по предприятиям'!I61+'расчет темпов по предприятиям'!I106+'расчет темпов по предприятиям'!I175+'расчет темпов по предприятиям'!I209+'расчет темпов по предприятиям'!I243+'расчет темпов по предприятиям'!I277+'расчет темпов по предприятиям'!I311+'расчет темпов по предприятиям'!I345</f>
        <v>572.71172244</v>
      </c>
      <c r="E12" s="949" t="n">
        <f aca="false">'расчет темпов по предприятиям'!L61+'расчет темпов по предприятиям'!L106+'расчет темпов по предприятиям'!L175+'расчет темпов по предприятиям'!L209+'расчет темпов по предприятиям'!L243+'расчет темпов по предприятиям'!L277+'расчет темпов по предприятиям'!L311+'расчет темпов по предприятиям'!L345</f>
        <v>4842.69764161</v>
      </c>
      <c r="F12" s="949" t="n">
        <f aca="false">'расчет темпов по предприятиям'!F76+'расчет темпов по предприятиям'!F115+'расчет темпов по предприятиям'!F185+'расчет темпов по предприятиям'!F219+'расчет темпов по предприятиям'!F253+'расчет темпов по предприятиям'!F287+'расчет темпов по предприятиям'!F321+'расчет темпов по предприятиям'!F355</f>
        <v>5128.60832664</v>
      </c>
      <c r="G12" s="949" t="n">
        <f aca="false">'расчет темпов по предприятиям'!I76+'расчет темпов по предприятиям'!I115+'расчет темпов по предприятиям'!I185+'расчет темпов по предприятиям'!I219+'расчет темпов по предприятиям'!I253+'расчет темпов по предприятиям'!I287+'расчет темпов по предприятиям'!I321+'расчет темпов по предприятиям'!I355</f>
        <v>5174.2362263</v>
      </c>
      <c r="H12" s="949" t="n">
        <f aca="false">'расчет темпов по предприятиям'!L76+'расчет темпов по предприятиям'!L115+'расчет темпов по предприятиям'!L151+'расчет темпов по предприятиям'!L185+'расчет темпов по предприятиям'!L219+'расчет темпов по предприятиям'!L253+'расчет темпов по предприятиям'!L287+'расчет темпов по предприятиям'!L321+'расчет темпов по предприятиям'!L355</f>
        <v>5289.061327</v>
      </c>
      <c r="I12" s="949" t="n">
        <f aca="false">'расчет темпов по предприятиям'!F91+'расчет темпов по предприятиям'!F124+'расчет темпов по предприятиям'!F195+'расчет темпов по предприятиям'!F229+'расчет темпов по предприятиям'!F263+'расчет темпов по предприятиям'!F297+'расчет темпов по предприятиям'!F331+'расчет темпов по предприятиям'!F365</f>
        <v>5406.488442</v>
      </c>
      <c r="J12" s="949" t="n">
        <f aca="false">'расчет темпов по предприятиям'!I91+'расчет темпов по предприятиям'!I124+'расчет темпов по предприятиям'!I195+'расчет темпов по предприятиям'!I229+'расчет темпов по предприятиям'!I263+'расчет темпов по предприятиям'!I297+'расчет темпов по предприятиям'!I331+'расчет темпов по предприятиям'!I365</f>
        <v>1012.23661685</v>
      </c>
      <c r="K12" s="949" t="n">
        <f aca="false">'расчет темпов по предприятиям'!L365+'расчет темпов по предприятиям'!L331+'расчет темпов по предприятиям'!L297+'расчет темпов по предприятиям'!L263+'расчет темпов по предприятиям'!L229+'расчет темпов по предприятиям'!L195+'расчет темпов по предприятиям'!L124+'расчет темпов по предприятиям'!L91</f>
        <v>3198.38670383</v>
      </c>
      <c r="M12" s="950" t="n">
        <f aca="false">'расчет темпов по предприятиям'!F61+'расчет темпов по предприятиям'!F103+'расчет темпов по предприятиям'!F104</f>
        <v>28.6187289</v>
      </c>
      <c r="N12" s="950" t="n">
        <f aca="false">'расчет темпов по предприятиям'!I61+'расчет темпов по предприятиям'!I104+'расчет темпов по предприятиям'!I103</f>
        <v>28.88673786</v>
      </c>
      <c r="O12" s="950" t="n">
        <f aca="false">'расчет темпов по предприятиям'!L104+'расчет темпов по предприятиям'!L103+'расчет темпов по предприятиям'!L61</f>
        <v>28.7543622</v>
      </c>
      <c r="P12" s="950" t="n">
        <f aca="false">'расчет темпов по предприятиям'!F76+'расчет темпов по предприятиям'!F112+'расчет темпов по предприятиям'!F113</f>
        <v>29.2486775</v>
      </c>
      <c r="Q12" s="950" t="n">
        <f aca="false">'расчет темпов по предприятиям'!I112+'расчет темпов по предприятиям'!I113+'расчет темпов по предприятиям'!I76</f>
        <v>29.719242</v>
      </c>
      <c r="R12" s="950" t="n">
        <f aca="false">'расчет темпов по предприятиям'!L76+'расчет темпов по предприятиям'!L113+'расчет темпов по предприятиям'!L112</f>
        <v>30.177671</v>
      </c>
      <c r="S12" s="950" t="n">
        <f aca="false">'расчет темпов по предприятиям'!F91+'расчет темпов по предприятиям'!F121+'расчет темпов по предприятиям'!F122</f>
        <v>30.422616</v>
      </c>
      <c r="T12" s="950" t="n">
        <f aca="false">'расчет темпов по предприятиям'!I122+'расчет темпов по предприятиям'!I121+'расчет темпов по предприятиям'!I91</f>
        <v>14.7068782</v>
      </c>
      <c r="U12" s="950" t="n">
        <f aca="false">'расчет темпов по предприятиям'!L122+'расчет темпов по предприятиям'!L121+'расчет темпов по предприятиям'!L91</f>
        <v>14.0007395</v>
      </c>
    </row>
    <row r="13" s="3" customFormat="true" ht="25.5" hidden="false" customHeight="true" outlineLevel="0" collapsed="false">
      <c r="A13" s="947" t="s">
        <v>288</v>
      </c>
      <c r="B13" s="948" t="s">
        <v>477</v>
      </c>
      <c r="C13" s="951"/>
      <c r="D13" s="952"/>
      <c r="E13" s="953"/>
      <c r="F13" s="953"/>
      <c r="G13" s="953"/>
      <c r="H13" s="952"/>
      <c r="I13" s="953"/>
      <c r="J13" s="953"/>
      <c r="K13" s="954"/>
      <c r="M13" s="955"/>
      <c r="N13" s="955"/>
      <c r="O13" s="955"/>
      <c r="P13" s="955"/>
      <c r="Q13" s="955"/>
      <c r="R13" s="955"/>
      <c r="S13" s="955"/>
      <c r="T13" s="955"/>
      <c r="U13" s="955"/>
    </row>
    <row r="14" s="3" customFormat="true" ht="25.5" hidden="false" customHeight="true" outlineLevel="0" collapsed="false">
      <c r="A14" s="947" t="s">
        <v>291</v>
      </c>
      <c r="B14" s="948" t="s">
        <v>478</v>
      </c>
      <c r="C14" s="951"/>
      <c r="D14" s="952"/>
      <c r="E14" s="953"/>
      <c r="F14" s="953"/>
      <c r="G14" s="953"/>
      <c r="H14" s="952"/>
      <c r="I14" s="953"/>
      <c r="J14" s="953"/>
      <c r="K14" s="954"/>
      <c r="M14" s="955"/>
      <c r="N14" s="955"/>
      <c r="O14" s="955"/>
      <c r="P14" s="955"/>
      <c r="Q14" s="955"/>
      <c r="R14" s="955"/>
      <c r="S14" s="955"/>
      <c r="T14" s="955"/>
      <c r="U14" s="955"/>
    </row>
    <row r="15" s="3" customFormat="true" ht="38.25" hidden="false" customHeight="true" outlineLevel="0" collapsed="false">
      <c r="A15" s="947" t="s">
        <v>293</v>
      </c>
      <c r="B15" s="948" t="s">
        <v>479</v>
      </c>
      <c r="C15" s="956" t="n">
        <f aca="false">'расчет темпов по предприятиям'!F58+'расчет темпов по предприятиям'!F59+'расчет темпов по предприятиям'!F60</f>
        <v>0.293821</v>
      </c>
      <c r="D15" s="956" t="n">
        <f aca="false">'расчет темпов по предприятиям'!I58+'расчет темпов по предприятиям'!I59+'расчет темпов по предприятиям'!I60</f>
        <v>0.096748</v>
      </c>
      <c r="E15" s="956" t="n">
        <f aca="false">'расчет темпов по предприятиям'!L59+'расчет темпов по предприятиям'!L58+'расчет темпов по предприятиям'!L60</f>
        <v>0.01273</v>
      </c>
      <c r="F15" s="956" t="n">
        <f aca="false">'расчет темпов по предприятиям'!F73+'расчет темпов по предприятиям'!F74+'расчет темпов по предприятиям'!F75</f>
        <v>0</v>
      </c>
      <c r="G15" s="956" t="n">
        <f aca="false">'расчет темпов по предприятиям'!I73+'расчет темпов по предприятиям'!I74+'расчет темпов по предприятиям'!I75</f>
        <v>0</v>
      </c>
      <c r="H15" s="956" t="n">
        <f aca="false">'расчет темпов по предприятиям'!L73+'расчет темпов по предприятиям'!L74+'расчет темпов по предприятиям'!L75</f>
        <v>0</v>
      </c>
      <c r="I15" s="956" t="n">
        <f aca="false">'расчет темпов по предприятиям'!F88+'расчет темпов по предприятиям'!F89+'расчет темпов по предприятиям'!F90</f>
        <v>0</v>
      </c>
      <c r="J15" s="956" t="n">
        <f aca="false">'расчет темпов по предприятиям'!I88+'расчет темпов по предприятиям'!I89+'расчет темпов по предприятиям'!I90</f>
        <v>0.01273</v>
      </c>
      <c r="K15" s="956" t="n">
        <f aca="false">'расчет темпов по предприятиям'!L88+'расчет темпов по предприятиям'!L89+'расчет темпов по предприятиям'!L90</f>
        <v>0</v>
      </c>
      <c r="M15" s="950" t="n">
        <f aca="false">'расчет темпов по предприятиям'!F58+'расчет темпов по предприятиям'!F59</f>
        <v>0.293821</v>
      </c>
      <c r="N15" s="950" t="n">
        <f aca="false">'расчет темпов по предприятиям'!I58+'расчет темпов по предприятиям'!I59</f>
        <v>0.096748</v>
      </c>
      <c r="O15" s="950" t="n">
        <f aca="false">'расчет темпов по предприятиям'!L58+'расчет темпов по предприятиям'!L59</f>
        <v>0.01273</v>
      </c>
      <c r="P15" s="950" t="n">
        <f aca="false">'расчет темпов по предприятиям'!F73+'расчет темпов по предприятиям'!F74</f>
        <v>0</v>
      </c>
      <c r="Q15" s="950" t="n">
        <f aca="false">'расчет темпов по предприятиям'!I73+'расчет темпов по предприятиям'!I74</f>
        <v>0</v>
      </c>
      <c r="R15" s="950" t="n">
        <f aca="false">'расчет темпов по предприятиям'!L73+'расчет темпов по предприятиям'!L74</f>
        <v>0</v>
      </c>
      <c r="S15" s="950" t="n">
        <f aca="false">'расчет темпов по предприятиям'!F88+'расчет темпов по предприятиям'!F89</f>
        <v>0</v>
      </c>
      <c r="T15" s="950" t="n">
        <f aca="false">'расчет темпов по предприятиям'!I88+'расчет темпов по предприятиям'!I89</f>
        <v>0.01273</v>
      </c>
      <c r="U15" s="950" t="n">
        <f aca="false">'расчет темпов по предприятиям'!L88+'расчет темпов по предприятиям'!L89</f>
        <v>0</v>
      </c>
    </row>
    <row r="16" customFormat="false" ht="51" hidden="false" customHeight="true" outlineLevel="0" collapsed="false">
      <c r="A16" s="944" t="s">
        <v>297</v>
      </c>
      <c r="B16" s="957" t="s">
        <v>480</v>
      </c>
      <c r="C16" s="945"/>
      <c r="D16" s="958"/>
      <c r="E16" s="945"/>
      <c r="F16" s="945"/>
      <c r="G16" s="945"/>
      <c r="H16" s="958"/>
      <c r="I16" s="945"/>
      <c r="J16" s="945"/>
      <c r="K16" s="946"/>
      <c r="M16" s="940"/>
      <c r="N16" s="940"/>
      <c r="O16" s="940"/>
      <c r="P16" s="940"/>
      <c r="Q16" s="940"/>
      <c r="R16" s="940"/>
      <c r="S16" s="940"/>
      <c r="T16" s="940"/>
      <c r="U16" s="940"/>
    </row>
    <row r="17" customFormat="false" ht="12.75" hidden="false" customHeight="true" outlineLevel="0" collapsed="false">
      <c r="A17" s="944" t="s">
        <v>300</v>
      </c>
      <c r="B17" s="957" t="s">
        <v>481</v>
      </c>
      <c r="C17" s="945"/>
      <c r="D17" s="958"/>
      <c r="E17" s="945"/>
      <c r="F17" s="945"/>
      <c r="G17" s="945"/>
      <c r="H17" s="958"/>
      <c r="I17" s="945"/>
      <c r="J17" s="945"/>
      <c r="K17" s="946"/>
      <c r="M17" s="940"/>
      <c r="N17" s="940"/>
      <c r="O17" s="940"/>
      <c r="P17" s="940"/>
      <c r="Q17" s="940"/>
      <c r="R17" s="940"/>
      <c r="S17" s="940"/>
      <c r="T17" s="940"/>
      <c r="U17" s="940"/>
    </row>
    <row r="18" s="3" customFormat="true" ht="25.5" hidden="false" customHeight="true" outlineLevel="0" collapsed="false">
      <c r="A18" s="947" t="s">
        <v>302</v>
      </c>
      <c r="B18" s="948" t="s">
        <v>482</v>
      </c>
      <c r="C18" s="949" t="n">
        <f aca="false">'расчет темпов по предприятиям'!F15</f>
        <v>488.8706</v>
      </c>
      <c r="D18" s="949" t="n">
        <f aca="false">'расчет темпов по предприятиям'!I15</f>
        <v>438.375</v>
      </c>
      <c r="E18" s="949" t="n">
        <f aca="false">'расчет темпов по предприятиям'!L15</f>
        <v>283.82</v>
      </c>
      <c r="F18" s="949" t="n">
        <f aca="false">'расчет темпов по предприятиям'!F29</f>
        <v>322.446</v>
      </c>
      <c r="G18" s="949" t="n">
        <f aca="false">'расчет темпов по предприятиям'!I29</f>
        <v>358.088</v>
      </c>
      <c r="H18" s="949" t="n">
        <f aca="false">'расчет темпов по предприятиям'!L29</f>
        <v>400.111</v>
      </c>
      <c r="I18" s="949" t="n">
        <f aca="false">'расчет темпов по предприятиям'!F42</f>
        <v>448.557</v>
      </c>
      <c r="J18" s="949" t="n">
        <f aca="false">'расчет темпов по предприятиям'!I42</f>
        <v>152.898</v>
      </c>
      <c r="K18" s="949" t="n">
        <f aca="false">'расчет темпов по предприятиям'!L42</f>
        <v>130.422</v>
      </c>
      <c r="M18" s="959" t="n">
        <f aca="false">'расчет темпов по предприятиям'!F10</f>
        <v>0</v>
      </c>
      <c r="N18" s="959" t="n">
        <f aca="false">'расчет темпов по предприятиям'!I10</f>
        <v>0</v>
      </c>
      <c r="O18" s="959" t="n">
        <f aca="false">'расчет темпов по предприятиям'!L10</f>
        <v>0</v>
      </c>
      <c r="P18" s="959" t="e">
        <f aca="false">#REF!</f>
        <v>#REF!</v>
      </c>
      <c r="Q18" s="959" t="e">
        <f aca="false">#REF!</f>
        <v>#REF!</v>
      </c>
      <c r="R18" s="959" t="e">
        <f aca="false">#REF!</f>
        <v>#REF!</v>
      </c>
      <c r="S18" s="959" t="n">
        <f aca="false">'расчет темпов по предприятиям'!F36</f>
        <v>0</v>
      </c>
      <c r="T18" s="959" t="n">
        <f aca="false">'расчет темпов по предприятиям'!I36</f>
        <v>0</v>
      </c>
      <c r="U18" s="959" t="n">
        <f aca="false">'расчет темпов по предприятиям'!L36</f>
        <v>0</v>
      </c>
    </row>
    <row r="19" customFormat="false" ht="38.25" hidden="false" customHeight="true" outlineLevel="0" collapsed="false">
      <c r="A19" s="944" t="s">
        <v>304</v>
      </c>
      <c r="B19" s="957" t="s">
        <v>483</v>
      </c>
      <c r="C19" s="945"/>
      <c r="D19" s="958"/>
      <c r="E19" s="945"/>
      <c r="F19" s="945"/>
      <c r="G19" s="945"/>
      <c r="H19" s="958"/>
      <c r="I19" s="945"/>
      <c r="J19" s="945"/>
      <c r="K19" s="946"/>
      <c r="M19" s="940"/>
      <c r="N19" s="940"/>
      <c r="O19" s="940"/>
      <c r="P19" s="940"/>
      <c r="Q19" s="940"/>
      <c r="R19" s="940"/>
      <c r="S19" s="940"/>
      <c r="T19" s="940"/>
      <c r="U19" s="940"/>
    </row>
    <row r="20" customFormat="false" ht="49.5" hidden="false" customHeight="true" outlineLevel="0" collapsed="false">
      <c r="A20" s="944" t="s">
        <v>307</v>
      </c>
      <c r="B20" s="957" t="s">
        <v>484</v>
      </c>
      <c r="C20" s="945"/>
      <c r="D20" s="958"/>
      <c r="E20" s="945"/>
      <c r="F20" s="945"/>
      <c r="G20" s="945"/>
      <c r="H20" s="958"/>
      <c r="I20" s="945"/>
      <c r="J20" s="945"/>
      <c r="K20" s="946"/>
      <c r="M20" s="940"/>
      <c r="N20" s="940"/>
      <c r="O20" s="940"/>
      <c r="P20" s="940"/>
      <c r="Q20" s="940"/>
      <c r="R20" s="940"/>
      <c r="S20" s="940"/>
      <c r="T20" s="940"/>
      <c r="U20" s="940"/>
    </row>
    <row r="21" customFormat="false" ht="25.5" hidden="false" customHeight="true" outlineLevel="0" collapsed="false">
      <c r="A21" s="944" t="s">
        <v>310</v>
      </c>
      <c r="B21" s="957" t="s">
        <v>485</v>
      </c>
      <c r="C21" s="945"/>
      <c r="D21" s="958"/>
      <c r="E21" s="945"/>
      <c r="F21" s="945"/>
      <c r="G21" s="945"/>
      <c r="H21" s="958"/>
      <c r="I21" s="945"/>
      <c r="J21" s="945"/>
      <c r="K21" s="946"/>
      <c r="M21" s="940"/>
      <c r="N21" s="940"/>
      <c r="O21" s="940"/>
      <c r="P21" s="940"/>
      <c r="Q21" s="940"/>
      <c r="R21" s="940"/>
      <c r="S21" s="940"/>
      <c r="T21" s="940"/>
      <c r="U21" s="940"/>
    </row>
    <row r="22" customFormat="false" ht="51" hidden="false" customHeight="true" outlineLevel="0" collapsed="false">
      <c r="A22" s="944" t="s">
        <v>314</v>
      </c>
      <c r="B22" s="957" t="s">
        <v>486</v>
      </c>
      <c r="C22" s="945"/>
      <c r="D22" s="958"/>
      <c r="E22" s="945"/>
      <c r="F22" s="945"/>
      <c r="G22" s="945"/>
      <c r="H22" s="958"/>
      <c r="I22" s="945"/>
      <c r="J22" s="945"/>
      <c r="K22" s="946"/>
      <c r="M22" s="940"/>
      <c r="N22" s="940"/>
      <c r="O22" s="940"/>
      <c r="P22" s="940"/>
      <c r="Q22" s="940"/>
      <c r="R22" s="940"/>
      <c r="S22" s="940"/>
      <c r="T22" s="940"/>
      <c r="U22" s="940"/>
    </row>
    <row r="23" customFormat="false" ht="25.5" hidden="false" customHeight="true" outlineLevel="0" collapsed="false">
      <c r="A23" s="944" t="s">
        <v>316</v>
      </c>
      <c r="B23" s="957" t="s">
        <v>487</v>
      </c>
      <c r="C23" s="945"/>
      <c r="D23" s="958"/>
      <c r="E23" s="945"/>
      <c r="F23" s="945"/>
      <c r="G23" s="945"/>
      <c r="H23" s="958"/>
      <c r="I23" s="945"/>
      <c r="J23" s="945"/>
      <c r="K23" s="946"/>
      <c r="M23" s="940"/>
      <c r="N23" s="940"/>
      <c r="O23" s="940"/>
      <c r="P23" s="940"/>
      <c r="Q23" s="940"/>
      <c r="R23" s="940"/>
      <c r="S23" s="940"/>
      <c r="T23" s="940"/>
      <c r="U23" s="940"/>
    </row>
    <row r="24" customFormat="false" ht="12.75" hidden="false" customHeight="true" outlineLevel="0" collapsed="false">
      <c r="A24" s="944" t="s">
        <v>306</v>
      </c>
      <c r="B24" s="957" t="s">
        <v>488</v>
      </c>
      <c r="C24" s="943" t="n">
        <f aca="false">'расчет темпов по предприятиям'!F53+'расчет темпов по предприятиям'!F54+'расчет темпов по предприятиям'!F55+'расчет темпов по предприятиям'!F56+'расчет темпов по предприятиям'!F57</f>
        <v>0.30308</v>
      </c>
      <c r="D24" s="943" t="n">
        <f aca="false">'расчет темпов по предприятиям'!I53+'расчет темпов по предприятиям'!I54+'расчет темпов по предприятиям'!I55+'расчет темпов по предприятиям'!I56+'расчет темпов по предприятиям'!I57</f>
        <v>0.083458</v>
      </c>
      <c r="E24" s="943" t="n">
        <f aca="false">'расчет темпов по предприятиям'!L53+'расчет темпов по предприятиям'!L54+'расчет темпов по предприятиям'!L55+'расчет темпов по предприятиям'!L56+'расчет темпов по предприятиям'!L57</f>
        <v>0.03773</v>
      </c>
      <c r="F24" s="943" t="n">
        <f aca="false">'расчет темпов по предприятиям'!F68+'расчет темпов по предприятиям'!F69+'расчет темпов по предприятиям'!F70+'расчет темпов по предприятиям'!F71+'расчет темпов по предприятиям'!F72</f>
        <v>0</v>
      </c>
      <c r="G24" s="943" t="n">
        <f aca="false">'расчет темпов по предприятиям'!I68+'расчет темпов по предприятиям'!I69+'расчет темпов по предприятиям'!I70+'расчет темпов по предприятиям'!I71+'расчет темпов по предприятиям'!I72</f>
        <v>0</v>
      </c>
      <c r="H24" s="943" t="n">
        <f aca="false">'расчет темпов по предприятиям'!L68+'расчет темпов по предприятиям'!L69+'расчет темпов по предприятиям'!L70+'расчет темпов по предприятиям'!L71+'расчет темпов по предприятиям'!L72</f>
        <v>0</v>
      </c>
      <c r="I24" s="943" t="n">
        <f aca="false">'расчет темпов по предприятиям'!F83+'расчет темпов по предприятиям'!F84+'расчет темпов по предприятиям'!F85+'расчет темпов по предприятиям'!F86+'расчет темпов по предприятиям'!F87</f>
        <v>0</v>
      </c>
      <c r="J24" s="943" t="n">
        <f aca="false">'расчет темпов по предприятиям'!I83+'расчет темпов по предприятиям'!I84+'расчет темпов по предприятиям'!I85+'расчет темпов по предприятиям'!I86+'расчет темпов по предприятиям'!I87</f>
        <v>0.03773</v>
      </c>
      <c r="K24" s="943" t="n">
        <f aca="false">'расчет темпов по предприятиям'!L83+'расчет темпов по предприятиям'!L84+'расчет темпов по предприятиям'!L85+'расчет темпов по предприятиям'!L86+'расчет темпов по предприятиям'!L87</f>
        <v>0</v>
      </c>
      <c r="M24" s="750" t="n">
        <f aca="false">'расчет темпов по предприятиям'!F54+'расчет темпов по предприятиям'!F53</f>
        <v>0.30308</v>
      </c>
      <c r="N24" s="750" t="n">
        <f aca="false">'расчет темпов по предприятиям'!I53+'расчет темпов по предприятиям'!I54</f>
        <v>0.083458</v>
      </c>
      <c r="O24" s="750" t="n">
        <f aca="false">'расчет темпов по предприятиям'!L53+'расчет темпов по предприятиям'!L54</f>
        <v>0.03773</v>
      </c>
      <c r="P24" s="750" t="n">
        <f aca="false">'расчет темпов по предприятиям'!F68+'расчет темпов по предприятиям'!F69</f>
        <v>0</v>
      </c>
      <c r="Q24" s="750" t="n">
        <f aca="false">'расчет темпов по предприятиям'!I68+'расчет темпов по предприятиям'!I69</f>
        <v>0</v>
      </c>
      <c r="R24" s="750" t="n">
        <f aca="false">'расчет темпов по предприятиям'!L68+'расчет темпов по предприятиям'!L69</f>
        <v>0</v>
      </c>
      <c r="S24" s="750" t="n">
        <f aca="false">'расчет темпов по предприятиям'!F83+'расчет темпов по предприятиям'!F84</f>
        <v>0</v>
      </c>
      <c r="T24" s="750" t="n">
        <f aca="false">'расчет темпов по предприятиям'!I83+'расчет темпов по предприятиям'!I84</f>
        <v>0.03773</v>
      </c>
      <c r="U24" s="750" t="n">
        <f aca="false">'расчет темпов по предприятиям'!L83+'расчет темпов по предприятиям'!L84</f>
        <v>0</v>
      </c>
    </row>
    <row r="25" customFormat="false" ht="51.75" hidden="false" customHeight="true" outlineLevel="0" collapsed="false">
      <c r="A25" s="960" t="s">
        <v>320</v>
      </c>
      <c r="B25" s="961" t="s">
        <v>489</v>
      </c>
      <c r="C25" s="962" t="n">
        <f aca="false">'расчет темпов по предприятиям'!F141</f>
        <v>43.499346</v>
      </c>
      <c r="D25" s="962" t="n">
        <f aca="false">'расчет темпов по предприятиям'!I141</f>
        <v>43.374276</v>
      </c>
      <c r="E25" s="962" t="n">
        <f aca="false">'расчет темпов по предприятиям'!L141</f>
        <v>39.622176</v>
      </c>
      <c r="F25" s="962" t="n">
        <f aca="false">'расчет темпов по предприятиям'!F151</f>
        <v>40.14747</v>
      </c>
      <c r="G25" s="962" t="n">
        <f aca="false">'расчет темпов по предприятиям'!I151</f>
        <v>41.2731</v>
      </c>
      <c r="H25" s="962" t="n">
        <f aca="false">'расчет темпов по предприятиям'!L151</f>
        <v>42.5238</v>
      </c>
      <c r="I25" s="962" t="n">
        <f aca="false">'расчет темпов по предприятиям'!F161</f>
        <v>42.5238</v>
      </c>
      <c r="J25" s="962" t="n">
        <f aca="false">'расчет темпов по предприятиям'!I161</f>
        <v>22.63767</v>
      </c>
      <c r="K25" s="962" t="n">
        <f aca="false">'расчет темпов по предприятиям'!L161</f>
        <v>22.63767</v>
      </c>
      <c r="M25" s="750" t="e">
        <f aca="false">#REF!</f>
        <v>#REF!</v>
      </c>
      <c r="N25" s="750" t="e">
        <f aca="false">#REF!</f>
        <v>#REF!</v>
      </c>
      <c r="O25" s="750" t="e">
        <f aca="false">#REF!</f>
        <v>#REF!</v>
      </c>
      <c r="P25" s="750" t="e">
        <f aca="false">#REF!</f>
        <v>#REF!</v>
      </c>
      <c r="Q25" s="750" t="e">
        <f aca="false">#REF!</f>
        <v>#REF!</v>
      </c>
      <c r="R25" s="750" t="e">
        <f aca="false">#REF!</f>
        <v>#REF!</v>
      </c>
      <c r="S25" s="750" t="e">
        <f aca="false">#REF!</f>
        <v>#REF!</v>
      </c>
      <c r="T25" s="750" t="e">
        <f aca="false">#REF!</f>
        <v>#REF!</v>
      </c>
      <c r="U25" s="750" t="e">
        <f aca="false">#REF!</f>
        <v>#REF!</v>
      </c>
    </row>
    <row r="26" customFormat="false" ht="16.5" hidden="false" customHeight="true" outlineLevel="0" collapsed="false">
      <c r="A26" s="963" t="s">
        <v>490</v>
      </c>
      <c r="B26" s="963"/>
      <c r="C26" s="964" t="n">
        <f aca="false">C25+C10</f>
        <v>815.13775146</v>
      </c>
      <c r="D26" s="964" t="n">
        <f aca="false">D25+D10</f>
        <v>1054.64120444</v>
      </c>
      <c r="E26" s="964" t="n">
        <f aca="false">E25+E10</f>
        <v>5166.19027761</v>
      </c>
      <c r="F26" s="964" t="n">
        <f aca="false">F25+F10</f>
        <v>5491.20179664</v>
      </c>
      <c r="G26" s="964" t="n">
        <f aca="false">G25+G10</f>
        <v>5573.5973263</v>
      </c>
      <c r="H26" s="964" t="n">
        <f aca="false">H25+H10</f>
        <v>5731.696127</v>
      </c>
      <c r="I26" s="964" t="n">
        <f aca="false">I25+I10</f>
        <v>5897.569242</v>
      </c>
      <c r="J26" s="964" t="n">
        <f aca="false">J25+J10</f>
        <v>1187.82274685</v>
      </c>
      <c r="K26" s="964" t="n">
        <f aca="false">K25+K10</f>
        <v>3351.44637383</v>
      </c>
      <c r="M26" s="940"/>
      <c r="N26" s="940"/>
      <c r="O26" s="940"/>
      <c r="P26" s="940"/>
      <c r="Q26" s="940"/>
      <c r="R26" s="940"/>
      <c r="S26" s="940"/>
      <c r="T26" s="940"/>
      <c r="U26" s="940"/>
    </row>
    <row r="27" customFormat="false" ht="63" hidden="false" customHeight="true" outlineLevel="0" collapsed="false">
      <c r="A27" s="965" t="s">
        <v>424</v>
      </c>
      <c r="B27" s="965"/>
      <c r="C27" s="966" t="s">
        <v>46</v>
      </c>
      <c r="D27" s="967" t="n">
        <f aca="false">D26/C26*100</f>
        <v>129.381960601263</v>
      </c>
      <c r="E27" s="967" t="n">
        <f aca="false">E26/D26*100</f>
        <v>489.852876585945</v>
      </c>
      <c r="F27" s="967" t="n">
        <f aca="false">F26/E26*100</f>
        <v>106.291125598656</v>
      </c>
      <c r="G27" s="967" t="n">
        <f aca="false">G26/F26*100</f>
        <v>101.500500850477</v>
      </c>
      <c r="H27" s="967" t="n">
        <f aca="false">H26/G26*100</f>
        <v>102.836566609396</v>
      </c>
      <c r="I27" s="967" t="n">
        <f aca="false">I26/H26*100</f>
        <v>102.893962124381</v>
      </c>
      <c r="J27" s="968" t="s">
        <v>46</v>
      </c>
      <c r="K27" s="969" t="n">
        <f aca="false">K26/J26*100</f>
        <v>282.15037830499</v>
      </c>
      <c r="M27" s="940"/>
      <c r="N27" s="940"/>
      <c r="O27" s="940"/>
      <c r="P27" s="940"/>
      <c r="Q27" s="940"/>
      <c r="R27" s="940"/>
      <c r="S27" s="940"/>
      <c r="T27" s="940"/>
      <c r="U27" s="940"/>
    </row>
    <row r="30" customFormat="false" ht="12.75" hidden="false" customHeight="true" outlineLevel="0" collapsed="false">
      <c r="B30" s="970" t="s">
        <v>356</v>
      </c>
      <c r="C30" s="970"/>
      <c r="D30" s="970"/>
      <c r="E30" s="970"/>
      <c r="F30" s="970"/>
      <c r="G30" s="970"/>
      <c r="H30" s="970"/>
      <c r="I30" s="970"/>
      <c r="J30" s="971"/>
      <c r="K30" s="971"/>
      <c r="L30" s="972"/>
    </row>
    <row r="32" customFormat="false" ht="12.75" hidden="false" customHeight="true" outlineLevel="0" collapsed="false">
      <c r="B32" s="724"/>
      <c r="C32" s="724"/>
      <c r="D32" s="724"/>
      <c r="E32" s="973"/>
    </row>
    <row r="34" customFormat="false" ht="12.75" hidden="false" customHeight="true" outlineLevel="0" collapsed="false">
      <c r="B34" s="725" t="s">
        <v>380</v>
      </c>
      <c r="C34" s="725"/>
    </row>
  </sheetData>
  <mergeCells count="12">
    <mergeCell ref="J1:K1"/>
    <mergeCell ref="A2:K2"/>
    <mergeCell ref="A3:K3"/>
    <mergeCell ref="D4:F4"/>
    <mergeCell ref="A6:B7"/>
    <mergeCell ref="C6:K6"/>
    <mergeCell ref="A8:B8"/>
    <mergeCell ref="A26:B26"/>
    <mergeCell ref="A27:B27"/>
    <mergeCell ref="B30:I30"/>
    <mergeCell ref="B32:D32"/>
    <mergeCell ref="B34:C3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974" width="9.14"/>
    <col collapsed="false" customWidth="true" hidden="false" outlineLevel="0" max="4" min="4" style="974" width="9.85"/>
    <col collapsed="false" customWidth="true" hidden="false" outlineLevel="0" max="5" min="5" style="974" width="12.14"/>
    <col collapsed="false" customWidth="true" hidden="false" outlineLevel="0" max="6" min="6" style="974" width="12.42"/>
    <col collapsed="false" customWidth="true" hidden="false" outlineLevel="0" max="8" min="7" style="974" width="12.14"/>
    <col collapsed="false" customWidth="false" hidden="false" outlineLevel="0" max="10" min="9" style="974" width="9.14"/>
    <col collapsed="false" customWidth="true" hidden="true" outlineLevel="0" max="18" min="11" style="974" width="9.06"/>
    <col collapsed="false" customWidth="false" hidden="false" outlineLevel="0" max="257" min="19" style="974" width="9.14"/>
  </cols>
  <sheetData>
    <row r="1" customFormat="false" ht="12" hidden="false" customHeight="true" outlineLevel="0" collapsed="false">
      <c r="A1" s="975" t="s">
        <v>491</v>
      </c>
      <c r="B1" s="975"/>
      <c r="C1" s="975"/>
      <c r="D1" s="975"/>
      <c r="E1" s="975"/>
      <c r="F1" s="975"/>
      <c r="G1" s="975"/>
      <c r="H1" s="975"/>
    </row>
    <row r="3" customFormat="false" ht="12" hidden="false" customHeight="true" outlineLevel="0" collapsed="false">
      <c r="A3" s="976" t="s">
        <v>492</v>
      </c>
      <c r="B3" s="976"/>
      <c r="C3" s="976"/>
      <c r="D3" s="976"/>
      <c r="E3" s="976" t="s">
        <v>493</v>
      </c>
      <c r="F3" s="976" t="s">
        <v>494</v>
      </c>
      <c r="G3" s="976" t="s">
        <v>495</v>
      </c>
      <c r="H3" s="976" t="s">
        <v>496</v>
      </c>
    </row>
    <row r="4" customFormat="false" ht="12" hidden="false" customHeight="true" outlineLevel="0" collapsed="false">
      <c r="A4" s="976"/>
      <c r="B4" s="976"/>
      <c r="C4" s="976"/>
      <c r="D4" s="976"/>
      <c r="E4" s="976"/>
      <c r="F4" s="976"/>
      <c r="G4" s="976"/>
      <c r="H4" s="976"/>
    </row>
    <row r="5" customFormat="false" ht="12" hidden="false" customHeight="true" outlineLevel="0" collapsed="false">
      <c r="A5" s="976"/>
      <c r="B5" s="976"/>
      <c r="C5" s="976"/>
      <c r="D5" s="976"/>
      <c r="E5" s="976"/>
      <c r="F5" s="976"/>
      <c r="G5" s="976"/>
      <c r="H5" s="976"/>
    </row>
    <row r="6" customFormat="false" ht="13.5" hidden="false" customHeight="true" outlineLevel="0" collapsed="false">
      <c r="A6" s="976"/>
      <c r="B6" s="976"/>
      <c r="C6" s="976"/>
      <c r="D6" s="976"/>
      <c r="E6" s="976" t="s">
        <v>497</v>
      </c>
      <c r="F6" s="976" t="s">
        <v>18</v>
      </c>
      <c r="G6" s="976"/>
      <c r="H6" s="976"/>
    </row>
    <row r="7" customFormat="false" ht="33" hidden="false" customHeight="true" outlineLevel="0" collapsed="false">
      <c r="A7" s="977" t="s">
        <v>498</v>
      </c>
      <c r="B7" s="977"/>
      <c r="C7" s="977"/>
      <c r="D7" s="977"/>
      <c r="E7" s="978" t="n">
        <v>115.3</v>
      </c>
      <c r="F7" s="978" t="n">
        <v>115.1</v>
      </c>
      <c r="G7" s="978" t="n">
        <v>114</v>
      </c>
      <c r="H7" s="979" t="n">
        <v>107.7</v>
      </c>
    </row>
    <row r="8" customFormat="false" ht="15.75" hidden="false" customHeight="true" outlineLevel="0" collapsed="false">
      <c r="A8" s="980" t="s">
        <v>499</v>
      </c>
      <c r="B8" s="980"/>
      <c r="C8" s="980"/>
      <c r="D8" s="980"/>
      <c r="E8" s="981" t="n">
        <v>117.9</v>
      </c>
      <c r="F8" s="981" t="n">
        <v>108.3</v>
      </c>
      <c r="G8" s="981" t="n">
        <v>106.5</v>
      </c>
      <c r="H8" s="982" t="n">
        <v>104.6</v>
      </c>
      <c r="K8" s="983" t="n">
        <v>102.2</v>
      </c>
      <c r="L8" s="983" t="n">
        <v>103.7</v>
      </c>
      <c r="M8" s="984" t="n">
        <v>103.4</v>
      </c>
      <c r="O8" s="974" t="s">
        <v>500</v>
      </c>
      <c r="P8" s="983" t="n">
        <v>104.1</v>
      </c>
      <c r="Q8" s="983" t="n">
        <v>104.5</v>
      </c>
      <c r="R8" s="984" t="n">
        <v>105.1</v>
      </c>
    </row>
    <row r="9" customFormat="false" ht="28.5" hidden="false" customHeight="true" outlineLevel="0" collapsed="false">
      <c r="A9" s="980" t="s">
        <v>501</v>
      </c>
      <c r="B9" s="980"/>
      <c r="C9" s="980"/>
      <c r="D9" s="980"/>
      <c r="E9" s="983" t="n">
        <v>119.4</v>
      </c>
      <c r="F9" s="983" t="n">
        <v>106.6</v>
      </c>
      <c r="G9" s="983" t="n">
        <v>105.6</v>
      </c>
      <c r="H9" s="984" t="n">
        <v>105.3</v>
      </c>
      <c r="K9" s="983" t="n">
        <v>104.1</v>
      </c>
      <c r="L9" s="983" t="n">
        <v>104.5</v>
      </c>
      <c r="M9" s="984" t="n">
        <v>105.1</v>
      </c>
      <c r="P9" s="983" t="n">
        <v>104.6</v>
      </c>
      <c r="Q9" s="983" t="n">
        <v>106.8</v>
      </c>
      <c r="R9" s="984" t="n">
        <v>105.9</v>
      </c>
    </row>
    <row r="10" customFormat="false" ht="24" hidden="false" customHeight="true" outlineLevel="0" collapsed="false">
      <c r="A10" s="985" t="s">
        <v>502</v>
      </c>
      <c r="B10" s="985"/>
      <c r="C10" s="985"/>
      <c r="D10" s="985"/>
      <c r="E10" s="983" t="n">
        <v>123.6</v>
      </c>
      <c r="F10" s="983" t="n">
        <v>105.8</v>
      </c>
      <c r="G10" s="983" t="n">
        <v>104.5</v>
      </c>
      <c r="H10" s="984" t="n">
        <v>104.2</v>
      </c>
      <c r="K10" s="983" t="n">
        <v>104.6</v>
      </c>
      <c r="L10" s="983" t="n">
        <v>106.8</v>
      </c>
      <c r="M10" s="984" t="n">
        <v>105.9</v>
      </c>
      <c r="P10" s="983" t="n">
        <v>102.2</v>
      </c>
      <c r="Q10" s="983" t="n">
        <v>103.7</v>
      </c>
      <c r="R10" s="984" t="n">
        <v>103.4</v>
      </c>
    </row>
    <row r="11" customFormat="false" ht="30" hidden="false" customHeight="true" outlineLevel="0" collapsed="false">
      <c r="A11" s="980" t="s">
        <v>503</v>
      </c>
      <c r="B11" s="980"/>
      <c r="C11" s="980"/>
      <c r="D11" s="980"/>
      <c r="E11" s="983" t="n">
        <v>124.9</v>
      </c>
      <c r="F11" s="983" t="n">
        <v>103.3</v>
      </c>
      <c r="G11" s="983" t="n">
        <v>104.5</v>
      </c>
      <c r="H11" s="984" t="n">
        <v>105.2</v>
      </c>
      <c r="K11" s="974" t="e">
        <f aca="false">(K9+K10+#REF!)/3</f>
        <v>#REF!</v>
      </c>
      <c r="L11" s="974" t="e">
        <f aca="false">(L9+L10+#REF!)/3</f>
        <v>#REF!</v>
      </c>
      <c r="M11" s="974" t="e">
        <f aca="false">(M9+M10+#REF!)/3</f>
        <v>#REF!</v>
      </c>
      <c r="P11" s="981" t="n">
        <v>112</v>
      </c>
      <c r="Q11" s="981" t="n">
        <v>112</v>
      </c>
      <c r="R11" s="982" t="n">
        <v>108</v>
      </c>
    </row>
    <row r="12" customFormat="false" ht="45.75" hidden="false" customHeight="true" outlineLevel="0" collapsed="false">
      <c r="A12" s="986" t="s">
        <v>504</v>
      </c>
      <c r="B12" s="986"/>
      <c r="C12" s="986"/>
      <c r="D12" s="986"/>
      <c r="E12" s="983" t="n">
        <v>146.8</v>
      </c>
      <c r="F12" s="983" t="n">
        <v>107.7</v>
      </c>
      <c r="G12" s="983" t="n">
        <v>104.3</v>
      </c>
      <c r="H12" s="984" t="n">
        <v>103.8</v>
      </c>
      <c r="K12" s="974" t="e">
        <f aca="false">(K8+K11)/2</f>
        <v>#REF!</v>
      </c>
      <c r="L12" s="974" t="e">
        <f aca="false">(L8+L11)/2</f>
        <v>#REF!</v>
      </c>
      <c r="M12" s="974" t="e">
        <f aca="false">(M8+M11)/2</f>
        <v>#REF!</v>
      </c>
      <c r="P12" s="987" t="e">
        <f aca="false">(P8+P9+P10+#REF!+P11)/5</f>
        <v>#REF!</v>
      </c>
      <c r="Q12" s="987" t="e">
        <f aca="false">(Q8+Q9+Q10+#REF!+Q11)/5</f>
        <v>#REF!</v>
      </c>
      <c r="R12" s="987" t="e">
        <f aca="false">(R8+R9+R10+#REF!+R11)/5</f>
        <v>#REF!</v>
      </c>
    </row>
    <row r="13" customFormat="false" ht="20.25" hidden="false" customHeight="true" outlineLevel="0" collapsed="false">
      <c r="A13" s="986" t="s">
        <v>505</v>
      </c>
      <c r="B13" s="986"/>
      <c r="C13" s="986"/>
      <c r="D13" s="986"/>
      <c r="E13" s="983" t="n">
        <v>121.4</v>
      </c>
      <c r="F13" s="983" t="n">
        <v>106.5</v>
      </c>
      <c r="G13" s="983" t="n">
        <v>102.9</v>
      </c>
      <c r="H13" s="984" t="n">
        <v>101.4</v>
      </c>
      <c r="M13" s="988"/>
    </row>
    <row r="14" customFormat="false" ht="30.75" hidden="false" customHeight="true" outlineLevel="0" collapsed="false">
      <c r="A14" s="986" t="s">
        <v>506</v>
      </c>
      <c r="B14" s="986"/>
      <c r="C14" s="986"/>
      <c r="D14" s="986"/>
      <c r="E14" s="983" t="n">
        <v>109.1</v>
      </c>
      <c r="F14" s="983" t="n">
        <v>107.1</v>
      </c>
      <c r="G14" s="983" t="n">
        <v>105.9</v>
      </c>
      <c r="H14" s="984" t="n">
        <v>106.3</v>
      </c>
      <c r="J14" s="989"/>
    </row>
    <row r="15" customFormat="false" ht="36.75" hidden="false" customHeight="true" outlineLevel="0" collapsed="false">
      <c r="A15" s="986" t="s">
        <v>507</v>
      </c>
      <c r="B15" s="986"/>
      <c r="C15" s="986"/>
      <c r="D15" s="986"/>
      <c r="E15" s="983" t="n">
        <v>135</v>
      </c>
      <c r="F15" s="983" t="n">
        <v>100.9</v>
      </c>
      <c r="G15" s="983" t="n">
        <v>102.2</v>
      </c>
      <c r="H15" s="984" t="n">
        <v>102.5</v>
      </c>
    </row>
    <row r="16" customFormat="false" ht="24" hidden="false" customHeight="true" outlineLevel="0" collapsed="false">
      <c r="A16" s="986" t="s">
        <v>508</v>
      </c>
      <c r="B16" s="986"/>
      <c r="C16" s="986"/>
      <c r="D16" s="986"/>
      <c r="E16" s="983" t="n">
        <v>121.2</v>
      </c>
      <c r="F16" s="983" t="n">
        <v>104.8</v>
      </c>
      <c r="G16" s="983" t="n">
        <v>104.7</v>
      </c>
      <c r="H16" s="984" t="n">
        <v>105</v>
      </c>
    </row>
    <row r="17" customFormat="false" ht="18" hidden="false" customHeight="true" outlineLevel="0" collapsed="false">
      <c r="A17" s="986" t="s">
        <v>509</v>
      </c>
      <c r="B17" s="986"/>
      <c r="C17" s="986"/>
      <c r="D17" s="986"/>
      <c r="E17" s="983" t="n">
        <v>110.5</v>
      </c>
      <c r="F17" s="983" t="n">
        <v>106.9</v>
      </c>
      <c r="G17" s="983" t="n">
        <v>107.4</v>
      </c>
      <c r="H17" s="984" t="n">
        <v>105.6</v>
      </c>
    </row>
    <row r="18" customFormat="false" ht="26.25" hidden="false" customHeight="true" outlineLevel="0" collapsed="false">
      <c r="A18" s="986" t="s">
        <v>510</v>
      </c>
      <c r="B18" s="986"/>
      <c r="C18" s="986"/>
      <c r="D18" s="986"/>
      <c r="E18" s="981" t="n">
        <v>109</v>
      </c>
      <c r="F18" s="981" t="n">
        <v>110.4</v>
      </c>
      <c r="G18" s="981" t="n">
        <v>108.4</v>
      </c>
      <c r="H18" s="982" t="n">
        <v>107.9</v>
      </c>
    </row>
    <row r="19" customFormat="false" ht="29.25" hidden="false" customHeight="true" outlineLevel="0" collapsed="false">
      <c r="A19" s="990" t="s">
        <v>511</v>
      </c>
      <c r="B19" s="990"/>
      <c r="C19" s="990"/>
      <c r="D19" s="990"/>
      <c r="E19" s="981" t="n">
        <v>116.4</v>
      </c>
      <c r="F19" s="981" t="n">
        <v>110.1</v>
      </c>
      <c r="G19" s="981" t="n">
        <v>108</v>
      </c>
      <c r="H19" s="982" t="n">
        <v>105.6</v>
      </c>
      <c r="J19" s="991"/>
    </row>
    <row r="20" customFormat="false" ht="12.75" hidden="false" customHeight="true" outlineLevel="0" collapsed="false">
      <c r="A20" s="992" t="s">
        <v>512</v>
      </c>
      <c r="B20" s="992"/>
      <c r="C20" s="992"/>
      <c r="D20" s="992"/>
      <c r="E20" s="981" t="n">
        <v>119.4</v>
      </c>
      <c r="F20" s="981" t="n">
        <v>105.8</v>
      </c>
      <c r="G20" s="981" t="n">
        <v>105</v>
      </c>
      <c r="H20" s="982" t="n">
        <v>104.5</v>
      </c>
    </row>
    <row r="21" customFormat="false" ht="12.75" hidden="false" customHeight="true" outlineLevel="0" collapsed="false">
      <c r="A21" s="992" t="s">
        <v>513</v>
      </c>
      <c r="B21" s="992"/>
      <c r="C21" s="992"/>
      <c r="D21" s="992"/>
      <c r="E21" s="981" t="n">
        <v>110.1</v>
      </c>
      <c r="F21" s="981" t="n">
        <v>107.3</v>
      </c>
      <c r="G21" s="981" t="n">
        <v>106.5</v>
      </c>
      <c r="H21" s="982" t="n">
        <v>106.2</v>
      </c>
      <c r="I21" s="991"/>
    </row>
    <row r="22" customFormat="false" ht="12.75" hidden="false" customHeight="true" outlineLevel="0" collapsed="false">
      <c r="A22" s="992" t="s">
        <v>514</v>
      </c>
      <c r="B22" s="992"/>
      <c r="C22" s="992"/>
      <c r="D22" s="992"/>
      <c r="E22" s="981" t="n">
        <v>111.4</v>
      </c>
      <c r="F22" s="981" t="n">
        <v>108.1</v>
      </c>
      <c r="G22" s="981" t="n">
        <v>106.3</v>
      </c>
      <c r="H22" s="982" t="n">
        <v>104.9</v>
      </c>
    </row>
    <row r="65531" customFormat="false" ht="12" hidden="false" customHeight="true" outlineLevel="0" collapsed="false"/>
  </sheetData>
  <mergeCells count="23">
    <mergeCell ref="A1:H1"/>
    <mergeCell ref="A3:D6"/>
    <mergeCell ref="E3:E5"/>
    <mergeCell ref="F3:F5"/>
    <mergeCell ref="G3:G5"/>
    <mergeCell ref="H3:H5"/>
    <mergeCell ref="F6:H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09:32:30Z</dcterms:created>
  <dc:creator>User</dc:creator>
  <dc:description/>
  <dc:language>en-US</dc:language>
  <cp:lastModifiedBy>Chosen One</cp:lastModifiedBy>
  <cp:lastPrinted>2016-08-05T06:57:00Z</cp:lastPrinted>
  <dcterms:modified xsi:type="dcterms:W3CDTF">2016-08-09T04:25:40Z</dcterms:modified>
  <cp:revision>0</cp:revision>
  <dc:subject/>
  <dc:title/>
</cp:coreProperties>
</file>