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3 к разделу "Торговля и услуги населения"</t>
  </si>
  <si>
    <t xml:space="preserve">Прогноз </t>
  </si>
  <si>
    <t xml:space="preserve">социально-экономического развития   Рамонского  муниципального района (городского округа)</t>
  </si>
  <si>
    <t xml:space="preserve">Воронежской области на 2017 год и приод  до 2019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5 г.</t>
  </si>
  <si>
    <t xml:space="preserve">2016 г. </t>
  </si>
  <si>
    <t xml:space="preserve">2017 г. </t>
  </si>
  <si>
    <t xml:space="preserve">2018 г. </t>
  </si>
  <si>
    <t xml:space="preserve">2019 г. </t>
  </si>
  <si>
    <r>
      <rPr>
        <b val="true"/>
        <sz val="12"/>
        <rFont val="Times New Roman"/>
        <family val="1"/>
        <charset val="204"/>
      </rPr>
      <t xml:space="preserve">Объем  платных услуг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населению</t>
    </r>
    <r>
      <rPr>
        <b val="true"/>
        <i val="true"/>
        <sz val="12"/>
        <rFont val="Times New Roman"/>
        <family val="1"/>
        <charset val="204"/>
      </rPr>
      <t xml:space="preserve"> (по крупным и средним организациям)</t>
    </r>
  </si>
  <si>
    <t xml:space="preserve">Доля объема платных услуг по крупным и средним организациям в общем объеме платных услуг </t>
  </si>
  <si>
    <t xml:space="preserve">в % от общего оборота розничной торговли</t>
  </si>
  <si>
    <t xml:space="preserve">Распределение объема платных услуг  по формам собственности</t>
  </si>
  <si>
    <t xml:space="preserve">государственная и муниципальная</t>
  </si>
  <si>
    <t xml:space="preserve">в % от общего объема платных услуг</t>
  </si>
  <si>
    <t xml:space="preserve">частная</t>
  </si>
  <si>
    <t xml:space="preserve">другие формы собственности</t>
  </si>
  <si>
    <t xml:space="preserve">Объем реализации платных услуг по видам услуг:</t>
  </si>
  <si>
    <t xml:space="preserve">бытовые</t>
  </si>
  <si>
    <t xml:space="preserve">тыс.руб.</t>
  </si>
  <si>
    <t xml:space="preserve"> 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единиц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Заместитель главы администрации                                                                                                                 </t>
  </si>
  <si>
    <t xml:space="preserve">муниципального района                                                                                                                 Г.А. Коновалов</t>
  </si>
  <si>
    <t xml:space="preserve">Исп.тел.  Попова И.И. 8-47340- 2-18-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23/Desktop/&#1056;&#1072;&#1073;&#1086;&#1095;&#1080;&#1081;%20&#1089;&#1090;&#1086;&#1083;/&#1055;&#1056;&#1054;&#1043;&#1053;&#1054;&#1047;/&#1055;&#1088;&#1077;&#1076;.%20&#1087;&#1088;&#1086;&#1075;&#1085;&#1086;&#1079;%202016-18/&#1087;&#1086;&#1090;&#1088;&#1077;&#1073;&#1080;&#1090;&#1077;&#1083;&#1100;&#1089;&#1082;&#1080;&#1081;%20&#1088;&#1099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орговля и услуги"/>
    </sheetNames>
    <sheetDataSet>
      <sheetData sheetId="0">
        <row r="12">
          <cell r="D12">
            <v>1924198</v>
          </cell>
          <cell r="E12">
            <v>2093681.35984</v>
          </cell>
          <cell r="F12">
            <v>2257281.6212979</v>
          </cell>
          <cell r="G12">
            <v>2443575.07350361</v>
          </cell>
          <cell r="H12">
            <v>2653057.87740493</v>
          </cell>
        </row>
        <row r="16">
          <cell r="D16">
            <v>316222</v>
          </cell>
          <cell r="E16">
            <v>344074.83376</v>
          </cell>
          <cell r="F16">
            <v>370960.841270007</v>
          </cell>
          <cell r="G16">
            <v>401576.23950002</v>
          </cell>
          <cell r="H16">
            <v>436002.567359878</v>
          </cell>
        </row>
        <row r="17">
          <cell r="D17">
            <v>100</v>
          </cell>
          <cell r="E17">
            <v>101.5</v>
          </cell>
          <cell r="F17">
            <v>102</v>
          </cell>
          <cell r="G17">
            <v>103</v>
          </cell>
          <cell r="H17">
            <v>103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35.99"/>
    <col collapsed="false" customWidth="true" hidden="false" outlineLevel="0" max="3" min="3" style="0" width="11.28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9" min="8" style="0" width="11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  <c r="J1" s="3"/>
    </row>
    <row r="2" s="6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s="6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s="6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5"/>
      <c r="I4" s="5"/>
      <c r="J4" s="5"/>
    </row>
    <row r="5" customFormat="false" ht="15.7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3"/>
      <c r="I5" s="13"/>
      <c r="J5" s="13"/>
    </row>
    <row r="6" customFormat="false" ht="16.5" hidden="false" customHeight="false" outlineLevel="0" collapsed="false">
      <c r="A6" s="8"/>
      <c r="B6" s="9"/>
      <c r="C6" s="14" t="s">
        <v>9</v>
      </c>
      <c r="D6" s="15" t="s">
        <v>10</v>
      </c>
      <c r="E6" s="16" t="s">
        <v>11</v>
      </c>
      <c r="F6" s="17" t="s">
        <v>12</v>
      </c>
      <c r="G6" s="18" t="s">
        <v>13</v>
      </c>
      <c r="H6" s="13"/>
      <c r="I6" s="13"/>
      <c r="J6" s="13"/>
    </row>
    <row r="7" s="6" customFormat="true" ht="36" hidden="false" customHeight="true" outlineLevel="0" collapsed="false">
      <c r="A7" s="19" t="s">
        <v>14</v>
      </c>
      <c r="B7" s="20" t="s">
        <v>15</v>
      </c>
      <c r="C7" s="21" t="n">
        <f aca="false">'[1]Торговля и услуги'!D12</f>
        <v>1924198</v>
      </c>
      <c r="D7" s="22" t="n">
        <f aca="false">'[1]Торговля и услуги'!E12</f>
        <v>2093681.35984</v>
      </c>
      <c r="E7" s="22" t="n">
        <f aca="false">'[1]Торговля и услуги'!F12</f>
        <v>2257281.6212979</v>
      </c>
      <c r="F7" s="22" t="n">
        <f aca="false">'[1]Торговля и услуги'!G12</f>
        <v>2443575.07350361</v>
      </c>
      <c r="G7" s="23" t="n">
        <f aca="false">'[1]Торговля и услуги'!H12</f>
        <v>2653057.87740493</v>
      </c>
      <c r="H7" s="24"/>
      <c r="I7" s="24"/>
      <c r="J7" s="24"/>
    </row>
    <row r="8" customFormat="false" ht="11.25" hidden="false" customHeight="true" outlineLevel="0" collapsed="false">
      <c r="A8" s="19"/>
      <c r="B8" s="25" t="s">
        <v>16</v>
      </c>
      <c r="C8" s="26" t="n">
        <v>101.3</v>
      </c>
      <c r="D8" s="27" t="n">
        <v>101.5</v>
      </c>
      <c r="E8" s="27" t="n">
        <v>102</v>
      </c>
      <c r="F8" s="27" t="n">
        <v>103</v>
      </c>
      <c r="G8" s="28" t="n">
        <v>103.6</v>
      </c>
      <c r="H8" s="29"/>
      <c r="I8" s="30"/>
      <c r="J8" s="30"/>
    </row>
    <row r="9" customFormat="false" ht="16.5" hidden="false" customHeight="false" outlineLevel="0" collapsed="false">
      <c r="A9" s="31" t="s">
        <v>17</v>
      </c>
      <c r="B9" s="32" t="s">
        <v>18</v>
      </c>
      <c r="C9" s="33" t="n">
        <v>109.7</v>
      </c>
      <c r="D9" s="34" t="n">
        <v>107.2</v>
      </c>
      <c r="E9" s="34" t="n">
        <v>105.7</v>
      </c>
      <c r="F9" s="34" t="n">
        <v>105.1</v>
      </c>
      <c r="G9" s="35" t="n">
        <v>104.8</v>
      </c>
      <c r="H9" s="29"/>
      <c r="I9" s="30"/>
      <c r="J9" s="30"/>
    </row>
    <row r="10" customFormat="false" ht="30" hidden="false" customHeight="true" outlineLevel="0" collapsed="false">
      <c r="A10" s="36" t="s">
        <v>19</v>
      </c>
      <c r="B10" s="20" t="s">
        <v>15</v>
      </c>
      <c r="C10" s="37" t="n">
        <v>591853</v>
      </c>
      <c r="D10" s="38" t="n">
        <f aca="false">C10*D9*D8/10000</f>
        <v>643983.41224</v>
      </c>
      <c r="E10" s="38" t="n">
        <f aca="false">D10*E9*E8/10000</f>
        <v>694304.276072434</v>
      </c>
      <c r="F10" s="38" t="n">
        <f aca="false">E10*F9*F8/10000</f>
        <v>751605.207976692</v>
      </c>
      <c r="G10" s="39" t="n">
        <f aca="false">F10*G9*G8/10000</f>
        <v>816038.819246118</v>
      </c>
      <c r="H10" s="29"/>
      <c r="I10" s="30"/>
      <c r="J10" s="30"/>
    </row>
    <row r="11" customFormat="false" ht="32.25" hidden="false" customHeight="false" outlineLevel="0" collapsed="false">
      <c r="A11" s="40" t="s">
        <v>20</v>
      </c>
      <c r="B11" s="41" t="s">
        <v>21</v>
      </c>
      <c r="C11" s="42" t="n">
        <f aca="false">C10/C7*100</f>
        <v>30.7584250685221</v>
      </c>
      <c r="D11" s="42" t="n">
        <f aca="false">D10/D7*100</f>
        <v>30.7584250685221</v>
      </c>
      <c r="E11" s="42" t="n">
        <f aca="false">E10/E7*100</f>
        <v>30.7584250685221</v>
      </c>
      <c r="F11" s="42" t="n">
        <f aca="false">F10/F7*100</f>
        <v>30.7584250685221</v>
      </c>
      <c r="G11" s="42" t="n">
        <f aca="false">G10/G7*100</f>
        <v>30.7584250685221</v>
      </c>
      <c r="H11" s="29"/>
      <c r="I11" s="30"/>
      <c r="J11" s="30"/>
    </row>
    <row r="12" customFormat="false" ht="31.5" hidden="false" customHeight="false" outlineLevel="0" collapsed="false">
      <c r="A12" s="43" t="s">
        <v>22</v>
      </c>
      <c r="B12" s="14"/>
      <c r="C12" s="44"/>
      <c r="D12" s="45"/>
      <c r="E12" s="46"/>
      <c r="F12" s="46"/>
      <c r="G12" s="47"/>
      <c r="H12" s="48"/>
      <c r="I12" s="48"/>
      <c r="J12" s="48"/>
      <c r="N12" s="49"/>
    </row>
    <row r="13" customFormat="false" ht="24" hidden="false" customHeight="true" outlineLevel="0" collapsed="false">
      <c r="A13" s="50" t="s">
        <v>23</v>
      </c>
      <c r="B13" s="51" t="s">
        <v>24</v>
      </c>
      <c r="C13" s="52" t="n">
        <v>1</v>
      </c>
      <c r="D13" s="53" t="n">
        <v>1</v>
      </c>
      <c r="E13" s="53" t="n">
        <v>1</v>
      </c>
      <c r="F13" s="54" t="n">
        <v>1</v>
      </c>
      <c r="G13" s="55" t="n">
        <v>1</v>
      </c>
      <c r="H13" s="56"/>
      <c r="I13" s="56"/>
      <c r="J13" s="56"/>
    </row>
    <row r="14" customFormat="false" ht="15" hidden="false" customHeight="true" outlineLevel="0" collapsed="false">
      <c r="A14" s="50" t="s">
        <v>25</v>
      </c>
      <c r="B14" s="51" t="s">
        <v>24</v>
      </c>
      <c r="C14" s="52" t="n">
        <v>99</v>
      </c>
      <c r="D14" s="53" t="n">
        <v>99</v>
      </c>
      <c r="E14" s="53" t="n">
        <v>99</v>
      </c>
      <c r="F14" s="54" t="n">
        <v>99</v>
      </c>
      <c r="G14" s="55" t="n">
        <v>99</v>
      </c>
      <c r="H14" s="56"/>
      <c r="I14" s="56"/>
      <c r="J14" s="56"/>
    </row>
    <row r="15" customFormat="false" ht="21.75" hidden="false" customHeight="true" outlineLevel="0" collapsed="false">
      <c r="A15" s="50" t="s">
        <v>26</v>
      </c>
      <c r="B15" s="51" t="s">
        <v>24</v>
      </c>
      <c r="C15" s="52" t="n">
        <v>0</v>
      </c>
      <c r="D15" s="53" t="n">
        <v>0</v>
      </c>
      <c r="E15" s="53" t="n">
        <v>0</v>
      </c>
      <c r="F15" s="54" t="n">
        <v>0</v>
      </c>
      <c r="G15" s="55" t="n">
        <v>0</v>
      </c>
      <c r="H15" s="56"/>
      <c r="I15" s="56"/>
      <c r="J15" s="56"/>
    </row>
    <row r="16" s="6" customFormat="true" ht="17.25" hidden="false" customHeight="true" outlineLevel="0" collapsed="false">
      <c r="A16" s="57" t="s">
        <v>27</v>
      </c>
      <c r="B16" s="58"/>
      <c r="C16" s="59"/>
      <c r="D16" s="60"/>
      <c r="E16" s="61"/>
      <c r="F16" s="61"/>
      <c r="G16" s="62"/>
      <c r="H16" s="63"/>
      <c r="I16" s="63"/>
      <c r="J16" s="63"/>
    </row>
    <row r="17" customFormat="false" ht="15.75" hidden="false" customHeight="true" outlineLevel="0" collapsed="false">
      <c r="A17" s="64" t="s">
        <v>28</v>
      </c>
      <c r="B17" s="20" t="s">
        <v>29</v>
      </c>
      <c r="C17" s="65" t="n">
        <f aca="false">'[1]Торговля и услуги'!D16</f>
        <v>316222</v>
      </c>
      <c r="D17" s="66" t="n">
        <f aca="false">'[1]Торговля и услуги'!E16</f>
        <v>344074.83376</v>
      </c>
      <c r="E17" s="67" t="n">
        <f aca="false">'[1]Торговля и услуги'!F16</f>
        <v>370960.841270007</v>
      </c>
      <c r="F17" s="67" t="n">
        <f aca="false">'[1]Торговля и услуги'!G16</f>
        <v>401576.23950002</v>
      </c>
      <c r="G17" s="68" t="n">
        <f aca="false">'[1]Торговля и услуги'!H16</f>
        <v>436002.567359878</v>
      </c>
      <c r="H17" s="48"/>
      <c r="I17" s="48"/>
      <c r="J17" s="48"/>
    </row>
    <row r="18" customFormat="false" ht="15.75" hidden="false" customHeight="false" outlineLevel="0" collapsed="false">
      <c r="A18" s="64"/>
      <c r="B18" s="25" t="s">
        <v>16</v>
      </c>
      <c r="C18" s="69" t="n">
        <f aca="false">'[1]Торговля и услуги'!D17</f>
        <v>100</v>
      </c>
      <c r="D18" s="70" t="n">
        <f aca="false">'[1]Торговля и услуги'!E17</f>
        <v>101.5</v>
      </c>
      <c r="E18" s="70" t="n">
        <f aca="false">'[1]Торговля и услуги'!F17</f>
        <v>102</v>
      </c>
      <c r="F18" s="71" t="n">
        <f aca="false">'[1]Торговля и услуги'!G17</f>
        <v>103</v>
      </c>
      <c r="G18" s="72" t="n">
        <f aca="false">'[1]Торговля и услуги'!H17</f>
        <v>103.6</v>
      </c>
      <c r="H18" s="56"/>
      <c r="I18" s="56"/>
      <c r="J18" s="56"/>
    </row>
    <row r="19" customFormat="false" ht="15.75" hidden="false" customHeight="true" outlineLevel="0" collapsed="false">
      <c r="A19" s="73" t="s">
        <v>30</v>
      </c>
      <c r="B19" s="25" t="s">
        <v>29</v>
      </c>
      <c r="C19" s="74" t="n">
        <v>29045</v>
      </c>
      <c r="D19" s="53" t="n">
        <f aca="false">C19*D20*D9/10000</f>
        <v>31603.2836</v>
      </c>
      <c r="E19" s="75" t="n">
        <f aca="false">D19*E9*E20/10000</f>
        <v>34072.764180504</v>
      </c>
      <c r="F19" s="75" t="n">
        <f aca="false">E19*F9*F20/10000</f>
        <v>36705.7370325524</v>
      </c>
      <c r="G19" s="76" t="n">
        <f aca="false">F19*G9*G20/10000</f>
        <v>39698.5760072386</v>
      </c>
      <c r="H19" s="48"/>
      <c r="I19" s="48"/>
      <c r="J19" s="48"/>
    </row>
    <row r="20" customFormat="false" ht="18" hidden="false" customHeight="true" outlineLevel="0" collapsed="false">
      <c r="A20" s="73"/>
      <c r="B20" s="25" t="s">
        <v>16</v>
      </c>
      <c r="C20" s="74" t="n">
        <v>101.4</v>
      </c>
      <c r="D20" s="53" t="n">
        <v>101.5</v>
      </c>
      <c r="E20" s="53" t="n">
        <v>102</v>
      </c>
      <c r="F20" s="54" t="n">
        <v>102.5</v>
      </c>
      <c r="G20" s="55" t="n">
        <v>103.2</v>
      </c>
      <c r="H20" s="56"/>
      <c r="I20" s="56"/>
      <c r="J20" s="56"/>
    </row>
    <row r="21" customFormat="false" ht="15.75" hidden="false" customHeight="true" outlineLevel="0" collapsed="false">
      <c r="A21" s="73" t="s">
        <v>31</v>
      </c>
      <c r="B21" s="25" t="s">
        <v>29</v>
      </c>
      <c r="C21" s="74" t="n">
        <v>140726</v>
      </c>
      <c r="D21" s="53" t="n">
        <f aca="false">C21*D22*D9/10000</f>
        <v>153121.14608</v>
      </c>
      <c r="E21" s="75" t="n">
        <f aca="false">D21*E9*E22/10000</f>
        <v>165086.032434691</v>
      </c>
      <c r="F21" s="75" t="n">
        <f aca="false">E21*F9*F22/10000</f>
        <v>177843.055591082</v>
      </c>
      <c r="G21" s="76" t="n">
        <f aca="false">F21*G9*G22/10000</f>
        <v>191970.907927238</v>
      </c>
      <c r="H21" s="48"/>
      <c r="I21" s="48"/>
      <c r="J21" s="48"/>
    </row>
    <row r="22" customFormat="false" ht="15.75" hidden="false" customHeight="false" outlineLevel="0" collapsed="false">
      <c r="A22" s="73"/>
      <c r="B22" s="25" t="s">
        <v>16</v>
      </c>
      <c r="C22" s="74" t="n">
        <v>101</v>
      </c>
      <c r="D22" s="53" t="n">
        <v>101.5</v>
      </c>
      <c r="E22" s="53" t="n">
        <v>102</v>
      </c>
      <c r="F22" s="54" t="n">
        <v>102.5</v>
      </c>
      <c r="G22" s="55" t="n">
        <v>103</v>
      </c>
      <c r="H22" s="56"/>
      <c r="I22" s="56"/>
      <c r="J22" s="56"/>
    </row>
    <row r="23" customFormat="false" ht="15.75" hidden="false" customHeight="true" outlineLevel="0" collapsed="false">
      <c r="A23" s="73" t="s">
        <v>32</v>
      </c>
      <c r="B23" s="25" t="s">
        <v>29</v>
      </c>
      <c r="C23" s="74" t="n">
        <v>15942</v>
      </c>
      <c r="D23" s="53" t="n">
        <f aca="false">C23*D24*D9/10000</f>
        <v>17346.17136</v>
      </c>
      <c r="E23" s="75" t="n">
        <f aca="false">D23*E9*E24/10000</f>
        <v>18701.6011900704</v>
      </c>
      <c r="F23" s="75" t="n">
        <f aca="false">E23*F9*F24/10000</f>
        <v>20264.6997191377</v>
      </c>
      <c r="G23" s="76" t="n">
        <f aca="false">F23*G9*G24/10000</f>
        <v>22023.1893019656</v>
      </c>
      <c r="H23" s="48"/>
      <c r="I23" s="48"/>
      <c r="J23" s="48"/>
    </row>
    <row r="24" customFormat="false" ht="15.75" hidden="false" customHeight="false" outlineLevel="0" collapsed="false">
      <c r="A24" s="73"/>
      <c r="B24" s="25" t="s">
        <v>16</v>
      </c>
      <c r="C24" s="74" t="n">
        <v>101.4</v>
      </c>
      <c r="D24" s="53" t="n">
        <v>101.5</v>
      </c>
      <c r="E24" s="53" t="n">
        <v>102</v>
      </c>
      <c r="F24" s="54" t="n">
        <v>103.1</v>
      </c>
      <c r="G24" s="55" t="n">
        <v>103.7</v>
      </c>
      <c r="H24" s="56"/>
      <c r="I24" s="56"/>
      <c r="J24" s="56"/>
    </row>
    <row r="25" customFormat="false" ht="15.75" hidden="false" customHeight="true" outlineLevel="0" collapsed="false">
      <c r="A25" s="73" t="s">
        <v>33</v>
      </c>
      <c r="B25" s="25" t="s">
        <v>29</v>
      </c>
      <c r="C25" s="74" t="n">
        <v>169402</v>
      </c>
      <c r="D25" s="53" t="n">
        <f aca="false">C25*D26*D9/10000</f>
        <v>183778.131328</v>
      </c>
      <c r="E25" s="75" t="n">
        <f aca="false">D25*E9*E26/10000</f>
        <v>204937.426478449</v>
      </c>
      <c r="F25" s="75" t="n">
        <f aca="false">E25*F9*F26/10000</f>
        <v>220773.966109571</v>
      </c>
      <c r="G25" s="76" t="n">
        <v>239700.5</v>
      </c>
      <c r="H25" s="48"/>
      <c r="I25" s="48"/>
      <c r="J25" s="48"/>
    </row>
    <row r="26" customFormat="false" ht="16.5" hidden="false" customHeight="false" outlineLevel="0" collapsed="false">
      <c r="A26" s="73"/>
      <c r="B26" s="25" t="s">
        <v>16</v>
      </c>
      <c r="C26" s="74" t="n">
        <v>101</v>
      </c>
      <c r="D26" s="53" t="n">
        <v>101.2</v>
      </c>
      <c r="E26" s="53" t="n">
        <v>105.5</v>
      </c>
      <c r="F26" s="54" t="n">
        <v>102.5</v>
      </c>
      <c r="G26" s="55" t="n">
        <v>103.6</v>
      </c>
      <c r="H26" s="56"/>
      <c r="I26" s="56"/>
      <c r="J26" s="56"/>
    </row>
    <row r="27" customFormat="false" ht="23.25" hidden="false" customHeight="true" outlineLevel="0" collapsed="false">
      <c r="A27" s="57" t="s">
        <v>34</v>
      </c>
      <c r="B27" s="11" t="s">
        <v>35</v>
      </c>
      <c r="C27" s="77" t="n">
        <v>58988</v>
      </c>
      <c r="D27" s="78" t="n">
        <v>63793</v>
      </c>
      <c r="E27" s="79" t="n">
        <v>68778</v>
      </c>
      <c r="F27" s="79" t="n">
        <v>74454</v>
      </c>
      <c r="G27" s="80" t="n">
        <v>80837</v>
      </c>
      <c r="H27" s="81"/>
      <c r="I27" s="82"/>
      <c r="J27" s="82"/>
    </row>
    <row r="28" customFormat="false" ht="15.75" hidden="false" customHeight="false" outlineLevel="0" collapsed="false">
      <c r="A28" s="83" t="s">
        <v>36</v>
      </c>
      <c r="B28" s="84" t="s">
        <v>37</v>
      </c>
      <c r="C28" s="85" t="n">
        <v>73</v>
      </c>
      <c r="D28" s="86" t="n">
        <v>74</v>
      </c>
      <c r="E28" s="87" t="n">
        <v>75</v>
      </c>
      <c r="F28" s="87" t="n">
        <v>76</v>
      </c>
      <c r="G28" s="88" t="n">
        <v>77</v>
      </c>
      <c r="H28" s="81"/>
      <c r="I28" s="82"/>
      <c r="J28" s="82"/>
    </row>
    <row r="29" customFormat="false" ht="15.75" hidden="false" customHeight="false" outlineLevel="0" collapsed="false">
      <c r="A29" s="89" t="s">
        <v>38</v>
      </c>
      <c r="B29" s="90" t="s">
        <v>39</v>
      </c>
      <c r="C29" s="91" t="n">
        <v>723</v>
      </c>
      <c r="D29" s="92" t="n">
        <v>729</v>
      </c>
      <c r="E29" s="93" t="n">
        <v>735</v>
      </c>
      <c r="F29" s="93" t="n">
        <v>740</v>
      </c>
      <c r="G29" s="94" t="n">
        <v>742</v>
      </c>
      <c r="H29" s="48"/>
      <c r="I29" s="48"/>
      <c r="J29" s="48"/>
    </row>
    <row r="30" customFormat="false" ht="18" hidden="false" customHeight="true" outlineLevel="0" collapsed="false">
      <c r="A30" s="95" t="s">
        <v>40</v>
      </c>
      <c r="B30" s="96" t="s">
        <v>41</v>
      </c>
      <c r="C30" s="97" t="n">
        <v>12900</v>
      </c>
      <c r="D30" s="98" t="n">
        <v>13500</v>
      </c>
      <c r="E30" s="98" t="n">
        <v>14500</v>
      </c>
      <c r="F30" s="98" t="n">
        <v>15100</v>
      </c>
      <c r="G30" s="99" t="n">
        <v>15500</v>
      </c>
      <c r="H30" s="100"/>
      <c r="I30" s="100"/>
      <c r="J30" s="100"/>
    </row>
    <row r="31" customFormat="false" ht="15.7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5.75" hidden="false" customHeight="false" outlineLevel="0" collapsed="false">
      <c r="A32" s="103" t="s">
        <v>42</v>
      </c>
      <c r="B32" s="104"/>
      <c r="C32" s="104"/>
      <c r="D32" s="104"/>
      <c r="E32" s="104"/>
      <c r="F32" s="104"/>
      <c r="G32" s="104"/>
    </row>
    <row r="33" customFormat="false" ht="15.75" hidden="false" customHeight="false" outlineLevel="0" collapsed="false">
      <c r="A33" s="102" t="s">
        <v>43</v>
      </c>
      <c r="B33" s="104"/>
      <c r="C33" s="104"/>
      <c r="D33" s="104"/>
      <c r="E33" s="104"/>
      <c r="F33" s="104"/>
      <c r="G33" s="104"/>
    </row>
    <row r="34" customFormat="false" ht="15.75" hidden="false" customHeight="false" outlineLevel="0" collapsed="false">
      <c r="A34" s="102"/>
    </row>
    <row r="35" customFormat="false" ht="12.75" hidden="false" customHeight="false" outlineLevel="0" collapsed="false">
      <c r="A35" s="0" t="s">
        <v>44</v>
      </c>
    </row>
    <row r="40" customFormat="false" ht="15.75" hidden="false" customHeight="false" outlineLevel="0" collapsed="false">
      <c r="A40" s="105"/>
    </row>
    <row r="41" customFormat="false" ht="15.75" hidden="false" customHeight="false" outlineLevel="0" collapsed="false">
      <c r="A41" s="106"/>
    </row>
    <row r="42" customFormat="false" ht="15.75" hidden="false" customHeight="false" outlineLevel="0" collapsed="false">
      <c r="A42" s="106"/>
    </row>
  </sheetData>
  <mergeCells count="13">
    <mergeCell ref="C1:G1"/>
    <mergeCell ref="A2:G2"/>
    <mergeCell ref="A3:G3"/>
    <mergeCell ref="A4:G4"/>
    <mergeCell ref="A5:A6"/>
    <mergeCell ref="B5:B6"/>
    <mergeCell ref="E5:G5"/>
    <mergeCell ref="A7:A8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123</cp:lastModifiedBy>
  <cp:lastPrinted>2016-08-05T07:52:19Z</cp:lastPrinted>
  <dcterms:modified xsi:type="dcterms:W3CDTF">2016-08-05T07:53:00Z</dcterms:modified>
  <cp:revision>0</cp:revision>
  <dc:subject/>
  <dc:title/>
</cp:coreProperties>
</file>