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ознич торговля" sheetId="1" state="visible" r:id="rId2"/>
    <sheet name="общ  питание" sheetId="2" state="visible" r:id="rId3"/>
  </sheets>
  <externalReferences>
    <externalReference r:id="rId4"/>
  </externalReferences>
  <definedNames>
    <definedName function="false" hidden="false" localSheetId="0" name="_xlnm.Print_Titles" vbProcedure="false">'рознич торговля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9">
  <si>
    <t xml:space="preserve">Приложение 1 к разделу "Торговля и услуги населения"</t>
  </si>
  <si>
    <t xml:space="preserve">Прогноз</t>
  </si>
  <si>
    <t xml:space="preserve">социально-экономического развития Рамонского муниципального района, (городского округа)</t>
  </si>
  <si>
    <t xml:space="preserve">Воронежской области на 2017год и период до 2019 года по розничному товарообороту</t>
  </si>
  <si>
    <t xml:space="preserve">Наименование показателей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2015 г.</t>
  </si>
  <si>
    <t xml:space="preserve">2016 г. </t>
  </si>
  <si>
    <t xml:space="preserve">2017 г. </t>
  </si>
  <si>
    <t xml:space="preserve">2018 г. </t>
  </si>
  <si>
    <t xml:space="preserve">2019 г. </t>
  </si>
  <si>
    <r>
      <rPr>
        <b val="true"/>
        <sz val="10"/>
        <rFont val="Times New Roman"/>
        <family val="1"/>
      </rPr>
      <t xml:space="preserve">Оборот розничной торговли</t>
    </r>
    <r>
      <rPr>
        <b val="true"/>
        <i val="true"/>
        <sz val="10"/>
        <rFont val="Times New Roman"/>
        <family val="1"/>
      </rPr>
      <t xml:space="preserve"> (по полному кругу организаций)</t>
    </r>
  </si>
  <si>
    <t xml:space="preserve">в фактически действующих ценах, тыс.рублей</t>
  </si>
  <si>
    <t xml:space="preserve">в % к пред. году в сопост. ценах</t>
  </si>
  <si>
    <t xml:space="preserve">индекс-дефлятор*</t>
  </si>
  <si>
    <t xml:space="preserve">в % к пред. году </t>
  </si>
  <si>
    <r>
      <rPr>
        <b val="true"/>
        <sz val="10"/>
        <rFont val="Times New Roman"/>
        <family val="1"/>
      </rPr>
      <t xml:space="preserve">Оборот розничной торговли </t>
    </r>
    <r>
      <rPr>
        <b val="true"/>
        <i val="true"/>
        <sz val="10"/>
        <rFont val="Times New Roman"/>
        <family val="1"/>
      </rPr>
      <t xml:space="preserve">(по крупным и средним организациям с учетом территориально-обособленных подразделений) </t>
    </r>
  </si>
  <si>
    <t xml:space="preserve">Доля оборота розничной торговли по крупным и средним организациям (с учетом территориально-обособленных подразделений) в общем объеме оборота розничной торговли муниципального образования</t>
  </si>
  <si>
    <t xml:space="preserve">в % от общего оборота розничной торговли</t>
  </si>
  <si>
    <t xml:space="preserve">Распределение оборота розничной торговли по формам торговли</t>
  </si>
  <si>
    <t xml:space="preserve">Оборот розничной торговли торгующих организаций и индивидуальных предпринимателей, осуществляющих деятельность вне рынка</t>
  </si>
  <si>
    <t xml:space="preserve">тыс.рублей</t>
  </si>
  <si>
    <t xml:space="preserve">Продажа на розничных рынках и ярмарках</t>
  </si>
  <si>
    <t xml:space="preserve">тыс.рублей </t>
  </si>
  <si>
    <t xml:space="preserve">Структура оборота розничной торговли</t>
  </si>
  <si>
    <t xml:space="preserve">Пищевые продукты, включая напитки и табачные изделия</t>
  </si>
  <si>
    <t xml:space="preserve">Непродовольственные товары</t>
  </si>
  <si>
    <t xml:space="preserve">Распределение оборота розничной торговли по формам собственности</t>
  </si>
  <si>
    <t xml:space="preserve">государственной и муниципальной</t>
  </si>
  <si>
    <t xml:space="preserve">в % от общего объема оборота розничной торговли</t>
  </si>
  <si>
    <t xml:space="preserve">частной</t>
  </si>
  <si>
    <t xml:space="preserve">другие формы собственности</t>
  </si>
  <si>
    <t xml:space="preserve">Оборот розничной торговли на душу населения</t>
  </si>
  <si>
    <t xml:space="preserve">рублей</t>
  </si>
  <si>
    <t xml:space="preserve">Число объектов стационарной розничной торговли</t>
  </si>
  <si>
    <t xml:space="preserve">единиц</t>
  </si>
  <si>
    <t xml:space="preserve">Численность занятых в отрасли торговли</t>
  </si>
  <si>
    <t xml:space="preserve">человек</t>
  </si>
  <si>
    <t xml:space="preserve">Средняя заработная плата работающих в отрасли торговли</t>
  </si>
  <si>
    <t xml:space="preserve">* - данные, средние по области </t>
  </si>
  <si>
    <t xml:space="preserve">Заместитель главы администрации                                                                                                                 </t>
  </si>
  <si>
    <t xml:space="preserve">муниципального района                                                                                                                 Г.А. Коновалов</t>
  </si>
  <si>
    <t xml:space="preserve">Исп.тел.  Попова И.И. 8-47340- 2-18-62</t>
  </si>
  <si>
    <t xml:space="preserve">Приложение 2 к разделу "Торговля и услуги населения"</t>
  </si>
  <si>
    <t xml:space="preserve">социально-экономического развития Рамонского муниципального района  (городского округа)</t>
  </si>
  <si>
    <t xml:space="preserve">Воронежской области на 2017 год и период до 2019 года по общественному питанию</t>
  </si>
  <si>
    <r>
      <rPr>
        <b val="true"/>
        <sz val="12"/>
        <rFont val="Times New Roman"/>
        <family val="1"/>
      </rPr>
      <t xml:space="preserve">Оборот общественного питания </t>
    </r>
    <r>
      <rPr>
        <b val="true"/>
        <i val="true"/>
        <sz val="12"/>
        <rFont val="Times New Roman"/>
        <family val="1"/>
        <charset val="204"/>
      </rPr>
      <t xml:space="preserve">(по полному кругу организаций)</t>
    </r>
  </si>
  <si>
    <t xml:space="preserve"> в фактически действующих ценах, тыс.рублей </t>
  </si>
  <si>
    <t xml:space="preserve">в % к пред. году в сопоставимых ценах</t>
  </si>
  <si>
    <r>
      <rPr>
        <b val="true"/>
        <sz val="12"/>
        <rFont val="Times New Roman"/>
        <family val="1"/>
        <charset val="204"/>
      </rPr>
      <t xml:space="preserve">Оборот общественного питания </t>
    </r>
    <r>
      <rPr>
        <b val="true"/>
        <i val="true"/>
        <sz val="12"/>
        <rFont val="Times New Roman"/>
        <family val="1"/>
        <charset val="204"/>
      </rPr>
      <t xml:space="preserve">(по крупным и средним организациям) </t>
    </r>
  </si>
  <si>
    <t xml:space="preserve">Доля оборота общественного питания по крупным и средним организациям в общем объеме общественного питания муниципального образования</t>
  </si>
  <si>
    <t xml:space="preserve">Оборот общественного питания на душу населения</t>
  </si>
  <si>
    <t xml:space="preserve">Количество предприятий общественного питания </t>
  </si>
  <si>
    <t xml:space="preserve">Численность занятых в отрасли общественное питание</t>
  </si>
  <si>
    <t xml:space="preserve">Средняя заработная плата работающих в отрасли общественного питания</t>
  </si>
  <si>
    <t xml:space="preserve">* -  средние по области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"/>
    <numFmt numFmtId="168" formatCode="0.0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FF0000"/>
      <name val="Times New Roman"/>
      <family val="1"/>
    </font>
    <font>
      <b val="true"/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3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3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123/Desktop/&#1056;&#1072;&#1073;&#1086;&#1095;&#1080;&#1081;%20&#1089;&#1090;&#1086;&#1083;/&#1055;&#1056;&#1054;&#1043;&#1053;&#1054;&#1047;/&#1055;&#1088;&#1077;&#1076;.%20&#1087;&#1088;&#1086;&#1075;&#1085;&#1086;&#1079;%202016-18/&#1087;&#1086;&#1090;&#1088;&#1077;&#1073;&#1080;&#1090;&#1077;&#1083;&#1100;&#1089;&#1082;&#1080;&#1081;%20&#1088;&#1099;&#1085;&#1086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орговля и услуги"/>
    </sheetNames>
    <sheetDataSet>
      <sheetData sheetId="0">
        <row r="6">
          <cell r="D6">
            <v>18538456</v>
          </cell>
          <cell r="E6">
            <v>20065746.69756</v>
          </cell>
          <cell r="F6">
            <v>21592750.0212443</v>
          </cell>
          <cell r="G6">
            <v>23308078.082932</v>
          </cell>
          <cell r="H6">
            <v>25088815.248468</v>
          </cell>
        </row>
        <row r="9">
          <cell r="D9">
            <v>245813</v>
          </cell>
          <cell r="E9">
            <v>257114.252675</v>
          </cell>
          <cell r="F9">
            <v>274260.945071643</v>
          </cell>
          <cell r="G9">
            <v>294914.165540263</v>
          </cell>
          <cell r="H9">
            <v>316222.89365720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6.85"/>
    <col collapsed="false" customWidth="true" hidden="false" outlineLevel="0" max="2" min="2" style="2" width="30.7"/>
    <col collapsed="false" customWidth="true" hidden="false" outlineLevel="0" max="3" min="3" style="1" width="12.42"/>
    <col collapsed="false" customWidth="true" hidden="false" outlineLevel="0" max="4" min="4" style="1" width="12.7"/>
    <col collapsed="false" customWidth="true" hidden="false" outlineLevel="0" max="5" min="5" style="1" width="13.56"/>
    <col collapsed="false" customWidth="true" hidden="false" outlineLevel="0" max="6" min="6" style="1" width="13.14"/>
    <col collapsed="false" customWidth="true" hidden="false" outlineLevel="0" max="7" min="7" style="1" width="12.99"/>
    <col collapsed="false" customWidth="true" hidden="false" outlineLevel="0" max="12" min="8" style="1" width="10.99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C1" s="3" t="s">
        <v>0</v>
      </c>
      <c r="D1" s="4"/>
      <c r="E1" s="4"/>
      <c r="F1" s="4"/>
      <c r="G1" s="4"/>
      <c r="H1" s="4"/>
      <c r="I1" s="4"/>
      <c r="J1" s="4"/>
      <c r="K1" s="4"/>
      <c r="L1" s="4"/>
    </row>
    <row r="2" s="7" customFormat="tru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</row>
    <row r="3" s="7" customFormat="tru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6"/>
      <c r="I3" s="6"/>
      <c r="J3" s="6"/>
      <c r="K3" s="6"/>
      <c r="L3" s="6"/>
    </row>
    <row r="4" s="7" customFormat="true" ht="16.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6"/>
      <c r="I4" s="6"/>
      <c r="J4" s="6"/>
      <c r="K4" s="6"/>
      <c r="L4" s="6"/>
    </row>
    <row r="5" s="14" customFormat="true" ht="31.5" hidden="false" customHeight="true" outlineLevel="0" collapsed="false">
      <c r="A5" s="8" t="s">
        <v>4</v>
      </c>
      <c r="B5" s="9" t="s">
        <v>5</v>
      </c>
      <c r="C5" s="10" t="s">
        <v>6</v>
      </c>
      <c r="D5" s="11" t="s">
        <v>7</v>
      </c>
      <c r="E5" s="12" t="s">
        <v>8</v>
      </c>
      <c r="F5" s="12"/>
      <c r="G5" s="12"/>
      <c r="H5" s="13"/>
      <c r="I5" s="13"/>
      <c r="J5" s="13"/>
      <c r="K5" s="13"/>
      <c r="L5" s="13"/>
    </row>
    <row r="6" s="14" customFormat="true" ht="21.75" hidden="false" customHeight="true" outlineLevel="0" collapsed="false">
      <c r="A6" s="8"/>
      <c r="B6" s="9"/>
      <c r="C6" s="15" t="s">
        <v>9</v>
      </c>
      <c r="D6" s="16" t="s">
        <v>10</v>
      </c>
      <c r="E6" s="17" t="s">
        <v>11</v>
      </c>
      <c r="F6" s="18" t="s">
        <v>12</v>
      </c>
      <c r="G6" s="19" t="s">
        <v>13</v>
      </c>
      <c r="H6" s="13"/>
      <c r="I6" s="13"/>
      <c r="J6" s="13"/>
      <c r="K6" s="13"/>
      <c r="L6" s="13"/>
    </row>
    <row r="7" customFormat="false" ht="32.25" hidden="false" customHeight="true" outlineLevel="0" collapsed="false">
      <c r="A7" s="20" t="s">
        <v>14</v>
      </c>
      <c r="B7" s="21" t="s">
        <v>15</v>
      </c>
      <c r="C7" s="22" t="n">
        <f aca="false">'[1]Торговля и услуги'!D6</f>
        <v>18538456</v>
      </c>
      <c r="D7" s="23" t="n">
        <f aca="false">'[1]Торговля и услуги'!E6</f>
        <v>20065746.69756</v>
      </c>
      <c r="E7" s="23" t="n">
        <f aca="false">'[1]Торговля и услуги'!F6</f>
        <v>21592750.0212443</v>
      </c>
      <c r="F7" s="23" t="n">
        <f aca="false">'[1]Торговля и услуги'!G6</f>
        <v>23308078.082932</v>
      </c>
      <c r="G7" s="23" t="n">
        <f aca="false">'[1]Торговля и услуги'!H6</f>
        <v>25088815.248468</v>
      </c>
      <c r="H7" s="24"/>
      <c r="I7" s="24"/>
      <c r="J7" s="24"/>
      <c r="K7" s="24"/>
      <c r="L7" s="25"/>
    </row>
    <row r="8" customFormat="false" ht="15.75" hidden="false" customHeight="false" outlineLevel="0" collapsed="false">
      <c r="A8" s="20"/>
      <c r="B8" s="26" t="s">
        <v>16</v>
      </c>
      <c r="C8" s="27" t="n">
        <v>88.9</v>
      </c>
      <c r="D8" s="28" t="n">
        <v>100.5</v>
      </c>
      <c r="E8" s="28" t="n">
        <v>102</v>
      </c>
      <c r="F8" s="29" t="n">
        <v>103</v>
      </c>
      <c r="G8" s="30" t="n">
        <v>103.5</v>
      </c>
      <c r="H8" s="31"/>
      <c r="I8" s="31"/>
      <c r="J8" s="31"/>
      <c r="K8" s="31"/>
      <c r="L8" s="31"/>
    </row>
    <row r="9" customFormat="false" ht="20.25" hidden="false" customHeight="true" outlineLevel="0" collapsed="false">
      <c r="A9" s="32" t="s">
        <v>17</v>
      </c>
      <c r="B9" s="33" t="s">
        <v>18</v>
      </c>
      <c r="C9" s="34" t="n">
        <v>117.6</v>
      </c>
      <c r="D9" s="35" t="n">
        <v>107.7</v>
      </c>
      <c r="E9" s="35" t="n">
        <v>105.5</v>
      </c>
      <c r="F9" s="35" t="n">
        <v>104.8</v>
      </c>
      <c r="G9" s="36" t="n">
        <v>104</v>
      </c>
      <c r="H9" s="37"/>
      <c r="I9" s="37"/>
      <c r="J9" s="37"/>
      <c r="K9" s="37"/>
      <c r="L9" s="37"/>
    </row>
    <row r="10" customFormat="false" ht="33" hidden="false" customHeight="true" outlineLevel="0" collapsed="false">
      <c r="A10" s="38" t="s">
        <v>19</v>
      </c>
      <c r="B10" s="21" t="s">
        <v>15</v>
      </c>
      <c r="C10" s="39" t="n">
        <v>17088131</v>
      </c>
      <c r="D10" s="40" t="n">
        <f aca="false">C10*D9*D8/10000</f>
        <v>18495936.672435</v>
      </c>
      <c r="E10" s="40" t="n">
        <f aca="false">D10*E9*E8/10000</f>
        <v>19903477.4532073</v>
      </c>
      <c r="F10" s="40" t="n">
        <f aca="false">E10*F9*F8/10000</f>
        <v>21484609.7020901</v>
      </c>
      <c r="G10" s="41" t="n">
        <f aca="false">F10*G9*G8/10000</f>
        <v>23126033.8833298</v>
      </c>
      <c r="H10" s="37"/>
      <c r="I10" s="37"/>
      <c r="J10" s="37"/>
      <c r="K10" s="37"/>
      <c r="L10" s="37"/>
    </row>
    <row r="11" customFormat="false" ht="39" hidden="false" customHeight="false" outlineLevel="0" collapsed="false">
      <c r="A11" s="42" t="s">
        <v>20</v>
      </c>
      <c r="B11" s="43" t="s">
        <v>21</v>
      </c>
      <c r="C11" s="44" t="n">
        <f aca="false">C10/C7*100</f>
        <v>92.1766677872203</v>
      </c>
      <c r="D11" s="45" t="n">
        <f aca="false">D10/D7*100</f>
        <v>92.1766677872202</v>
      </c>
      <c r="E11" s="46" t="n">
        <v>92.2</v>
      </c>
      <c r="F11" s="46" t="n">
        <v>92.2</v>
      </c>
      <c r="G11" s="47" t="n">
        <v>92.2</v>
      </c>
      <c r="H11" s="37"/>
      <c r="I11" s="37"/>
      <c r="J11" s="37"/>
      <c r="K11" s="37"/>
      <c r="L11" s="37"/>
    </row>
    <row r="12" customFormat="false" ht="18.75" hidden="false" customHeight="true" outlineLevel="0" collapsed="false">
      <c r="A12" s="48" t="s">
        <v>22</v>
      </c>
      <c r="B12" s="49"/>
      <c r="C12" s="50"/>
      <c r="D12" s="51"/>
      <c r="E12" s="51"/>
      <c r="F12" s="51"/>
      <c r="G12" s="52"/>
    </row>
    <row r="13" customFormat="false" ht="33" hidden="false" customHeight="true" outlineLevel="0" collapsed="false">
      <c r="A13" s="53" t="s">
        <v>23</v>
      </c>
      <c r="B13" s="26" t="s">
        <v>24</v>
      </c>
      <c r="C13" s="54" t="n">
        <f aca="false">C7-C14</f>
        <v>18394437</v>
      </c>
      <c r="D13" s="55" t="n">
        <f aca="false">D7-D14</f>
        <v>19910638.69756</v>
      </c>
      <c r="E13" s="55" t="n">
        <f aca="false">E7-E14</f>
        <v>21427475.0212443</v>
      </c>
      <c r="F13" s="55" t="n">
        <f aca="false">F7-F14</f>
        <v>23131406.082932</v>
      </c>
      <c r="G13" s="56" t="n">
        <f aca="false">G7-G14</f>
        <v>23274727.248468</v>
      </c>
    </row>
    <row r="14" customFormat="false" ht="16.5" hidden="false" customHeight="false" outlineLevel="0" collapsed="false">
      <c r="A14" s="57" t="s">
        <v>25</v>
      </c>
      <c r="B14" s="58" t="s">
        <v>26</v>
      </c>
      <c r="C14" s="59" t="n">
        <v>144019</v>
      </c>
      <c r="D14" s="60" t="n">
        <v>155108</v>
      </c>
      <c r="E14" s="60" t="n">
        <v>165275</v>
      </c>
      <c r="F14" s="60" t="n">
        <v>176672</v>
      </c>
      <c r="G14" s="61" t="n">
        <v>1814088</v>
      </c>
      <c r="H14" s="25"/>
      <c r="I14" s="25"/>
      <c r="J14" s="25"/>
      <c r="K14" s="25"/>
      <c r="L14" s="25"/>
    </row>
    <row r="15" customFormat="false" ht="15.75" hidden="false" customHeight="false" outlineLevel="0" collapsed="false">
      <c r="A15" s="38" t="s">
        <v>27</v>
      </c>
      <c r="B15" s="62"/>
      <c r="C15" s="63"/>
      <c r="D15" s="64"/>
      <c r="E15" s="64"/>
      <c r="F15" s="64"/>
      <c r="G15" s="65"/>
    </row>
    <row r="16" customFormat="false" ht="26.25" hidden="false" customHeight="true" outlineLevel="0" collapsed="false">
      <c r="A16" s="53" t="s">
        <v>28</v>
      </c>
      <c r="B16" s="26" t="s">
        <v>21</v>
      </c>
      <c r="C16" s="54" t="n">
        <v>40</v>
      </c>
      <c r="D16" s="66" t="n">
        <v>40</v>
      </c>
      <c r="E16" s="66" t="n">
        <v>40</v>
      </c>
      <c r="F16" s="66" t="n">
        <v>40</v>
      </c>
      <c r="G16" s="67" t="n">
        <v>40</v>
      </c>
    </row>
    <row r="17" customFormat="false" ht="26.25" hidden="false" customHeight="false" outlineLevel="0" collapsed="false">
      <c r="A17" s="57" t="s">
        <v>29</v>
      </c>
      <c r="B17" s="58" t="s">
        <v>21</v>
      </c>
      <c r="C17" s="59" t="n">
        <v>60</v>
      </c>
      <c r="D17" s="60" t="n">
        <v>60</v>
      </c>
      <c r="E17" s="60" t="n">
        <v>60</v>
      </c>
      <c r="F17" s="60" t="n">
        <v>60</v>
      </c>
      <c r="G17" s="61" t="n">
        <v>60</v>
      </c>
      <c r="H17" s="25"/>
      <c r="I17" s="25"/>
      <c r="J17" s="25"/>
      <c r="K17" s="25"/>
      <c r="L17" s="25"/>
    </row>
    <row r="18" customFormat="false" ht="27" hidden="false" customHeight="true" outlineLevel="0" collapsed="false">
      <c r="A18" s="68" t="s">
        <v>30</v>
      </c>
      <c r="B18" s="62"/>
      <c r="C18" s="63"/>
      <c r="D18" s="64"/>
      <c r="E18" s="64"/>
      <c r="F18" s="64"/>
      <c r="G18" s="65"/>
    </row>
    <row r="19" customFormat="false" ht="23.25" hidden="false" customHeight="true" outlineLevel="0" collapsed="false">
      <c r="A19" s="69" t="s">
        <v>31</v>
      </c>
      <c r="B19" s="26" t="s">
        <v>32</v>
      </c>
      <c r="C19" s="54" t="n">
        <v>0.2</v>
      </c>
      <c r="D19" s="66" t="n">
        <v>0.1</v>
      </c>
      <c r="E19" s="66" t="n">
        <v>0.1</v>
      </c>
      <c r="F19" s="66" t="n">
        <v>0.1</v>
      </c>
      <c r="G19" s="67" t="n">
        <v>0.1</v>
      </c>
    </row>
    <row r="20" customFormat="false" ht="35.25" hidden="false" customHeight="true" outlineLevel="0" collapsed="false">
      <c r="A20" s="69" t="s">
        <v>33</v>
      </c>
      <c r="B20" s="26" t="s">
        <v>32</v>
      </c>
      <c r="C20" s="54" t="n">
        <v>99.8</v>
      </c>
      <c r="D20" s="70" t="n">
        <v>99.9</v>
      </c>
      <c r="E20" s="70" t="n">
        <v>99.9</v>
      </c>
      <c r="F20" s="70" t="n">
        <v>99.9</v>
      </c>
      <c r="G20" s="71" t="n">
        <v>99.9</v>
      </c>
      <c r="H20" s="25"/>
      <c r="I20" s="25"/>
      <c r="J20" s="25"/>
      <c r="K20" s="25"/>
      <c r="L20" s="25"/>
    </row>
    <row r="21" customFormat="false" ht="34.5" hidden="false" customHeight="true" outlineLevel="0" collapsed="false">
      <c r="A21" s="57" t="s">
        <v>34</v>
      </c>
      <c r="B21" s="58" t="s">
        <v>32</v>
      </c>
      <c r="C21" s="59" t="n">
        <v>0</v>
      </c>
      <c r="D21" s="46" t="n">
        <v>0</v>
      </c>
      <c r="E21" s="72" t="n">
        <v>0</v>
      </c>
      <c r="F21" s="46" t="n">
        <v>0</v>
      </c>
      <c r="G21" s="47" t="n">
        <v>0</v>
      </c>
    </row>
    <row r="22" customFormat="false" ht="16.5" hidden="false" customHeight="false" outlineLevel="0" collapsed="false">
      <c r="A22" s="73" t="s">
        <v>35</v>
      </c>
      <c r="B22" s="74" t="s">
        <v>36</v>
      </c>
      <c r="C22" s="75" t="n">
        <v>568316</v>
      </c>
      <c r="D22" s="76" t="n">
        <v>611388</v>
      </c>
      <c r="E22" s="76" t="n">
        <v>657914</v>
      </c>
      <c r="F22" s="76" t="n">
        <v>710179</v>
      </c>
      <c r="G22" s="77" t="n">
        <v>764437</v>
      </c>
      <c r="H22" s="78"/>
      <c r="I22" s="79"/>
      <c r="J22" s="79"/>
      <c r="K22" s="79"/>
      <c r="L22" s="79"/>
    </row>
    <row r="23" s="7" customFormat="true" ht="15.75" hidden="false" customHeight="false" outlineLevel="0" collapsed="false">
      <c r="A23" s="48" t="s">
        <v>37</v>
      </c>
      <c r="B23" s="80" t="s">
        <v>38</v>
      </c>
      <c r="C23" s="81" t="n">
        <v>431</v>
      </c>
      <c r="D23" s="82" t="n">
        <v>433</v>
      </c>
      <c r="E23" s="82" t="n">
        <v>434</v>
      </c>
      <c r="F23" s="82" t="n">
        <v>435</v>
      </c>
      <c r="G23" s="83" t="n">
        <v>436</v>
      </c>
    </row>
    <row r="24" s="7" customFormat="true" ht="15.75" hidden="false" customHeight="false" outlineLevel="0" collapsed="false">
      <c r="A24" s="84" t="s">
        <v>39</v>
      </c>
      <c r="B24" s="85" t="s">
        <v>40</v>
      </c>
      <c r="C24" s="86" t="n">
        <v>5112</v>
      </c>
      <c r="D24" s="87" t="n">
        <v>5120</v>
      </c>
      <c r="E24" s="87" t="n">
        <v>5126</v>
      </c>
      <c r="F24" s="87" t="n">
        <v>5135</v>
      </c>
      <c r="G24" s="88" t="n">
        <v>5144</v>
      </c>
    </row>
    <row r="25" s="7" customFormat="true" ht="16.5" hidden="false" customHeight="false" outlineLevel="0" collapsed="false">
      <c r="A25" s="42" t="s">
        <v>41</v>
      </c>
      <c r="B25" s="89" t="s">
        <v>36</v>
      </c>
      <c r="C25" s="90" t="n">
        <v>15700</v>
      </c>
      <c r="D25" s="91" t="n">
        <v>16100</v>
      </c>
      <c r="E25" s="91" t="n">
        <v>16900</v>
      </c>
      <c r="F25" s="91" t="n">
        <v>17500</v>
      </c>
      <c r="G25" s="92" t="n">
        <v>18000</v>
      </c>
    </row>
    <row r="26" customFormat="false" ht="15.75" hidden="false" customHeight="false" outlineLevel="0" collapsed="false">
      <c r="A26" s="93" t="s">
        <v>42</v>
      </c>
      <c r="B26" s="94"/>
      <c r="C26" s="95"/>
      <c r="D26" s="95"/>
      <c r="E26" s="95"/>
      <c r="F26" s="95"/>
      <c r="G26" s="95"/>
    </row>
    <row r="27" customFormat="false" ht="15.75" hidden="false" customHeight="false" outlineLevel="0" collapsed="false">
      <c r="A27" s="96" t="s">
        <v>43</v>
      </c>
      <c r="B27" s="94"/>
      <c r="C27" s="95"/>
      <c r="D27" s="95"/>
      <c r="E27" s="95"/>
      <c r="F27" s="95"/>
      <c r="G27" s="95"/>
    </row>
    <row r="28" customFormat="false" ht="15.75" hidden="false" customHeight="false" outlineLevel="0" collapsed="false">
      <c r="A28" s="97" t="s">
        <v>44</v>
      </c>
      <c r="B28" s="94"/>
      <c r="C28" s="95"/>
      <c r="D28" s="95"/>
      <c r="E28" s="95"/>
      <c r="F28" s="95"/>
      <c r="G28" s="95"/>
    </row>
    <row r="29" customFormat="false" ht="15.75" hidden="false" customHeight="false" outlineLevel="0" collapsed="false">
      <c r="A29" s="95"/>
      <c r="B29" s="94"/>
      <c r="C29" s="95"/>
      <c r="D29" s="95"/>
      <c r="E29" s="95"/>
      <c r="F29" s="95"/>
      <c r="G29" s="95"/>
    </row>
    <row r="30" customFormat="false" ht="15.75" hidden="false" customHeight="false" outlineLevel="0" collapsed="false">
      <c r="A30" s="95" t="s">
        <v>45</v>
      </c>
    </row>
    <row r="31" customFormat="false" ht="15.75" hidden="false" customHeight="false" outlineLevel="0" collapsed="false">
      <c r="A31" s="98"/>
    </row>
    <row r="32" customFormat="false" ht="15.75" hidden="false" customHeight="false" outlineLevel="0" collapsed="false">
      <c r="A32" s="99"/>
    </row>
    <row r="33" customFormat="false" ht="15.75" hidden="false" customHeight="false" outlineLevel="0" collapsed="false">
      <c r="A33" s="100"/>
    </row>
  </sheetData>
  <mergeCells count="7">
    <mergeCell ref="A2:G2"/>
    <mergeCell ref="A3:G3"/>
    <mergeCell ref="A4:G4"/>
    <mergeCell ref="A5:A6"/>
    <mergeCell ref="B5:B6"/>
    <mergeCell ref="E5:G5"/>
    <mergeCell ref="A7:A8"/>
  </mergeCells>
  <printOptions headings="false" gridLines="false" gridLinesSet="true" horizontalCentered="true" verticalCentered="false"/>
  <pageMargins left="0.472222222222222" right="0.39375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5.56"/>
    <col collapsed="false" customWidth="true" hidden="false" outlineLevel="0" max="2" min="2" style="2" width="25.41"/>
    <col collapsed="false" customWidth="true" hidden="false" outlineLevel="0" max="5" min="3" style="1" width="11.56"/>
    <col collapsed="false" customWidth="true" hidden="false" outlineLevel="0" max="8" min="6" style="1" width="11.99"/>
    <col collapsed="false" customWidth="true" hidden="false" outlineLevel="0" max="10" min="9" style="1" width="10.41"/>
    <col collapsed="false" customWidth="true" hidden="false" outlineLevel="0" max="12" min="11" style="1" width="10.56"/>
    <col collapsed="false" customWidth="true" hidden="false" outlineLevel="0" max="13" min="13" style="1" width="1.41"/>
    <col collapsed="false" customWidth="true" hidden="false" outlineLevel="0" max="14" min="14" style="1" width="10.56"/>
    <col collapsed="false" customWidth="false" hidden="false" outlineLevel="0" max="257" min="15" style="1" width="9.14"/>
  </cols>
  <sheetData>
    <row r="2" customFormat="false" ht="15.75" hidden="false" customHeight="false" outlineLevel="0" collapsed="false">
      <c r="C2" s="3" t="s">
        <v>46</v>
      </c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C3" s="3"/>
      <c r="D3" s="4"/>
      <c r="E3" s="4"/>
      <c r="F3" s="4"/>
      <c r="G3" s="4"/>
      <c r="H3" s="4"/>
      <c r="I3" s="4"/>
    </row>
    <row r="4" customFormat="false" ht="15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4"/>
    </row>
    <row r="5" customFormat="false" ht="15.75" hidden="false" customHeight="false" outlineLevel="0" collapsed="false">
      <c r="A5" s="6" t="s">
        <v>47</v>
      </c>
      <c r="B5" s="6"/>
      <c r="C5" s="6"/>
      <c r="D5" s="6"/>
      <c r="E5" s="6"/>
      <c r="F5" s="6"/>
      <c r="G5" s="6"/>
      <c r="H5" s="7"/>
      <c r="I5" s="4"/>
    </row>
    <row r="6" customFormat="false" ht="16.5" hidden="false" customHeight="false" outlineLevel="0" collapsed="false">
      <c r="A6" s="6" t="s">
        <v>48</v>
      </c>
      <c r="B6" s="6"/>
      <c r="C6" s="6"/>
      <c r="D6" s="6"/>
      <c r="E6" s="6"/>
      <c r="F6" s="6"/>
      <c r="G6" s="6"/>
      <c r="H6" s="6"/>
      <c r="I6" s="4"/>
    </row>
    <row r="7" s="14" customFormat="true" ht="18.6" hidden="false" customHeight="true" outlineLevel="0" collapsed="false">
      <c r="A7" s="101" t="s">
        <v>4</v>
      </c>
      <c r="B7" s="102" t="s">
        <v>5</v>
      </c>
      <c r="C7" s="103" t="s">
        <v>6</v>
      </c>
      <c r="D7" s="104" t="s">
        <v>7</v>
      </c>
      <c r="E7" s="105" t="s">
        <v>8</v>
      </c>
      <c r="F7" s="105"/>
      <c r="G7" s="105"/>
      <c r="H7" s="106"/>
    </row>
    <row r="8" s="14" customFormat="true" ht="15" hidden="false" customHeight="true" outlineLevel="0" collapsed="false">
      <c r="A8" s="101"/>
      <c r="B8" s="102"/>
      <c r="C8" s="107" t="s">
        <v>9</v>
      </c>
      <c r="D8" s="108" t="s">
        <v>10</v>
      </c>
      <c r="E8" s="109" t="s">
        <v>11</v>
      </c>
      <c r="F8" s="110" t="s">
        <v>12</v>
      </c>
      <c r="G8" s="111" t="s">
        <v>13</v>
      </c>
      <c r="H8" s="106"/>
    </row>
    <row r="9" s="7" customFormat="true" ht="48.75" hidden="false" customHeight="true" outlineLevel="0" collapsed="false">
      <c r="A9" s="112" t="s">
        <v>49</v>
      </c>
      <c r="B9" s="113" t="s">
        <v>50</v>
      </c>
      <c r="C9" s="114" t="n">
        <f aca="false">'[1]Торговля и услуги'!D9</f>
        <v>245813</v>
      </c>
      <c r="D9" s="115" t="n">
        <f aca="false">'[1]Торговля и услуги'!E9</f>
        <v>257114.252675</v>
      </c>
      <c r="E9" s="115" t="n">
        <f aca="false">'[1]Торговля и услуги'!F9</f>
        <v>274260.945071643</v>
      </c>
      <c r="F9" s="115" t="n">
        <f aca="false">'[1]Торговля и услуги'!G9</f>
        <v>294914.165540263</v>
      </c>
      <c r="G9" s="116" t="n">
        <f aca="false">'[1]Торговля и услуги'!H9</f>
        <v>316222.893657209</v>
      </c>
      <c r="H9" s="117"/>
    </row>
    <row r="10" customFormat="false" ht="31.5" hidden="false" customHeight="false" outlineLevel="0" collapsed="false">
      <c r="A10" s="112"/>
      <c r="B10" s="118" t="s">
        <v>51</v>
      </c>
      <c r="C10" s="119" t="n">
        <v>106.8</v>
      </c>
      <c r="D10" s="120" t="n">
        <v>97.3</v>
      </c>
      <c r="E10" s="120" t="n">
        <v>101.3</v>
      </c>
      <c r="F10" s="120" t="n">
        <v>102.9</v>
      </c>
      <c r="G10" s="121" t="n">
        <v>103.3</v>
      </c>
      <c r="H10" s="122"/>
    </row>
    <row r="11" customFormat="false" ht="19.5" hidden="false" customHeight="false" outlineLevel="0" collapsed="false">
      <c r="A11" s="123" t="s">
        <v>17</v>
      </c>
      <c r="B11" s="124" t="s">
        <v>18</v>
      </c>
      <c r="C11" s="125" t="n">
        <v>109.3</v>
      </c>
      <c r="D11" s="126" t="n">
        <v>107.5</v>
      </c>
      <c r="E11" s="126" t="n">
        <v>105.3</v>
      </c>
      <c r="F11" s="126" t="n">
        <v>104.5</v>
      </c>
      <c r="G11" s="127" t="n">
        <v>103.8</v>
      </c>
      <c r="H11" s="122"/>
      <c r="N11" s="128"/>
    </row>
    <row r="12" customFormat="false" ht="47.25" hidden="false" customHeight="false" outlineLevel="0" collapsed="false">
      <c r="A12" s="129" t="s">
        <v>52</v>
      </c>
      <c r="B12" s="113" t="s">
        <v>50</v>
      </c>
      <c r="C12" s="130" t="n">
        <v>6101</v>
      </c>
      <c r="D12" s="131" t="n">
        <v>6381.5</v>
      </c>
      <c r="E12" s="131" t="n">
        <v>6807</v>
      </c>
      <c r="F12" s="131" t="n">
        <v>7319.6</v>
      </c>
      <c r="G12" s="132" t="n">
        <v>7848.5</v>
      </c>
      <c r="H12" s="122"/>
      <c r="N12" s="128"/>
    </row>
    <row r="13" customFormat="false" ht="48" hidden="false" customHeight="false" outlineLevel="0" collapsed="false">
      <c r="A13" s="133" t="s">
        <v>53</v>
      </c>
      <c r="B13" s="134" t="s">
        <v>21</v>
      </c>
      <c r="C13" s="135" t="n">
        <f aca="false">C12/C9*100</f>
        <v>2.48196800006509</v>
      </c>
      <c r="D13" s="135" t="n">
        <f aca="false">D12/D9*100</f>
        <v>2.48197053784739</v>
      </c>
      <c r="E13" s="135" t="n">
        <f aca="false">E12/E9*100</f>
        <v>2.48194288042793</v>
      </c>
      <c r="F13" s="135" t="n">
        <f aca="false">F12/F9*100</f>
        <v>2.48194249557019</v>
      </c>
      <c r="G13" s="135" t="n">
        <f aca="false">G12/G9*100</f>
        <v>2.48195186288691</v>
      </c>
      <c r="H13" s="122"/>
      <c r="N13" s="128"/>
    </row>
    <row r="14" s="7" customFormat="true" ht="19.5" hidden="false" customHeight="false" outlineLevel="0" collapsed="false">
      <c r="A14" s="136" t="s">
        <v>54</v>
      </c>
      <c r="B14" s="137" t="s">
        <v>36</v>
      </c>
      <c r="C14" s="138" t="n">
        <v>7535.6</v>
      </c>
      <c r="D14" s="139" t="n">
        <v>7834</v>
      </c>
      <c r="E14" s="139" t="n">
        <v>8356.5</v>
      </c>
      <c r="F14" s="139" t="n">
        <v>8985.8</v>
      </c>
      <c r="G14" s="140" t="n">
        <v>9635</v>
      </c>
      <c r="H14" s="141"/>
    </row>
    <row r="15" s="7" customFormat="true" ht="25.5" hidden="false" customHeight="true" outlineLevel="0" collapsed="false">
      <c r="A15" s="142" t="s">
        <v>55</v>
      </c>
      <c r="B15" s="143" t="s">
        <v>38</v>
      </c>
      <c r="C15" s="144" t="n">
        <v>76</v>
      </c>
      <c r="D15" s="145" t="n">
        <v>77</v>
      </c>
      <c r="E15" s="145" t="n">
        <v>78</v>
      </c>
      <c r="F15" s="145" t="n">
        <v>79</v>
      </c>
      <c r="G15" s="146" t="n">
        <v>80</v>
      </c>
      <c r="H15" s="147"/>
    </row>
    <row r="16" customFormat="false" ht="18.75" hidden="false" customHeight="false" outlineLevel="0" collapsed="false">
      <c r="A16" s="148" t="s">
        <v>56</v>
      </c>
      <c r="B16" s="149" t="s">
        <v>40</v>
      </c>
      <c r="C16" s="150" t="n">
        <v>476</v>
      </c>
      <c r="D16" s="151" t="n">
        <v>479</v>
      </c>
      <c r="E16" s="151" t="n">
        <v>480</v>
      </c>
      <c r="F16" s="151" t="n">
        <v>489</v>
      </c>
      <c r="G16" s="152" t="n">
        <v>495</v>
      </c>
      <c r="H16" s="153"/>
    </row>
    <row r="17" customFormat="false" ht="42" hidden="false" customHeight="true" outlineLevel="0" collapsed="false">
      <c r="A17" s="154" t="s">
        <v>57</v>
      </c>
      <c r="B17" s="155" t="s">
        <v>36</v>
      </c>
      <c r="C17" s="156" t="n">
        <v>17250</v>
      </c>
      <c r="D17" s="157" t="n">
        <v>18240</v>
      </c>
      <c r="E17" s="157" t="n">
        <v>18990</v>
      </c>
      <c r="F17" s="157" t="n">
        <v>19100</v>
      </c>
      <c r="G17" s="158" t="n">
        <v>19500</v>
      </c>
      <c r="H17" s="159"/>
    </row>
    <row r="18" customFormat="false" ht="15.75" hidden="false" customHeight="false" outlineLevel="0" collapsed="false">
      <c r="A18" s="122" t="s">
        <v>58</v>
      </c>
    </row>
    <row r="19" customFormat="false" ht="15.75" hidden="false" customHeight="false" outlineLevel="0" collapsed="false">
      <c r="A19" s="106" t="s">
        <v>43</v>
      </c>
    </row>
    <row r="20" customFormat="false" ht="15.75" hidden="false" customHeight="false" outlineLevel="0" collapsed="false">
      <c r="A20" s="1" t="s">
        <v>44</v>
      </c>
    </row>
    <row r="22" customFormat="false" ht="15.75" hidden="false" customHeight="false" outlineLevel="0" collapsed="false">
      <c r="A22" s="95" t="s">
        <v>45</v>
      </c>
    </row>
    <row r="27" customFormat="false" ht="15.75" hidden="false" customHeight="false" outlineLevel="0" collapsed="false">
      <c r="A27" s="98"/>
    </row>
    <row r="28" customFormat="false" ht="15.75" hidden="false" customHeight="false" outlineLevel="0" collapsed="false">
      <c r="A28" s="99"/>
    </row>
    <row r="29" customFormat="false" ht="15.75" hidden="false" customHeight="false" outlineLevel="0" collapsed="false">
      <c r="A29" s="100"/>
    </row>
  </sheetData>
  <mergeCells count="7">
    <mergeCell ref="A4:G4"/>
    <mergeCell ref="A5:G5"/>
    <mergeCell ref="A6:G6"/>
    <mergeCell ref="A7:A8"/>
    <mergeCell ref="B7:B8"/>
    <mergeCell ref="E7:G7"/>
    <mergeCell ref="A9:A10"/>
  </mergeCells>
  <printOptions headings="false" gridLines="false" gridLinesSet="true" horizontalCentered="false" verticalCentered="false"/>
  <pageMargins left="0.472222222222222" right="0.196527777777778" top="0.39375" bottom="0.511805555555556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06T17:14:10Z</dcterms:created>
  <dc:creator>user</dc:creator>
  <dc:description/>
  <dc:language>en-US</dc:language>
  <cp:lastModifiedBy>123</cp:lastModifiedBy>
  <cp:lastPrinted>2016-08-05T07:37:21Z</cp:lastPrinted>
  <dcterms:modified xsi:type="dcterms:W3CDTF">2016-08-05T07:37:43Z</dcterms:modified>
  <cp:revision>0</cp:revision>
  <dc:subject/>
  <dc:title/>
</cp:coreProperties>
</file>