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Х-все категории хозяйств" sheetId="1" state="visible" r:id="rId2"/>
  </sheets>
  <definedNames>
    <definedName function="false" hidden="false" localSheetId="0" name="_xlnm.Print_Area" vbProcedure="false">'СХ-все категории хозяйств'!$A$1:$V$37</definedName>
    <definedName function="false" hidden="false" localSheetId="0" name="_xlnm.Print_Titles" vbProcedure="false">'СХ-все категории хозяйст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6">
  <si>
    <t xml:space="preserve">Прогноз</t>
  </si>
  <si>
    <t xml:space="preserve">развития сельского хозяйства</t>
  </si>
  <si>
    <t xml:space="preserve">Рамонского (муниципального района/городского округа) на 2020 год   и на плановый период 2021 и 2022 годов</t>
  </si>
  <si>
    <t xml:space="preserve">Ед.изм.</t>
  </si>
  <si>
    <t xml:space="preserve">Все категории хозяйств</t>
  </si>
  <si>
    <t xml:space="preserve">в том числе:</t>
  </si>
  <si>
    <t xml:space="preserve">Сельхозорганизации</t>
  </si>
  <si>
    <t xml:space="preserve">Крестьянские (фермерские) хозяйства</t>
  </si>
  <si>
    <t xml:space="preserve">Хозяйства населения</t>
  </si>
  <si>
    <t xml:space="preserve">2018г.          отчет</t>
  </si>
  <si>
    <t xml:space="preserve">2019г.        оценка</t>
  </si>
  <si>
    <t xml:space="preserve">2020г.      прогноз</t>
  </si>
  <si>
    <t xml:space="preserve">2021г.          прогноз</t>
  </si>
  <si>
    <t xml:space="preserve">2022г.        прогноз</t>
  </si>
  <si>
    <t xml:space="preserve">Производство важнейших видов продукции в натуральном выражении</t>
  </si>
  <si>
    <t xml:space="preserve">Культуры зерновые </t>
  </si>
  <si>
    <t xml:space="preserve">тонн</t>
  </si>
  <si>
    <t xml:space="preserve">Сахарная свекла</t>
  </si>
  <si>
    <t xml:space="preserve">Семена подсолнечника </t>
  </si>
  <si>
    <t xml:space="preserve">Картофель</t>
  </si>
  <si>
    <t xml:space="preserve">Овощи</t>
  </si>
  <si>
    <t xml:space="preserve">Плоды и ягоды</t>
  </si>
  <si>
    <t xml:space="preserve">Производство скота и птицы на убой (в живом весе)</t>
  </si>
  <si>
    <t xml:space="preserve">Молоко </t>
  </si>
  <si>
    <t xml:space="preserve">Яйца </t>
  </si>
  <si>
    <t xml:space="preserve">тыс.шт.</t>
  </si>
  <si>
    <t xml:space="preserve">Валовая продукция сельского хозяйства          (в ценах реализации 2018 года)</t>
  </si>
  <si>
    <t xml:space="preserve">тыс.руб.</t>
  </si>
  <si>
    <t xml:space="preserve"> - продукция растениеводства</t>
  </si>
  <si>
    <t xml:space="preserve"> - продукция животноводства </t>
  </si>
  <si>
    <t xml:space="preserve">Темп роста валовой продукции сельского хозяйства </t>
  </si>
  <si>
    <t xml:space="preserve"> в  % к предыдущему году</t>
  </si>
  <si>
    <r>
      <rPr>
        <b val="true"/>
        <sz val="18"/>
        <rFont val="Arial Cyr"/>
        <family val="0"/>
        <charset val="204"/>
      </rPr>
      <t xml:space="preserve">Валовая продукция сельского хозяйства                              в действующих ценах </t>
    </r>
    <r>
      <rPr>
        <b val="true"/>
        <i val="true"/>
        <sz val="18"/>
        <color rgb="FFFF0000"/>
        <rFont val="Arial Cyr"/>
        <family val="0"/>
        <charset val="204"/>
      </rPr>
      <t xml:space="preserve">*)</t>
    </r>
  </si>
  <si>
    <t xml:space="preserve"> -  продукция животноводства</t>
  </si>
  <si>
    <t xml:space="preserve">Число сельхозпредприятий</t>
  </si>
  <si>
    <t xml:space="preserve">к-во</t>
  </si>
  <si>
    <t xml:space="preserve">х</t>
  </si>
  <si>
    <t xml:space="preserve">в т.ч. убыточных хозяйств</t>
  </si>
  <si>
    <t xml:space="preserve">Прибыль  - всего</t>
  </si>
  <si>
    <t xml:space="preserve">тыс. руб.</t>
  </si>
  <si>
    <t xml:space="preserve">в т.ч. прибыльных хозяйств</t>
  </si>
  <si>
    <t xml:space="preserve">Основные  фонды на конец года по полной учетной  стоимости</t>
  </si>
  <si>
    <r>
      <rPr>
        <b val="true"/>
        <i val="true"/>
        <sz val="16"/>
        <color rgb="FFFF0000"/>
        <rFont val="Arial Cyr"/>
        <family val="0"/>
        <charset val="204"/>
      </rPr>
      <t xml:space="preserve">*) </t>
    </r>
    <r>
      <rPr>
        <i val="true"/>
        <sz val="16"/>
        <rFont val="Arial Cyr"/>
        <family val="0"/>
        <charset val="204"/>
      </rPr>
      <t xml:space="preserve">рассчитывается с применением индексов-дефляторов</t>
    </r>
  </si>
  <si>
    <t xml:space="preserve">Заместитель главы администрации муниципального района                                                                                                                                                                Ю.В.Болгов</t>
  </si>
  <si>
    <t xml:space="preserve">Исполнитель:  Боровинская Людмила Петровна</t>
  </si>
  <si>
    <t xml:space="preserve">Тел.исполнителя: 8(47340)-2-13-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sz val="10"/>
      <name val="Arial Cyr"/>
      <family val="2"/>
      <charset val="204"/>
    </font>
    <font>
      <b val="true"/>
      <sz val="18"/>
      <name val="Arial Cyr"/>
      <family val="0"/>
      <charset val="204"/>
    </font>
    <font>
      <sz val="14"/>
      <name val="Arial"/>
      <family val="2"/>
      <charset val="204"/>
    </font>
    <font>
      <sz val="18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b val="true"/>
      <i val="true"/>
      <sz val="16"/>
      <color rgb="FFFF0000"/>
      <name val="Arial Cyr"/>
      <family val="0"/>
      <charset val="204"/>
    </font>
    <font>
      <i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0" topLeftCell="C1" activePane="topRight" state="frozen"/>
      <selection pane="topLeft" activeCell="A1" activeCellId="0" sqref="A1"/>
      <selection pane="topRight" activeCell="C19" activeCellId="0" sqref="C19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2" width="11.85"/>
    <col collapsed="false" customWidth="true" hidden="false" outlineLevel="0" max="3" min="3" style="0" width="13.7"/>
    <col collapsed="false" customWidth="true" hidden="false" outlineLevel="0" max="7" min="4" style="0" width="13.85"/>
    <col collapsed="false" customWidth="true" hidden="false" outlineLevel="0" max="8" min="8" style="0" width="14.14"/>
    <col collapsed="false" customWidth="true" hidden="false" outlineLevel="0" max="10" min="9" style="0" width="14.7"/>
    <col collapsed="false" customWidth="true" hidden="false" outlineLevel="0" max="11" min="11" style="0" width="15.13"/>
    <col collapsed="false" customWidth="true" hidden="false" outlineLevel="0" max="12" min="12" style="0" width="14.14"/>
    <col collapsed="false" customWidth="true" hidden="false" outlineLevel="0" max="13" min="13" style="0" width="12.7"/>
    <col collapsed="false" customWidth="true" hidden="false" outlineLevel="0" max="15" min="14" style="0" width="12.28"/>
    <col collapsed="false" customWidth="true" hidden="false" outlineLevel="0" max="16" min="16" style="0" width="12.99"/>
    <col collapsed="false" customWidth="true" hidden="false" outlineLevel="0" max="17" min="17" style="0" width="11.7"/>
    <col collapsed="false" customWidth="true" hidden="false" outlineLevel="0" max="18" min="18" style="0" width="11.99"/>
    <col collapsed="false" customWidth="true" hidden="false" outlineLevel="0" max="19" min="19" style="0" width="12.28"/>
    <col collapsed="false" customWidth="true" hidden="false" outlineLevel="0" max="20" min="20" style="0" width="12.56"/>
    <col collapsed="false" customWidth="true" hidden="false" outlineLevel="0" max="21" min="21" style="0" width="11.99"/>
    <col collapsed="false" customWidth="true" hidden="false" outlineLevel="0" max="22" min="22" style="0" width="11.85"/>
  </cols>
  <sheetData>
    <row r="1" customFormat="false" ht="20.25" hidden="false" customHeight="false" outlineLevel="0" collapsed="false">
      <c r="B1" s="3"/>
      <c r="C1" s="4"/>
      <c r="D1" s="4"/>
      <c r="E1" s="4"/>
      <c r="F1" s="4"/>
      <c r="G1" s="5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0.25" hidden="false" customHeight="false" outlineLevel="0" collapsed="false">
      <c r="B2" s="3"/>
      <c r="C2" s="6"/>
      <c r="D2" s="6"/>
      <c r="E2" s="6"/>
      <c r="F2" s="6"/>
      <c r="G2" s="5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1" customFormat="true" ht="27.75" hidden="false" customHeight="true" outlineLevel="0" collapsed="false">
      <c r="A3" s="7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</row>
    <row r="4" customFormat="false" ht="15.75" hidden="false" customHeight="true" outlineLevel="0" collapsed="false">
      <c r="A4" s="12"/>
      <c r="B4" s="13" t="s">
        <v>3</v>
      </c>
      <c r="C4" s="14" t="s">
        <v>4</v>
      </c>
      <c r="D4" s="14"/>
      <c r="E4" s="14"/>
      <c r="F4" s="14"/>
      <c r="G4" s="14"/>
      <c r="H4" s="15" t="s">
        <v>5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2.75" hidden="false" customHeight="true" outlineLevel="0" collapsed="false">
      <c r="A5" s="12"/>
      <c r="B5" s="13"/>
      <c r="C5" s="14"/>
      <c r="D5" s="14"/>
      <c r="E5" s="14"/>
      <c r="F5" s="14"/>
      <c r="G5" s="14"/>
      <c r="H5" s="14" t="s">
        <v>6</v>
      </c>
      <c r="I5" s="14"/>
      <c r="J5" s="14"/>
      <c r="K5" s="14"/>
      <c r="L5" s="14"/>
      <c r="M5" s="16" t="s">
        <v>7</v>
      </c>
      <c r="N5" s="16"/>
      <c r="O5" s="16"/>
      <c r="P5" s="16"/>
      <c r="Q5" s="16"/>
      <c r="R5" s="16" t="s">
        <v>8</v>
      </c>
      <c r="S5" s="16"/>
      <c r="T5" s="16"/>
      <c r="U5" s="16"/>
      <c r="V5" s="16"/>
    </row>
    <row r="6" s="17" customFormat="true" ht="4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24" customFormat="true" ht="31.5" hidden="false" customHeight="true" outlineLevel="0" collapsed="false">
      <c r="A7" s="12"/>
      <c r="B7" s="13"/>
      <c r="C7" s="18" t="s">
        <v>9</v>
      </c>
      <c r="D7" s="19" t="s">
        <v>10</v>
      </c>
      <c r="E7" s="19" t="s">
        <v>11</v>
      </c>
      <c r="F7" s="19" t="s">
        <v>12</v>
      </c>
      <c r="G7" s="20" t="s">
        <v>13</v>
      </c>
      <c r="H7" s="21" t="s">
        <v>9</v>
      </c>
      <c r="I7" s="22" t="s">
        <v>10</v>
      </c>
      <c r="J7" s="22" t="s">
        <v>11</v>
      </c>
      <c r="K7" s="22" t="s">
        <v>12</v>
      </c>
      <c r="L7" s="23" t="s">
        <v>13</v>
      </c>
      <c r="M7" s="18" t="s">
        <v>9</v>
      </c>
      <c r="N7" s="19" t="s">
        <v>10</v>
      </c>
      <c r="O7" s="19" t="s">
        <v>11</v>
      </c>
      <c r="P7" s="19" t="s">
        <v>12</v>
      </c>
      <c r="Q7" s="20" t="s">
        <v>13</v>
      </c>
      <c r="R7" s="18" t="s">
        <v>9</v>
      </c>
      <c r="S7" s="19" t="s">
        <v>10</v>
      </c>
      <c r="T7" s="19" t="s">
        <v>11</v>
      </c>
      <c r="U7" s="19" t="s">
        <v>12</v>
      </c>
      <c r="V7" s="20" t="s">
        <v>13</v>
      </c>
    </row>
    <row r="8" s="2" customFormat="true" ht="17.25" hidden="false" customHeight="false" outlineLevel="0" collapsed="false">
      <c r="A8" s="25" t="n">
        <v>1</v>
      </c>
      <c r="B8" s="26" t="n">
        <v>2</v>
      </c>
      <c r="C8" s="27" t="n">
        <v>3</v>
      </c>
      <c r="D8" s="28" t="n">
        <v>4</v>
      </c>
      <c r="E8" s="29" t="n">
        <v>5</v>
      </c>
      <c r="F8" s="30" t="n">
        <v>6</v>
      </c>
      <c r="G8" s="31" t="n">
        <v>7</v>
      </c>
      <c r="H8" s="32" t="n">
        <v>8</v>
      </c>
      <c r="I8" s="30" t="n">
        <v>9</v>
      </c>
      <c r="J8" s="28" t="n">
        <v>10</v>
      </c>
      <c r="K8" s="29" t="n">
        <v>11</v>
      </c>
      <c r="L8" s="33" t="n">
        <v>12</v>
      </c>
      <c r="M8" s="34" t="n">
        <v>13</v>
      </c>
      <c r="N8" s="30" t="n">
        <v>14</v>
      </c>
      <c r="O8" s="28" t="n">
        <v>15</v>
      </c>
      <c r="P8" s="29" t="n">
        <v>16</v>
      </c>
      <c r="Q8" s="33" t="n">
        <v>17</v>
      </c>
      <c r="R8" s="35" t="n">
        <v>18</v>
      </c>
      <c r="S8" s="29" t="n">
        <v>19</v>
      </c>
      <c r="T8" s="30" t="n">
        <v>20</v>
      </c>
      <c r="U8" s="28" t="n">
        <v>21</v>
      </c>
      <c r="V8" s="36" t="n">
        <v>22</v>
      </c>
    </row>
    <row r="9" customFormat="false" ht="68.25" hidden="false" customHeight="true" outlineLevel="0" collapsed="false">
      <c r="A9" s="37" t="s">
        <v>14</v>
      </c>
      <c r="B9" s="38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</row>
    <row r="10" customFormat="false" ht="23.25" hidden="false" customHeight="false" outlineLevel="0" collapsed="false">
      <c r="A10" s="40" t="s">
        <v>15</v>
      </c>
      <c r="B10" s="41" t="s">
        <v>16</v>
      </c>
      <c r="C10" s="42" t="n">
        <f aca="false">H10+M10+R10</f>
        <v>118987</v>
      </c>
      <c r="D10" s="42" t="n">
        <f aca="false">I10+N10+S10</f>
        <v>110216</v>
      </c>
      <c r="E10" s="42" t="n">
        <f aca="false">J10+O10+T10</f>
        <v>113521</v>
      </c>
      <c r="F10" s="42" t="n">
        <f aca="false">K10+P10+U10</f>
        <v>116925</v>
      </c>
      <c r="G10" s="42" t="n">
        <f aca="false">L10+Q10+V10</f>
        <v>120432</v>
      </c>
      <c r="H10" s="42" t="n">
        <v>108454</v>
      </c>
      <c r="I10" s="43" t="n">
        <v>100705</v>
      </c>
      <c r="J10" s="43" t="n">
        <v>103726</v>
      </c>
      <c r="K10" s="43" t="n">
        <v>106837</v>
      </c>
      <c r="L10" s="44" t="n">
        <v>110042</v>
      </c>
      <c r="M10" s="45" t="n">
        <v>9372</v>
      </c>
      <c r="N10" s="43" t="n">
        <v>8350</v>
      </c>
      <c r="O10" s="43" t="n">
        <v>8600</v>
      </c>
      <c r="P10" s="43" t="n">
        <v>8858</v>
      </c>
      <c r="Q10" s="44" t="n">
        <v>9124</v>
      </c>
      <c r="R10" s="45" t="n">
        <v>1161</v>
      </c>
      <c r="S10" s="43" t="n">
        <v>1161</v>
      </c>
      <c r="T10" s="43" t="n">
        <v>1195</v>
      </c>
      <c r="U10" s="43" t="n">
        <v>1230</v>
      </c>
      <c r="V10" s="44" t="n">
        <v>1266</v>
      </c>
    </row>
    <row r="11" customFormat="false" ht="27.95" hidden="false" customHeight="true" outlineLevel="0" collapsed="false">
      <c r="A11" s="40" t="s">
        <v>17</v>
      </c>
      <c r="B11" s="41" t="s">
        <v>16</v>
      </c>
      <c r="C11" s="42" t="n">
        <f aca="false">H11+M11+R11</f>
        <v>116325</v>
      </c>
      <c r="D11" s="42" t="n">
        <f aca="false">I11+N11+S11</f>
        <v>110441</v>
      </c>
      <c r="E11" s="42" t="n">
        <f aca="false">J11+O11+T11</f>
        <v>113754</v>
      </c>
      <c r="F11" s="42" t="n">
        <f aca="false">K11+P11+U11</f>
        <v>117167</v>
      </c>
      <c r="G11" s="42" t="n">
        <f aca="false">L11+Q11+V11</f>
        <v>120682</v>
      </c>
      <c r="H11" s="42" t="n">
        <v>114473</v>
      </c>
      <c r="I11" s="43" t="n">
        <v>110441</v>
      </c>
      <c r="J11" s="43" t="n">
        <v>113754</v>
      </c>
      <c r="K11" s="43" t="n">
        <v>117167</v>
      </c>
      <c r="L11" s="44" t="n">
        <v>120682</v>
      </c>
      <c r="M11" s="45" t="n">
        <v>1852</v>
      </c>
      <c r="N11" s="43" t="n">
        <v>0</v>
      </c>
      <c r="O11" s="43" t="n">
        <v>0</v>
      </c>
      <c r="P11" s="43" t="n">
        <v>0</v>
      </c>
      <c r="Q11" s="44" t="n">
        <v>0</v>
      </c>
      <c r="R11" s="45" t="n">
        <v>0</v>
      </c>
      <c r="S11" s="43" t="n">
        <v>0</v>
      </c>
      <c r="T11" s="43" t="n">
        <v>0</v>
      </c>
      <c r="U11" s="43" t="n">
        <v>0</v>
      </c>
      <c r="V11" s="44" t="n">
        <v>0</v>
      </c>
    </row>
    <row r="12" customFormat="false" ht="27.95" hidden="false" customHeight="true" outlineLevel="0" collapsed="false">
      <c r="A12" s="40" t="s">
        <v>18</v>
      </c>
      <c r="B12" s="41" t="s">
        <v>16</v>
      </c>
      <c r="C12" s="42" t="n">
        <f aca="false">H12+M12+R12</f>
        <v>18094</v>
      </c>
      <c r="D12" s="42" t="n">
        <f aca="false">I12+N12+S12</f>
        <v>19993</v>
      </c>
      <c r="E12" s="42" t="n">
        <f aca="false">J12+O12+T12</f>
        <v>20588</v>
      </c>
      <c r="F12" s="42" t="n">
        <f aca="false">K12+P12+U12</f>
        <v>21203</v>
      </c>
      <c r="G12" s="42" t="n">
        <f aca="false">L12+Q12+V12</f>
        <v>21834</v>
      </c>
      <c r="H12" s="42" t="n">
        <v>14232</v>
      </c>
      <c r="I12" s="43" t="n">
        <v>16482</v>
      </c>
      <c r="J12" s="43" t="n">
        <v>16976</v>
      </c>
      <c r="K12" s="43" t="n">
        <v>17486</v>
      </c>
      <c r="L12" s="44" t="n">
        <v>18010</v>
      </c>
      <c r="M12" s="45" t="n">
        <v>3267</v>
      </c>
      <c r="N12" s="43" t="n">
        <v>2916</v>
      </c>
      <c r="O12" s="43" t="n">
        <v>3000</v>
      </c>
      <c r="P12" s="43" t="n">
        <v>3087</v>
      </c>
      <c r="Q12" s="44" t="n">
        <v>3176</v>
      </c>
      <c r="R12" s="45" t="n">
        <v>595</v>
      </c>
      <c r="S12" s="43" t="n">
        <v>595</v>
      </c>
      <c r="T12" s="43" t="n">
        <v>612</v>
      </c>
      <c r="U12" s="43" t="n">
        <v>630</v>
      </c>
      <c r="V12" s="44" t="n">
        <v>648</v>
      </c>
    </row>
    <row r="13" customFormat="false" ht="27.95" hidden="false" customHeight="true" outlineLevel="0" collapsed="false">
      <c r="A13" s="40" t="s">
        <v>19</v>
      </c>
      <c r="B13" s="41" t="s">
        <v>16</v>
      </c>
      <c r="C13" s="42" t="n">
        <f aca="false">H13+M13+R13</f>
        <v>38429</v>
      </c>
      <c r="D13" s="42" t="n">
        <f aca="false">I13+N13+S13</f>
        <v>31680</v>
      </c>
      <c r="E13" s="42" t="n">
        <f aca="false">J13+O13+T13</f>
        <v>32181</v>
      </c>
      <c r="F13" s="42" t="n">
        <f aca="false">K13+P13+U13</f>
        <v>32918</v>
      </c>
      <c r="G13" s="42" t="n">
        <f aca="false">L13+Q13+V13</f>
        <v>33673</v>
      </c>
      <c r="H13" s="42" t="n">
        <v>10752</v>
      </c>
      <c r="I13" s="43" t="n">
        <v>8820</v>
      </c>
      <c r="J13" s="43" t="n">
        <v>9085</v>
      </c>
      <c r="K13" s="43" t="n">
        <v>9357</v>
      </c>
      <c r="L13" s="44" t="n">
        <v>9638</v>
      </c>
      <c r="M13" s="45" t="n">
        <v>561</v>
      </c>
      <c r="N13" s="43" t="n">
        <v>368</v>
      </c>
      <c r="O13" s="43" t="n">
        <v>379</v>
      </c>
      <c r="P13" s="43" t="n">
        <v>390</v>
      </c>
      <c r="Q13" s="44" t="n">
        <v>401</v>
      </c>
      <c r="R13" s="45" t="n">
        <v>27116</v>
      </c>
      <c r="S13" s="43" t="n">
        <v>22492</v>
      </c>
      <c r="T13" s="43" t="n">
        <v>22717</v>
      </c>
      <c r="U13" s="43" t="n">
        <v>23171</v>
      </c>
      <c r="V13" s="44" t="n">
        <v>23634</v>
      </c>
    </row>
    <row r="14" customFormat="false" ht="27.95" hidden="false" customHeight="true" outlineLevel="0" collapsed="false">
      <c r="A14" s="40" t="s">
        <v>20</v>
      </c>
      <c r="B14" s="41" t="s">
        <v>16</v>
      </c>
      <c r="C14" s="42" t="n">
        <f aca="false">H14+M14+R14</f>
        <v>8079</v>
      </c>
      <c r="D14" s="42" t="n">
        <f aca="false">I14+N14+S14</f>
        <v>6490</v>
      </c>
      <c r="E14" s="42" t="n">
        <f aca="false">J14+O14+T14</f>
        <v>6528.3</v>
      </c>
      <c r="F14" s="42" t="n">
        <f aca="false">K14+P14+U14</f>
        <v>6598.6</v>
      </c>
      <c r="G14" s="42" t="n">
        <f aca="false">L14+Q14+V14</f>
        <v>6733.9</v>
      </c>
      <c r="H14" s="42" t="n">
        <v>10</v>
      </c>
      <c r="I14" s="43" t="n">
        <v>10</v>
      </c>
      <c r="J14" s="43" t="n">
        <v>10.3</v>
      </c>
      <c r="K14" s="43" t="n">
        <v>10.6</v>
      </c>
      <c r="L14" s="44" t="n">
        <v>10.9</v>
      </c>
      <c r="M14" s="45" t="n">
        <v>240</v>
      </c>
      <c r="N14" s="43" t="n">
        <v>270</v>
      </c>
      <c r="O14" s="43" t="n">
        <v>277</v>
      </c>
      <c r="P14" s="43" t="n">
        <v>285</v>
      </c>
      <c r="Q14" s="44" t="n">
        <v>293</v>
      </c>
      <c r="R14" s="45" t="n">
        <v>7829</v>
      </c>
      <c r="S14" s="43" t="n">
        <v>6210</v>
      </c>
      <c r="T14" s="43" t="n">
        <v>6241</v>
      </c>
      <c r="U14" s="43" t="n">
        <v>6303</v>
      </c>
      <c r="V14" s="44" t="n">
        <v>6430</v>
      </c>
    </row>
    <row r="15" customFormat="false" ht="27.95" hidden="false" customHeight="true" outlineLevel="0" collapsed="false">
      <c r="A15" s="40" t="s">
        <v>21</v>
      </c>
      <c r="B15" s="41" t="s">
        <v>16</v>
      </c>
      <c r="C15" s="42" t="n">
        <f aca="false">H15+M15+R15</f>
        <v>3664</v>
      </c>
      <c r="D15" s="42" t="n">
        <f aca="false">I15+N15+S15</f>
        <v>3165</v>
      </c>
      <c r="E15" s="42" t="n">
        <f aca="false">J15+O15+T15</f>
        <v>3180</v>
      </c>
      <c r="F15" s="42" t="n">
        <f aca="false">K15+P15+U15</f>
        <v>3211</v>
      </c>
      <c r="G15" s="42" t="n">
        <f aca="false">L15+Q15+V15</f>
        <v>3243</v>
      </c>
      <c r="H15" s="42" t="n">
        <v>0</v>
      </c>
      <c r="I15" s="43" t="n">
        <v>0</v>
      </c>
      <c r="J15" s="43" t="n">
        <v>0</v>
      </c>
      <c r="K15" s="43" t="n">
        <v>0</v>
      </c>
      <c r="L15" s="44" t="n">
        <v>0</v>
      </c>
      <c r="M15" s="45" t="n">
        <v>0</v>
      </c>
      <c r="N15" s="43" t="n">
        <v>0</v>
      </c>
      <c r="O15" s="43" t="n">
        <v>0</v>
      </c>
      <c r="P15" s="43" t="n">
        <v>0</v>
      </c>
      <c r="Q15" s="44" t="n">
        <v>0</v>
      </c>
      <c r="R15" s="45" t="n">
        <v>3664</v>
      </c>
      <c r="S15" s="43" t="n">
        <v>3165</v>
      </c>
      <c r="T15" s="43" t="n">
        <v>3180</v>
      </c>
      <c r="U15" s="43" t="n">
        <v>3211</v>
      </c>
      <c r="V15" s="44" t="n">
        <v>3243</v>
      </c>
    </row>
    <row r="16" customFormat="false" ht="56.25" hidden="false" customHeight="true" outlineLevel="0" collapsed="false">
      <c r="A16" s="40" t="s">
        <v>22</v>
      </c>
      <c r="B16" s="41" t="s">
        <v>16</v>
      </c>
      <c r="C16" s="42" t="n">
        <f aca="false">H16+M16+R16</f>
        <v>30516</v>
      </c>
      <c r="D16" s="42" t="n">
        <f aca="false">I16+N16+S16</f>
        <v>26935</v>
      </c>
      <c r="E16" s="42" t="n">
        <f aca="false">J16+O16+T16</f>
        <v>27994</v>
      </c>
      <c r="F16" s="42" t="n">
        <f aca="false">K16+P16+U16</f>
        <v>29043</v>
      </c>
      <c r="G16" s="42" t="n">
        <f aca="false">L16+Q16+V16</f>
        <v>30137</v>
      </c>
      <c r="H16" s="42" t="n">
        <v>29753</v>
      </c>
      <c r="I16" s="43" t="n">
        <v>26318</v>
      </c>
      <c r="J16" s="43" t="n">
        <v>27370</v>
      </c>
      <c r="K16" s="43" t="n">
        <v>28410</v>
      </c>
      <c r="L16" s="44" t="n">
        <v>29489</v>
      </c>
      <c r="M16" s="45" t="n">
        <v>143</v>
      </c>
      <c r="N16" s="43" t="n">
        <v>120</v>
      </c>
      <c r="O16" s="43" t="n">
        <v>125</v>
      </c>
      <c r="P16" s="43" t="n">
        <v>130</v>
      </c>
      <c r="Q16" s="44" t="n">
        <v>135</v>
      </c>
      <c r="R16" s="45" t="n">
        <v>620</v>
      </c>
      <c r="S16" s="43" t="n">
        <v>497</v>
      </c>
      <c r="T16" s="43" t="n">
        <v>499</v>
      </c>
      <c r="U16" s="43" t="n">
        <v>503</v>
      </c>
      <c r="V16" s="44" t="n">
        <v>513</v>
      </c>
    </row>
    <row r="17" customFormat="false" ht="27.95" hidden="false" customHeight="true" outlineLevel="0" collapsed="false">
      <c r="A17" s="40" t="s">
        <v>23</v>
      </c>
      <c r="B17" s="41" t="s">
        <v>16</v>
      </c>
      <c r="C17" s="42" t="n">
        <f aca="false">H17+M17+R17</f>
        <v>10248</v>
      </c>
      <c r="D17" s="42" t="n">
        <f aca="false">I17+N17+S17</f>
        <v>9650</v>
      </c>
      <c r="E17" s="42" t="n">
        <f aca="false">J17+O17+T17</f>
        <v>9953</v>
      </c>
      <c r="F17" s="42" t="n">
        <f aca="false">K17+P17+U17</f>
        <v>10288</v>
      </c>
      <c r="G17" s="42" t="n">
        <f aca="false">L17+Q17+V17</f>
        <v>10655</v>
      </c>
      <c r="H17" s="42" t="n">
        <v>7637</v>
      </c>
      <c r="I17" s="43" t="n">
        <v>7650</v>
      </c>
      <c r="J17" s="43" t="n">
        <v>7917</v>
      </c>
      <c r="K17" s="43" t="n">
        <v>8209</v>
      </c>
      <c r="L17" s="44" t="n">
        <v>8520</v>
      </c>
      <c r="M17" s="45" t="n">
        <v>852</v>
      </c>
      <c r="N17" s="43" t="n">
        <v>802</v>
      </c>
      <c r="O17" s="43" t="n">
        <v>834</v>
      </c>
      <c r="P17" s="43" t="n">
        <v>865</v>
      </c>
      <c r="Q17" s="44" t="n">
        <v>897</v>
      </c>
      <c r="R17" s="45" t="n">
        <v>1759</v>
      </c>
      <c r="S17" s="43" t="n">
        <v>1198</v>
      </c>
      <c r="T17" s="43" t="n">
        <v>1202</v>
      </c>
      <c r="U17" s="43" t="n">
        <v>1214</v>
      </c>
      <c r="V17" s="44" t="n">
        <v>1238</v>
      </c>
    </row>
    <row r="18" customFormat="false" ht="27.95" hidden="false" customHeight="true" outlineLevel="0" collapsed="false">
      <c r="A18" s="40" t="s">
        <v>24</v>
      </c>
      <c r="B18" s="41" t="s">
        <v>25</v>
      </c>
      <c r="C18" s="42" t="n">
        <f aca="false">H18+M18+R18</f>
        <v>7181</v>
      </c>
      <c r="D18" s="42" t="n">
        <f aca="false">I18+N18+S18</f>
        <v>2953.8</v>
      </c>
      <c r="E18" s="42" t="n">
        <f aca="false">J18+O18+T18</f>
        <v>2965.8</v>
      </c>
      <c r="F18" s="42" t="n">
        <f aca="false">K18+P18+U18</f>
        <v>2977.9</v>
      </c>
      <c r="G18" s="42" t="n">
        <f aca="false">L18+Q18+V18</f>
        <v>2989.9</v>
      </c>
      <c r="H18" s="42" t="n">
        <v>0</v>
      </c>
      <c r="I18" s="43" t="n">
        <v>0</v>
      </c>
      <c r="J18" s="43" t="n">
        <v>0</v>
      </c>
      <c r="K18" s="43" t="n">
        <v>0</v>
      </c>
      <c r="L18" s="44" t="n">
        <v>0</v>
      </c>
      <c r="M18" s="45" t="n">
        <v>14</v>
      </c>
      <c r="N18" s="43" t="n">
        <v>13.8</v>
      </c>
      <c r="O18" s="43" t="n">
        <v>13.8</v>
      </c>
      <c r="P18" s="43" t="n">
        <v>13.9</v>
      </c>
      <c r="Q18" s="44" t="n">
        <v>13.9</v>
      </c>
      <c r="R18" s="45" t="n">
        <v>7167</v>
      </c>
      <c r="S18" s="43" t="n">
        <v>2940</v>
      </c>
      <c r="T18" s="43" t="n">
        <v>2952</v>
      </c>
      <c r="U18" s="43" t="n">
        <v>2964</v>
      </c>
      <c r="V18" s="44" t="n">
        <v>2976</v>
      </c>
    </row>
    <row r="19" customFormat="false" ht="84" hidden="false" customHeight="true" outlineLevel="0" collapsed="false">
      <c r="A19" s="46" t="s">
        <v>26</v>
      </c>
      <c r="B19" s="47" t="s">
        <v>27</v>
      </c>
      <c r="C19" s="42" t="n">
        <f aca="false">C21+C22</f>
        <v>6108673</v>
      </c>
      <c r="D19" s="42" t="n">
        <f aca="false">D21+D22</f>
        <v>5554785</v>
      </c>
      <c r="E19" s="42" t="n">
        <f aca="false">E21+E22</f>
        <v>5733704</v>
      </c>
      <c r="F19" s="42" t="n">
        <f aca="false">F21+F22</f>
        <v>5917742</v>
      </c>
      <c r="G19" s="42" t="n">
        <f aca="false">G21+G22</f>
        <v>6110899</v>
      </c>
      <c r="H19" s="42" t="n">
        <f aca="false">H21+H22</f>
        <v>5128836</v>
      </c>
      <c r="I19" s="42" t="n">
        <f aca="false">I21+I22</f>
        <v>4754944</v>
      </c>
      <c r="J19" s="42" t="n">
        <f aca="false">J21+J22</f>
        <v>4923173</v>
      </c>
      <c r="K19" s="42" t="n">
        <f aca="false">K21+K22</f>
        <v>5093055</v>
      </c>
      <c r="L19" s="42" t="n">
        <f aca="false">L21+L22</f>
        <v>5268285</v>
      </c>
      <c r="M19" s="42" t="n">
        <f aca="false">M21+M22</f>
        <v>205587</v>
      </c>
      <c r="N19" s="42" t="n">
        <f aca="false">N21+N22</f>
        <v>181465</v>
      </c>
      <c r="O19" s="42" t="n">
        <f aca="false">O21+O22</f>
        <v>187115</v>
      </c>
      <c r="P19" s="42" t="n">
        <f aca="false">P21+P22</f>
        <v>192914</v>
      </c>
      <c r="Q19" s="42" t="n">
        <f aca="false">Q21+Q22</f>
        <v>198854</v>
      </c>
      <c r="R19" s="42" t="n">
        <f aca="false">R21+R22</f>
        <v>774250</v>
      </c>
      <c r="S19" s="42" t="n">
        <f aca="false">S21+S22</f>
        <v>618376</v>
      </c>
      <c r="T19" s="42" t="n">
        <f aca="false">T21+T22</f>
        <v>623416</v>
      </c>
      <c r="U19" s="42" t="n">
        <f aca="false">U21+U22</f>
        <v>631773</v>
      </c>
      <c r="V19" s="42" t="n">
        <f aca="false">V21+V22</f>
        <v>643760</v>
      </c>
    </row>
    <row r="20" customFormat="false" ht="23.25" hidden="false" customHeight="false" outlineLevel="0" collapsed="false">
      <c r="A20" s="40" t="s">
        <v>5</v>
      </c>
      <c r="B20" s="47"/>
      <c r="C20" s="42"/>
      <c r="D20" s="43"/>
      <c r="E20" s="43"/>
      <c r="F20" s="43"/>
      <c r="G20" s="44"/>
      <c r="H20" s="42"/>
      <c r="I20" s="43"/>
      <c r="J20" s="43"/>
      <c r="K20" s="43"/>
      <c r="L20" s="44"/>
      <c r="M20" s="45"/>
      <c r="N20" s="43"/>
      <c r="O20" s="43"/>
      <c r="P20" s="43"/>
      <c r="Q20" s="44"/>
      <c r="R20" s="45"/>
      <c r="S20" s="43"/>
      <c r="T20" s="43"/>
      <c r="U20" s="43"/>
      <c r="V20" s="44"/>
    </row>
    <row r="21" customFormat="false" ht="42.75" hidden="false" customHeight="true" outlineLevel="0" collapsed="false">
      <c r="A21" s="40" t="s">
        <v>28</v>
      </c>
      <c r="B21" s="47" t="s">
        <v>27</v>
      </c>
      <c r="C21" s="42" t="n">
        <f aca="false">H21+M21+R21</f>
        <v>2925179</v>
      </c>
      <c r="D21" s="42" t="n">
        <f aca="false">I21+N21+S21</f>
        <v>2742508</v>
      </c>
      <c r="E21" s="42" t="n">
        <f aca="false">J21+O21+T21</f>
        <v>2812812</v>
      </c>
      <c r="F21" s="42" t="n">
        <f aca="false">K21+P21+U21</f>
        <v>2888320</v>
      </c>
      <c r="G21" s="42" t="n">
        <f aca="false">L21+Q21+V21</f>
        <v>2968231</v>
      </c>
      <c r="H21" s="42" t="n">
        <v>2106756</v>
      </c>
      <c r="I21" s="43" t="n">
        <v>2060159</v>
      </c>
      <c r="J21" s="43" t="n">
        <v>2121956</v>
      </c>
      <c r="K21" s="43" t="n">
        <v>2185249</v>
      </c>
      <c r="L21" s="44" t="n">
        <v>2250060</v>
      </c>
      <c r="M21" s="45" t="n">
        <v>171375</v>
      </c>
      <c r="N21" s="43" t="n">
        <v>150654</v>
      </c>
      <c r="O21" s="43" t="n">
        <v>155054</v>
      </c>
      <c r="P21" s="43" t="n">
        <v>159627</v>
      </c>
      <c r="Q21" s="44" t="n">
        <v>164318</v>
      </c>
      <c r="R21" s="45" t="n">
        <v>647048</v>
      </c>
      <c r="S21" s="43" t="n">
        <v>531695</v>
      </c>
      <c r="T21" s="43" t="n">
        <v>535802</v>
      </c>
      <c r="U21" s="43" t="n">
        <v>543444</v>
      </c>
      <c r="V21" s="44" t="n">
        <v>553853</v>
      </c>
    </row>
    <row r="22" customFormat="false" ht="45" hidden="false" customHeight="true" outlineLevel="0" collapsed="false">
      <c r="A22" s="40" t="s">
        <v>29</v>
      </c>
      <c r="B22" s="47" t="s">
        <v>27</v>
      </c>
      <c r="C22" s="42" t="n">
        <f aca="false">H22+M22+R22</f>
        <v>3183494</v>
      </c>
      <c r="D22" s="42" t="n">
        <f aca="false">I22+N22+S22</f>
        <v>2812277</v>
      </c>
      <c r="E22" s="42" t="n">
        <f aca="false">J22+O22+T22</f>
        <v>2920892</v>
      </c>
      <c r="F22" s="42" t="n">
        <f aca="false">K22+P22+U22</f>
        <v>3029422</v>
      </c>
      <c r="G22" s="42" t="n">
        <f aca="false">L22+Q22+V22</f>
        <v>3142668</v>
      </c>
      <c r="H22" s="42" t="n">
        <v>3022080</v>
      </c>
      <c r="I22" s="43" t="n">
        <v>2694785</v>
      </c>
      <c r="J22" s="43" t="n">
        <v>2801217</v>
      </c>
      <c r="K22" s="43" t="n">
        <v>2907806</v>
      </c>
      <c r="L22" s="44" t="n">
        <v>3018225</v>
      </c>
      <c r="M22" s="45" t="n">
        <v>34212</v>
      </c>
      <c r="N22" s="43" t="n">
        <v>30811</v>
      </c>
      <c r="O22" s="43" t="n">
        <v>32061</v>
      </c>
      <c r="P22" s="43" t="n">
        <v>33287</v>
      </c>
      <c r="Q22" s="44" t="n">
        <v>34536</v>
      </c>
      <c r="R22" s="45" t="n">
        <v>127202</v>
      </c>
      <c r="S22" s="43" t="n">
        <v>86681</v>
      </c>
      <c r="T22" s="43" t="n">
        <v>87614</v>
      </c>
      <c r="U22" s="43" t="n">
        <v>88329</v>
      </c>
      <c r="V22" s="44" t="n">
        <v>89907</v>
      </c>
    </row>
    <row r="23" customFormat="false" ht="63" hidden="false" customHeight="true" outlineLevel="0" collapsed="false">
      <c r="A23" s="46" t="s">
        <v>30</v>
      </c>
      <c r="B23" s="47" t="s">
        <v>31</v>
      </c>
      <c r="C23" s="42" t="n">
        <v>111</v>
      </c>
      <c r="D23" s="43" t="n">
        <v>91</v>
      </c>
      <c r="E23" s="43" t="n">
        <v>103</v>
      </c>
      <c r="F23" s="43" t="n">
        <v>103</v>
      </c>
      <c r="G23" s="44" t="n">
        <v>103</v>
      </c>
      <c r="H23" s="42" t="n">
        <v>134</v>
      </c>
      <c r="I23" s="48" t="n">
        <f aca="false">I19/H19%</f>
        <v>92.7100028154537</v>
      </c>
      <c r="J23" s="48" t="n">
        <f aca="false">J19/I19%</f>
        <v>103.537980678637</v>
      </c>
      <c r="K23" s="48" t="n">
        <f aca="false">K19/J19%</f>
        <v>103.450660783198</v>
      </c>
      <c r="L23" s="49" t="n">
        <f aca="false">L19/K19%</f>
        <v>103.440567596462</v>
      </c>
      <c r="M23" s="45" t="n">
        <v>132</v>
      </c>
      <c r="N23" s="48" t="n">
        <f aca="false">N19/M19%</f>
        <v>88.266767840379</v>
      </c>
      <c r="O23" s="48" t="n">
        <f aca="false">O19/N19%</f>
        <v>103.11354806712</v>
      </c>
      <c r="P23" s="48" t="n">
        <f aca="false">P19/O19%</f>
        <v>103.099163615958</v>
      </c>
      <c r="Q23" s="49" t="n">
        <f aca="false">Q19/P19%</f>
        <v>103.079092237992</v>
      </c>
      <c r="R23" s="45" t="n">
        <v>52</v>
      </c>
      <c r="S23" s="43" t="n">
        <v>80</v>
      </c>
      <c r="T23" s="43" t="n">
        <v>101</v>
      </c>
      <c r="U23" s="43" t="n">
        <v>101</v>
      </c>
      <c r="V23" s="44" t="n">
        <v>102</v>
      </c>
    </row>
    <row r="24" customFormat="false" ht="76.5" hidden="false" customHeight="true" outlineLevel="0" collapsed="false">
      <c r="A24" s="46" t="s">
        <v>32</v>
      </c>
      <c r="B24" s="47" t="s">
        <v>27</v>
      </c>
      <c r="C24" s="42" t="n">
        <f aca="false">C26+C27</f>
        <v>6141624</v>
      </c>
      <c r="D24" s="42" t="n">
        <f aca="false">D26+D27</f>
        <v>5551547</v>
      </c>
      <c r="E24" s="42" t="n">
        <f aca="false">E26+E27</f>
        <v>5930406</v>
      </c>
      <c r="F24" s="42" t="n">
        <f aca="false">F26+F27</f>
        <v>6337141</v>
      </c>
      <c r="G24" s="42" t="n">
        <f aca="false">G26+G27</f>
        <v>6787646</v>
      </c>
      <c r="H24" s="42" t="n">
        <f aca="false">H26+H27</f>
        <v>5154756</v>
      </c>
      <c r="I24" s="42" t="n">
        <f aca="false">I26+I27</f>
        <v>4775217</v>
      </c>
      <c r="J24" s="42" t="n">
        <f aca="false">J26+J27</f>
        <v>5117853</v>
      </c>
      <c r="K24" s="42" t="n">
        <f aca="false">K26+K27</f>
        <v>5482603</v>
      </c>
      <c r="L24" s="42" t="n">
        <f aca="false">L26+L27</f>
        <v>5884240</v>
      </c>
      <c r="M24" s="42" t="n">
        <f aca="false">M26+M27</f>
        <v>207061</v>
      </c>
      <c r="N24" s="42" t="n">
        <f aca="false">N26+N27</f>
        <v>176464</v>
      </c>
      <c r="O24" s="42" t="n">
        <f aca="false">O26+O27</f>
        <v>187972</v>
      </c>
      <c r="P24" s="42" t="n">
        <f aca="false">P26+P27</f>
        <v>200357</v>
      </c>
      <c r="Q24" s="42" t="n">
        <f aca="false">Q26+Q27</f>
        <v>213091</v>
      </c>
      <c r="R24" s="42" t="n">
        <f aca="false">R26+R27</f>
        <v>779807</v>
      </c>
      <c r="S24" s="42" t="n">
        <f aca="false">S26+S27</f>
        <v>599866</v>
      </c>
      <c r="T24" s="42" t="n">
        <f aca="false">T26+T27</f>
        <v>624581</v>
      </c>
      <c r="U24" s="42" t="n">
        <f aca="false">U26+U27</f>
        <v>654181</v>
      </c>
      <c r="V24" s="42" t="n">
        <f aca="false">V26+V27</f>
        <v>690315</v>
      </c>
    </row>
    <row r="25" customFormat="false" ht="23.25" hidden="false" customHeight="false" outlineLevel="0" collapsed="false">
      <c r="A25" s="50" t="s">
        <v>5</v>
      </c>
      <c r="B25" s="47"/>
      <c r="C25" s="42"/>
      <c r="D25" s="43"/>
      <c r="E25" s="43"/>
      <c r="F25" s="43"/>
      <c r="G25" s="44"/>
      <c r="H25" s="42"/>
      <c r="I25" s="43"/>
      <c r="J25" s="43"/>
      <c r="K25" s="43"/>
      <c r="L25" s="44"/>
      <c r="M25" s="45"/>
      <c r="N25" s="43"/>
      <c r="O25" s="43"/>
      <c r="P25" s="43"/>
      <c r="Q25" s="44"/>
      <c r="R25" s="45"/>
      <c r="S25" s="43"/>
      <c r="T25" s="43"/>
      <c r="U25" s="43"/>
      <c r="V25" s="44"/>
    </row>
    <row r="26" customFormat="false" ht="42.75" hidden="false" customHeight="true" outlineLevel="0" collapsed="false">
      <c r="A26" s="40" t="s">
        <v>28</v>
      </c>
      <c r="B26" s="47" t="s">
        <v>27</v>
      </c>
      <c r="C26" s="42" t="n">
        <f aca="false">H26+M26+R26</f>
        <v>2948580</v>
      </c>
      <c r="D26" s="42" t="n">
        <f aca="false">I26+N26+S26</f>
        <v>2629592</v>
      </c>
      <c r="E26" s="42" t="n">
        <f aca="false">J26+O26+T26</f>
        <v>2783312</v>
      </c>
      <c r="F26" s="42" t="n">
        <f aca="false">K26+P26+U26</f>
        <v>2952343</v>
      </c>
      <c r="G26" s="42" t="n">
        <f aca="false">L26+Q26+V26</f>
        <v>3139376</v>
      </c>
      <c r="H26" s="42" t="n">
        <v>2123610</v>
      </c>
      <c r="I26" s="43" t="n">
        <v>1975336</v>
      </c>
      <c r="J26" s="43" t="n">
        <v>2099702</v>
      </c>
      <c r="K26" s="43" t="n">
        <v>2233688</v>
      </c>
      <c r="L26" s="44" t="n">
        <v>2380433</v>
      </c>
      <c r="M26" s="45" t="n">
        <v>172746</v>
      </c>
      <c r="N26" s="43" t="n">
        <v>144451</v>
      </c>
      <c r="O26" s="43" t="n">
        <v>153428</v>
      </c>
      <c r="P26" s="43" t="n">
        <v>163165</v>
      </c>
      <c r="Q26" s="44" t="n">
        <v>172999</v>
      </c>
      <c r="R26" s="45" t="n">
        <v>652224</v>
      </c>
      <c r="S26" s="43" t="n">
        <v>509805</v>
      </c>
      <c r="T26" s="43" t="n">
        <v>530182</v>
      </c>
      <c r="U26" s="43" t="n">
        <v>555490</v>
      </c>
      <c r="V26" s="44" t="n">
        <v>585944</v>
      </c>
    </row>
    <row r="27" customFormat="false" ht="37.5" hidden="false" customHeight="true" outlineLevel="0" collapsed="false">
      <c r="A27" s="40" t="s">
        <v>33</v>
      </c>
      <c r="B27" s="47" t="s">
        <v>27</v>
      </c>
      <c r="C27" s="42" t="n">
        <f aca="false">H27+M27+R27</f>
        <v>3193044</v>
      </c>
      <c r="D27" s="42" t="n">
        <f aca="false">I27+N27+S27</f>
        <v>2921955</v>
      </c>
      <c r="E27" s="42" t="n">
        <f aca="false">J27+O27+T27</f>
        <v>3147094</v>
      </c>
      <c r="F27" s="42" t="n">
        <f aca="false">K27+P27+U27</f>
        <v>3384798</v>
      </c>
      <c r="G27" s="42" t="n">
        <f aca="false">L27+Q27+V27</f>
        <v>3648270</v>
      </c>
      <c r="H27" s="42" t="n">
        <v>3031146</v>
      </c>
      <c r="I27" s="43" t="n">
        <v>2799881</v>
      </c>
      <c r="J27" s="43" t="n">
        <v>3018151</v>
      </c>
      <c r="K27" s="43" t="n">
        <v>3248915</v>
      </c>
      <c r="L27" s="44" t="n">
        <v>3503807</v>
      </c>
      <c r="M27" s="45" t="n">
        <v>34315</v>
      </c>
      <c r="N27" s="43" t="n">
        <v>32013</v>
      </c>
      <c r="O27" s="43" t="n">
        <v>34544</v>
      </c>
      <c r="P27" s="43" t="n">
        <v>37192</v>
      </c>
      <c r="Q27" s="44" t="n">
        <v>40092</v>
      </c>
      <c r="R27" s="45" t="n">
        <v>127583</v>
      </c>
      <c r="S27" s="43" t="n">
        <v>90061</v>
      </c>
      <c r="T27" s="43" t="n">
        <v>94399</v>
      </c>
      <c r="U27" s="43" t="n">
        <v>98691</v>
      </c>
      <c r="V27" s="44" t="n">
        <v>104371</v>
      </c>
    </row>
    <row r="28" customFormat="false" ht="39.75" hidden="false" customHeight="true" outlineLevel="0" collapsed="false">
      <c r="A28" s="46" t="s">
        <v>34</v>
      </c>
      <c r="B28" s="41" t="s">
        <v>35</v>
      </c>
      <c r="C28" s="42" t="n">
        <v>10</v>
      </c>
      <c r="D28" s="43" t="n">
        <v>10</v>
      </c>
      <c r="E28" s="43" t="n">
        <v>10</v>
      </c>
      <c r="F28" s="43" t="n">
        <v>10</v>
      </c>
      <c r="G28" s="44" t="n">
        <v>10</v>
      </c>
      <c r="H28" s="42" t="n">
        <v>10</v>
      </c>
      <c r="I28" s="43" t="n">
        <v>10</v>
      </c>
      <c r="J28" s="43" t="n">
        <v>10</v>
      </c>
      <c r="K28" s="43" t="n">
        <v>10</v>
      </c>
      <c r="L28" s="44" t="n">
        <v>10</v>
      </c>
      <c r="M28" s="51" t="s">
        <v>36</v>
      </c>
      <c r="N28" s="52" t="s">
        <v>36</v>
      </c>
      <c r="O28" s="52" t="s">
        <v>36</v>
      </c>
      <c r="P28" s="52" t="s">
        <v>36</v>
      </c>
      <c r="Q28" s="53" t="s">
        <v>36</v>
      </c>
      <c r="R28" s="51" t="s">
        <v>36</v>
      </c>
      <c r="S28" s="52" t="s">
        <v>36</v>
      </c>
      <c r="T28" s="52" t="s">
        <v>36</v>
      </c>
      <c r="U28" s="52" t="s">
        <v>36</v>
      </c>
      <c r="V28" s="53" t="s">
        <v>36</v>
      </c>
    </row>
    <row r="29" customFormat="false" ht="31.5" hidden="false" customHeight="true" outlineLevel="0" collapsed="false">
      <c r="A29" s="40" t="s">
        <v>37</v>
      </c>
      <c r="B29" s="41" t="s">
        <v>35</v>
      </c>
      <c r="C29" s="42" t="n">
        <v>4</v>
      </c>
      <c r="D29" s="43" t="n">
        <v>4</v>
      </c>
      <c r="E29" s="43" t="n">
        <v>3</v>
      </c>
      <c r="F29" s="43" t="n">
        <v>3</v>
      </c>
      <c r="G29" s="44" t="n">
        <v>3</v>
      </c>
      <c r="H29" s="42" t="n">
        <v>4</v>
      </c>
      <c r="I29" s="43" t="n">
        <v>4</v>
      </c>
      <c r="J29" s="43" t="n">
        <v>3</v>
      </c>
      <c r="K29" s="43" t="n">
        <v>3</v>
      </c>
      <c r="L29" s="44" t="n">
        <v>3</v>
      </c>
      <c r="M29" s="51" t="s">
        <v>36</v>
      </c>
      <c r="N29" s="52" t="s">
        <v>36</v>
      </c>
      <c r="O29" s="52" t="s">
        <v>36</v>
      </c>
      <c r="P29" s="52" t="s">
        <v>36</v>
      </c>
      <c r="Q29" s="53" t="s">
        <v>36</v>
      </c>
      <c r="R29" s="51" t="s">
        <v>36</v>
      </c>
      <c r="S29" s="52" t="s">
        <v>36</v>
      </c>
      <c r="T29" s="52" t="s">
        <v>36</v>
      </c>
      <c r="U29" s="52" t="s">
        <v>36</v>
      </c>
      <c r="V29" s="53" t="s">
        <v>36</v>
      </c>
    </row>
    <row r="30" customFormat="false" ht="23.25" hidden="false" customHeight="false" outlineLevel="0" collapsed="false">
      <c r="A30" s="46" t="s">
        <v>38</v>
      </c>
      <c r="B30" s="41" t="s">
        <v>39</v>
      </c>
      <c r="C30" s="42" t="n">
        <v>-850417</v>
      </c>
      <c r="D30" s="43" t="n">
        <v>-824904</v>
      </c>
      <c r="E30" s="43" t="n">
        <v>-800157</v>
      </c>
      <c r="F30" s="43" t="n">
        <v>-776152</v>
      </c>
      <c r="G30" s="44" t="n">
        <v>-745106</v>
      </c>
      <c r="H30" s="42" t="n">
        <v>-850417</v>
      </c>
      <c r="I30" s="43" t="n">
        <v>-824904</v>
      </c>
      <c r="J30" s="43" t="n">
        <v>-800157</v>
      </c>
      <c r="K30" s="43" t="n">
        <v>-776152</v>
      </c>
      <c r="L30" s="44" t="n">
        <v>-745106</v>
      </c>
      <c r="M30" s="51" t="s">
        <v>36</v>
      </c>
      <c r="N30" s="52" t="s">
        <v>36</v>
      </c>
      <c r="O30" s="52" t="s">
        <v>36</v>
      </c>
      <c r="P30" s="52" t="s">
        <v>36</v>
      </c>
      <c r="Q30" s="53" t="s">
        <v>36</v>
      </c>
      <c r="R30" s="51" t="s">
        <v>36</v>
      </c>
      <c r="S30" s="52" t="s">
        <v>36</v>
      </c>
      <c r="T30" s="52" t="s">
        <v>36</v>
      </c>
      <c r="U30" s="52" t="s">
        <v>36</v>
      </c>
      <c r="V30" s="53" t="s">
        <v>36</v>
      </c>
    </row>
    <row r="31" customFormat="false" ht="46.5" hidden="false" customHeight="false" outlineLevel="0" collapsed="false">
      <c r="A31" s="40" t="s">
        <v>40</v>
      </c>
      <c r="B31" s="41" t="s">
        <v>39</v>
      </c>
      <c r="C31" s="42" t="n">
        <v>217054</v>
      </c>
      <c r="D31" s="43" t="n">
        <v>223510</v>
      </c>
      <c r="E31" s="43" t="n">
        <v>230215</v>
      </c>
      <c r="F31" s="43" t="n">
        <v>237122</v>
      </c>
      <c r="G31" s="44" t="n">
        <v>246606</v>
      </c>
      <c r="H31" s="42" t="n">
        <v>217054</v>
      </c>
      <c r="I31" s="43" t="n">
        <v>223510</v>
      </c>
      <c r="J31" s="43" t="n">
        <v>230215</v>
      </c>
      <c r="K31" s="43" t="n">
        <v>237122</v>
      </c>
      <c r="L31" s="44" t="n">
        <v>246606</v>
      </c>
      <c r="M31" s="51" t="s">
        <v>36</v>
      </c>
      <c r="N31" s="52" t="s">
        <v>36</v>
      </c>
      <c r="O31" s="52" t="s">
        <v>36</v>
      </c>
      <c r="P31" s="52" t="s">
        <v>36</v>
      </c>
      <c r="Q31" s="53" t="s">
        <v>36</v>
      </c>
      <c r="R31" s="51" t="s">
        <v>36</v>
      </c>
      <c r="S31" s="52" t="s">
        <v>36</v>
      </c>
      <c r="T31" s="52" t="s">
        <v>36</v>
      </c>
      <c r="U31" s="52" t="s">
        <v>36</v>
      </c>
      <c r="V31" s="53" t="s">
        <v>36</v>
      </c>
    </row>
    <row r="32" customFormat="false" ht="60" hidden="false" customHeight="true" outlineLevel="0" collapsed="false">
      <c r="A32" s="54" t="s">
        <v>41</v>
      </c>
      <c r="B32" s="55" t="s">
        <v>27</v>
      </c>
      <c r="C32" s="56" t="n">
        <v>16188975</v>
      </c>
      <c r="D32" s="57" t="n">
        <v>16355721</v>
      </c>
      <c r="E32" s="57" t="n">
        <v>16928172</v>
      </c>
      <c r="F32" s="57" t="n">
        <v>17605298</v>
      </c>
      <c r="G32" s="58" t="n">
        <v>18133457</v>
      </c>
      <c r="H32" s="56" t="n">
        <v>16188975</v>
      </c>
      <c r="I32" s="57" t="n">
        <v>16355721</v>
      </c>
      <c r="J32" s="57" t="n">
        <v>16928172</v>
      </c>
      <c r="K32" s="57" t="n">
        <v>17605298</v>
      </c>
      <c r="L32" s="58" t="n">
        <v>18133457</v>
      </c>
      <c r="M32" s="59" t="s">
        <v>36</v>
      </c>
      <c r="N32" s="60" t="s">
        <v>36</v>
      </c>
      <c r="O32" s="60" t="s">
        <v>36</v>
      </c>
      <c r="P32" s="60" t="s">
        <v>36</v>
      </c>
      <c r="Q32" s="61" t="s">
        <v>36</v>
      </c>
      <c r="R32" s="59" t="s">
        <v>36</v>
      </c>
      <c r="S32" s="60" t="s">
        <v>36</v>
      </c>
      <c r="T32" s="60" t="s">
        <v>36</v>
      </c>
      <c r="U32" s="60" t="s">
        <v>36</v>
      </c>
      <c r="V32" s="61" t="s">
        <v>36</v>
      </c>
    </row>
    <row r="33" customFormat="false" ht="20.25" hidden="false" customHeight="false" outlineLevel="0" collapsed="false">
      <c r="A33" s="62" t="s">
        <v>42</v>
      </c>
      <c r="B33" s="62"/>
      <c r="C33" s="62"/>
      <c r="D33" s="62"/>
      <c r="E33" s="62"/>
      <c r="F33" s="62"/>
      <c r="G33" s="62"/>
    </row>
    <row r="34" customFormat="false" ht="20.25" hidden="false" customHeight="false" outlineLevel="0" collapsed="false">
      <c r="C34" s="63"/>
      <c r="D34" s="63"/>
      <c r="E34" s="63"/>
      <c r="F34" s="63"/>
      <c r="G34" s="63"/>
      <c r="H34" s="63"/>
      <c r="I34" s="63"/>
    </row>
    <row r="35" customFormat="false" ht="20.25" hidden="false" customHeight="false" outlineLevel="0" collapsed="false">
      <c r="A35" s="64" t="s">
        <v>43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</row>
    <row r="36" customFormat="false" ht="33.75" hidden="false" customHeight="true" outlineLevel="0" collapsed="false">
      <c r="A36" s="63" t="s">
        <v>44</v>
      </c>
      <c r="B36" s="63"/>
      <c r="C36" s="63"/>
      <c r="D36" s="63"/>
      <c r="E36" s="63"/>
      <c r="F36" s="65"/>
      <c r="G36" s="65"/>
      <c r="H36" s="65"/>
      <c r="I36" s="1"/>
    </row>
    <row r="37" customFormat="false" ht="20.25" hidden="false" customHeight="false" outlineLevel="0" collapsed="false">
      <c r="A37" s="63" t="s">
        <v>45</v>
      </c>
      <c r="B37" s="63"/>
      <c r="C37" s="63"/>
      <c r="D37" s="63"/>
      <c r="E37" s="63"/>
      <c r="F37" s="66"/>
      <c r="G37" s="66"/>
      <c r="H37" s="66"/>
      <c r="I37" s="66"/>
    </row>
  </sheetData>
  <mergeCells count="10">
    <mergeCell ref="C3:O3"/>
    <mergeCell ref="A4:A7"/>
    <mergeCell ref="B4:B7"/>
    <mergeCell ref="C4:G6"/>
    <mergeCell ref="H4:V4"/>
    <mergeCell ref="H5:L6"/>
    <mergeCell ref="M5:Q6"/>
    <mergeCell ref="R5:V6"/>
    <mergeCell ref="A33:G33"/>
    <mergeCell ref="A35:T35"/>
  </mergeCells>
  <printOptions headings="false" gridLines="false" gridLinesSet="true" horizontalCentered="false" verticalCentered="false"/>
  <pageMargins left="0.359722222222222" right="0.196527777777778" top="0.196527777777778" bottom="0.196527777777778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8:31:58Z</dcterms:created>
  <dc:creator>Косякина</dc:creator>
  <dc:description/>
  <dc:language>en-US</dc:language>
  <cp:lastModifiedBy>APK-B</cp:lastModifiedBy>
  <cp:lastPrinted>2019-08-14T04:42:37Z</cp:lastPrinted>
  <dcterms:modified xsi:type="dcterms:W3CDTF">2019-08-15T04:31:07Z</dcterms:modified>
  <cp:revision>0</cp:revision>
  <dc:subject/>
  <dc:title/>
</cp:coreProperties>
</file>