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</sheets>
  <definedNames>
    <definedName function="false" hidden="false" localSheetId="0" name="_xlnm.Print_Titles" vbProcedure="false">'Основная таблица'!$5:$6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6">
  <si>
    <t xml:space="preserve">Прогноз </t>
  </si>
  <si>
    <t xml:space="preserve">социально-экономического развития на 2022 год и на период до 2024 года</t>
  </si>
  <si>
    <t xml:space="preserve">в целом по Рамонскому муниципальному району (городскому округу)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</t>
  </si>
  <si>
    <t xml:space="preserve">Уровень общей безработицы </t>
  </si>
  <si>
    <t xml:space="preserve">%</t>
  </si>
  <si>
    <t xml:space="preserve">Уровень зарегистрированной безработицы 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В среднегодовом исчислении, за исключением показателей, характеризующих естественное и механическое движение населения и высвобождение работников</t>
  </si>
  <si>
    <t xml:space="preserve">Заместитель главы администрации района Болгов Ю.В.</t>
  </si>
  <si>
    <t xml:space="preserve">Исполнитель: Столповская И.Н.</t>
  </si>
  <si>
    <t xml:space="preserve">Телефон:8-47340-2-18-62</t>
  </si>
  <si>
    <t xml:space="preserve">Приложение 1</t>
  </si>
  <si>
    <t xml:space="preserve">Расчеты численности населения </t>
  </si>
  <si>
    <t xml:space="preserve">Рамонского  муниципального района </t>
  </si>
  <si>
    <t xml:space="preserve">(человек)</t>
  </si>
  <si>
    <t xml:space="preserve">2019г.</t>
  </si>
  <si>
    <t xml:space="preserve">2020г. отчет</t>
  </si>
  <si>
    <t xml:space="preserve">2021г. оценка         </t>
  </si>
  <si>
    <t xml:space="preserve">2022г. прогноз         </t>
  </si>
  <si>
    <t xml:space="preserve">2023 г. прогноз</t>
  </si>
  <si>
    <t xml:space="preserve">2024 г. прогноз</t>
  </si>
  <si>
    <t xml:space="preserve">2025 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25 года</t>
  </si>
  <si>
    <t xml:space="preserve">Приложение 2</t>
  </si>
  <si>
    <t xml:space="preserve">Расчет  среднегодовой численности населения в трудоспособном возрасте </t>
  </si>
  <si>
    <t xml:space="preserve">по Рамонскому муниципальному району (городскому округу) </t>
  </si>
  <si>
    <t xml:space="preserve">№     п/п</t>
  </si>
  <si>
    <t xml:space="preserve">2019г. прогноз</t>
  </si>
  <si>
    <t xml:space="preserve">2020г. отчет         </t>
  </si>
  <si>
    <t xml:space="preserve">2022г. прогноз</t>
  </si>
  <si>
    <t xml:space="preserve">2023г. прогноз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ста (55 лет) </t>
  </si>
  <si>
    <t xml:space="preserve">4.</t>
  </si>
  <si>
    <t xml:space="preserve">Численность мужчин достигших пенсионного возрастста (60 лет)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25 года  </t>
  </si>
  <si>
    <t xml:space="preserve">Приложение 3</t>
  </si>
  <si>
    <t xml:space="preserve">Расчет численности трудовых ресурсов</t>
  </si>
  <si>
    <t xml:space="preserve">в целом по     Рамонскому   муниципальну району (городскому округу) 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21 год</t>
  </si>
  <si>
    <t xml:space="preserve">работников организаций  Рамонского  муниципального района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Исполнитель:Столповская И.Н.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……………...муниципального района (городского округа) в кадрах на 2022-2024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Промышленность</t>
  </si>
  <si>
    <t xml:space="preserve">2.Сельское , лесное хозяйство,охота, рыболовство и рыбоводство</t>
  </si>
  <si>
    <t xml:space="preserve">3.Транспорт и связь, строительство и ЖКХ</t>
  </si>
  <si>
    <t xml:space="preserve">4. Торговля и общественное питание</t>
  </si>
  <si>
    <t xml:space="preserve">5. Образование и культура</t>
  </si>
  <si>
    <t xml:space="preserve">6. Гос.управление, финансы, кредиты</t>
  </si>
  <si>
    <t xml:space="preserve">7. Здравоохранение, физкультура, спорт</t>
  </si>
  <si>
    <t xml:space="preserve">8. Прочие</t>
  </si>
  <si>
    <t xml:space="preserve">Специалисты со средним специальным образованием</t>
  </si>
  <si>
    <t xml:space="preserve">в том числе по основным </t>
  </si>
  <si>
    <t xml:space="preserve">_________________________</t>
  </si>
  <si>
    <t xml:space="preserve">Рабочие специальности</t>
  </si>
  <si>
    <t xml:space="preserve">Прогноз численности работников</t>
  </si>
  <si>
    <t xml:space="preserve">Рамонского муниципального района по поселениям на 2022 год и на период до 2024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Рамонское городское поселение</t>
  </si>
  <si>
    <t xml:space="preserve">Айдаровское сельское поселение</t>
  </si>
  <si>
    <t xml:space="preserve">Березовское  сельское поселение</t>
  </si>
  <si>
    <t xml:space="preserve">Большеверейское сельское поселение</t>
  </si>
  <si>
    <t xml:space="preserve">Горожанское сельское поселение</t>
  </si>
  <si>
    <t xml:space="preserve">Карачунское сельское поселение</t>
  </si>
  <si>
    <t xml:space="preserve">Комсомольское сельское поселение</t>
  </si>
  <si>
    <t xml:space="preserve">Ломовское сельское поселение</t>
  </si>
  <si>
    <t xml:space="preserve">Новоживотинновское сельское поселение</t>
  </si>
  <si>
    <t xml:space="preserve">Павловское сельское поселение</t>
  </si>
  <si>
    <t xml:space="preserve">Русскогвоздевское сельское поселение</t>
  </si>
  <si>
    <t xml:space="preserve">Скляевское сельское поселение</t>
  </si>
  <si>
    <t xml:space="preserve">Сомовское сельское поселение</t>
  </si>
  <si>
    <t xml:space="preserve">Ступинское сельское поселение</t>
  </si>
  <si>
    <t xml:space="preserve">Чистополянское сельское поселение</t>
  </si>
  <si>
    <t xml:space="preserve">Яменское сельское поселение</t>
  </si>
  <si>
    <t xml:space="preserve">ИТОГО по муниципальному району:</t>
  </si>
  <si>
    <t xml:space="preserve">Прогноз фонда оплаты труда</t>
  </si>
  <si>
    <t xml:space="preserve"> Рамонского муниципального района по поселениям на 2022 год и на период до 2024 года</t>
  </si>
  <si>
    <t xml:space="preserve">Фонд  оплаты труда с учетом денежного довольствия военнослужащих и наемных работников (тыс.руб.)</t>
  </si>
  <si>
    <t xml:space="preserve">Численность работников (без учета  военнослужащих и наемных работников), чел.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44" activeCellId="0" sqref="D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1" width="13.85"/>
    <col collapsed="false" customWidth="true" hidden="false" outlineLevel="0" max="4" min="4" style="1" width="11.42"/>
    <col collapsed="false" customWidth="true" hidden="false" outlineLevel="0" max="5" min="5" style="2" width="10.56"/>
    <col collapsed="false" customWidth="true" hidden="false" outlineLevel="0" max="6" min="6" style="2" width="10.85"/>
    <col collapsed="false" customWidth="true" hidden="false" outlineLevel="0" max="7" min="7" style="1" width="13.56"/>
    <col collapsed="false" customWidth="true" hidden="false" outlineLevel="0" max="8" min="8" style="1" width="15.41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6"/>
      <c r="B4" s="7"/>
      <c r="C4" s="8"/>
      <c r="D4" s="8"/>
      <c r="G4" s="8"/>
      <c r="H4" s="8"/>
    </row>
    <row r="5" s="13" customFormat="true" ht="23.25" hidden="false" customHeight="true" outlineLevel="0" collapsed="false">
      <c r="A5" s="9" t="s">
        <v>3</v>
      </c>
      <c r="B5" s="10" t="s">
        <v>4</v>
      </c>
      <c r="C5" s="11" t="n">
        <v>2019</v>
      </c>
      <c r="D5" s="11" t="n">
        <v>2020</v>
      </c>
      <c r="E5" s="12" t="n">
        <v>2021</v>
      </c>
      <c r="F5" s="12" t="n">
        <v>2022</v>
      </c>
      <c r="G5" s="11" t="n">
        <v>2023</v>
      </c>
      <c r="H5" s="11" t="n">
        <v>2024</v>
      </c>
    </row>
    <row r="6" s="13" customFormat="true" ht="12.75" hidden="false" customHeight="true" outlineLevel="0" collapsed="false">
      <c r="A6" s="14"/>
      <c r="B6" s="15"/>
      <c r="C6" s="16" t="s">
        <v>5</v>
      </c>
      <c r="D6" s="17" t="s">
        <v>5</v>
      </c>
      <c r="E6" s="18" t="s">
        <v>6</v>
      </c>
      <c r="F6" s="17" t="s">
        <v>7</v>
      </c>
      <c r="G6" s="17"/>
      <c r="H6" s="17"/>
    </row>
    <row r="7" s="27" customFormat="true" ht="15" hidden="false" customHeight="true" outlineLevel="0" collapsed="false">
      <c r="A7" s="19" t="s">
        <v>8</v>
      </c>
      <c r="B7" s="20"/>
      <c r="C7" s="21"/>
      <c r="D7" s="22"/>
      <c r="E7" s="23"/>
      <c r="F7" s="24"/>
      <c r="G7" s="25"/>
      <c r="H7" s="26"/>
    </row>
    <row r="8" s="27" customFormat="true" ht="15" hidden="false" customHeight="true" outlineLevel="0" collapsed="false">
      <c r="A8" s="28" t="s">
        <v>9</v>
      </c>
      <c r="B8" s="29" t="s">
        <v>10</v>
      </c>
      <c r="C8" s="30" t="n">
        <v>35493</v>
      </c>
      <c r="D8" s="31" t="n">
        <v>36381</v>
      </c>
      <c r="E8" s="32" t="n">
        <v>37030</v>
      </c>
      <c r="F8" s="33" t="n">
        <v>37620</v>
      </c>
      <c r="G8" s="34" t="n">
        <v>38213</v>
      </c>
      <c r="H8" s="31" t="n">
        <v>38786</v>
      </c>
    </row>
    <row r="9" s="27" customFormat="true" ht="15" hidden="false" customHeight="true" outlineLevel="0" collapsed="false">
      <c r="A9" s="35" t="s">
        <v>11</v>
      </c>
      <c r="B9" s="36" t="s">
        <v>12</v>
      </c>
      <c r="C9" s="37" t="n">
        <v>-262</v>
      </c>
      <c r="D9" s="31" t="n">
        <v>-341</v>
      </c>
      <c r="E9" s="32" t="n">
        <v>-199</v>
      </c>
      <c r="F9" s="33" t="n">
        <v>-190</v>
      </c>
      <c r="G9" s="38" t="n">
        <v>-179</v>
      </c>
      <c r="H9" s="31" t="n">
        <v>-180</v>
      </c>
    </row>
    <row r="10" s="27" customFormat="true" ht="12" hidden="false" customHeight="false" outlineLevel="0" collapsed="false">
      <c r="A10" s="39" t="s">
        <v>13</v>
      </c>
      <c r="B10" s="36" t="s">
        <v>12</v>
      </c>
      <c r="C10" s="30" t="n">
        <v>1311</v>
      </c>
      <c r="D10" s="31" t="n">
        <v>1069</v>
      </c>
      <c r="E10" s="32" t="n">
        <v>770</v>
      </c>
      <c r="F10" s="33" t="n">
        <v>800</v>
      </c>
      <c r="G10" s="31" t="n">
        <v>755</v>
      </c>
      <c r="H10" s="31" t="n">
        <v>750</v>
      </c>
    </row>
    <row r="11" s="27" customFormat="true" ht="15" hidden="false" customHeight="true" outlineLevel="0" collapsed="false">
      <c r="A11" s="35" t="s">
        <v>14</v>
      </c>
      <c r="B11" s="36" t="s">
        <v>12</v>
      </c>
      <c r="C11" s="30" t="n">
        <v>11800</v>
      </c>
      <c r="D11" s="31" t="n">
        <v>11371</v>
      </c>
      <c r="E11" s="32" t="n">
        <v>11370</v>
      </c>
      <c r="F11" s="33" t="n">
        <v>11370</v>
      </c>
      <c r="G11" s="31" t="n">
        <v>11370</v>
      </c>
      <c r="H11" s="31" t="n">
        <v>11370</v>
      </c>
    </row>
    <row r="12" s="27" customFormat="true" ht="15" hidden="false" customHeight="true" outlineLevel="0" collapsed="false">
      <c r="A12" s="35" t="s">
        <v>15</v>
      </c>
      <c r="B12" s="36" t="s">
        <v>12</v>
      </c>
      <c r="C12" s="30" t="n">
        <v>11446</v>
      </c>
      <c r="D12" s="31" t="n">
        <v>11141</v>
      </c>
      <c r="E12" s="32" t="n">
        <v>11140</v>
      </c>
      <c r="F12" s="32" t="n">
        <v>11140</v>
      </c>
      <c r="G12" s="31" t="n">
        <v>11140</v>
      </c>
      <c r="H12" s="31" t="n">
        <v>11140</v>
      </c>
    </row>
    <row r="13" s="27" customFormat="true" ht="15" hidden="false" customHeight="true" outlineLevel="0" collapsed="false">
      <c r="A13" s="35" t="s">
        <v>16</v>
      </c>
      <c r="B13" s="36" t="s">
        <v>12</v>
      </c>
      <c r="C13" s="30" t="n">
        <v>6840</v>
      </c>
      <c r="D13" s="31" t="n">
        <v>6850</v>
      </c>
      <c r="E13" s="32" t="n">
        <v>6860</v>
      </c>
      <c r="F13" s="33" t="n">
        <v>6890</v>
      </c>
      <c r="G13" s="40" t="n">
        <v>6900</v>
      </c>
      <c r="H13" s="31" t="n">
        <v>6910</v>
      </c>
    </row>
    <row r="14" s="27" customFormat="true" ht="15" hidden="false" customHeight="true" outlineLevel="0" collapsed="false">
      <c r="A14" s="41" t="s">
        <v>17</v>
      </c>
      <c r="B14" s="42" t="s">
        <v>10</v>
      </c>
      <c r="C14" s="43" t="n">
        <f aca="false">C16+C49+C50+C51</f>
        <v>22037</v>
      </c>
      <c r="D14" s="44" t="n">
        <f aca="false">D16+D49+D50+D51</f>
        <v>21899</v>
      </c>
      <c r="E14" s="44" t="n">
        <f aca="false">E16+E49+E50+E51</f>
        <v>22305</v>
      </c>
      <c r="F14" s="44" t="n">
        <f aca="false">F16+F49+F50+F51</f>
        <v>22665</v>
      </c>
      <c r="G14" s="43" t="n">
        <f aca="false">G16+G49+G50+G51</f>
        <v>22765</v>
      </c>
      <c r="H14" s="43" t="n">
        <f aca="false">H16+H49+H50+H51</f>
        <v>23065</v>
      </c>
      <c r="J14" s="45"/>
      <c r="K14" s="45"/>
      <c r="L14" s="45"/>
      <c r="M14" s="45"/>
      <c r="N14" s="45"/>
    </row>
    <row r="15" s="27" customFormat="true" ht="15" hidden="false" customHeight="true" outlineLevel="0" collapsed="false">
      <c r="A15" s="46" t="s">
        <v>18</v>
      </c>
      <c r="B15" s="36" t="s">
        <v>12</v>
      </c>
      <c r="C15" s="47" t="n">
        <f aca="false">C16+C51</f>
        <v>20037</v>
      </c>
      <c r="D15" s="48" t="n">
        <f aca="false">D16+D51</f>
        <v>19739</v>
      </c>
      <c r="E15" s="44" t="n">
        <f aca="false">E16+E51</f>
        <v>20055</v>
      </c>
      <c r="F15" s="44" t="n">
        <f aca="false">F16+F51</f>
        <v>20355</v>
      </c>
      <c r="G15" s="49" t="n">
        <f aca="false">G16+G51</f>
        <v>20455</v>
      </c>
      <c r="H15" s="49" t="n">
        <f aca="false">H16+H51</f>
        <v>20580</v>
      </c>
    </row>
    <row r="16" s="27" customFormat="true" ht="15" hidden="false" customHeight="true" outlineLevel="0" collapsed="false">
      <c r="A16" s="46" t="s">
        <v>19</v>
      </c>
      <c r="B16" s="36" t="s">
        <v>12</v>
      </c>
      <c r="C16" s="48" t="n">
        <f aca="false">C60+C62+C45+C47+C48</f>
        <v>19470</v>
      </c>
      <c r="D16" s="48" t="n">
        <f aca="false">D60+D62+D45+D47+D48</f>
        <v>19099</v>
      </c>
      <c r="E16" s="44" t="n">
        <f aca="false">E60+E62+E45+E47+E48</f>
        <v>19415</v>
      </c>
      <c r="F16" s="44" t="n">
        <f aca="false">F60+F62+F45+F47+F48</f>
        <v>19705</v>
      </c>
      <c r="G16" s="49" t="n">
        <f aca="false">G60+G62+G45+G47+G48</f>
        <v>19815</v>
      </c>
      <c r="H16" s="49" t="n">
        <f aca="false">H60+H62+H45+H47+H48</f>
        <v>19940</v>
      </c>
    </row>
    <row r="17" s="27" customFormat="true" ht="15" hidden="false" customHeight="true" outlineLevel="0" collapsed="false">
      <c r="A17" s="35" t="s">
        <v>20</v>
      </c>
      <c r="B17" s="36"/>
      <c r="C17" s="50" t="n">
        <f aca="false">SUM(C18:C36)</f>
        <v>19470</v>
      </c>
      <c r="D17" s="50" t="n">
        <f aca="false">SUM(D18:D36)</f>
        <v>19099</v>
      </c>
      <c r="E17" s="50" t="n">
        <f aca="false">SUM(E18:E36)</f>
        <v>19415</v>
      </c>
      <c r="F17" s="50" t="n">
        <f aca="false">SUM(F18:F36)</f>
        <v>19705</v>
      </c>
      <c r="G17" s="50" t="n">
        <f aca="false">SUM(G18:G36)</f>
        <v>19815</v>
      </c>
      <c r="H17" s="50" t="n">
        <f aca="false">SUM(H18:H36)</f>
        <v>19940</v>
      </c>
    </row>
    <row r="18" s="27" customFormat="true" ht="29.25" hidden="false" customHeight="true" outlineLevel="0" collapsed="false">
      <c r="A18" s="51" t="s">
        <v>21</v>
      </c>
      <c r="B18" s="52" t="s">
        <v>12</v>
      </c>
      <c r="C18" s="53" t="n">
        <v>2300</v>
      </c>
      <c r="D18" s="53" t="n">
        <v>2150</v>
      </c>
      <c r="E18" s="53" t="n">
        <v>2200</v>
      </c>
      <c r="F18" s="54" t="n">
        <v>2300</v>
      </c>
      <c r="G18" s="53" t="n">
        <v>2300</v>
      </c>
      <c r="H18" s="53" t="n">
        <v>2300</v>
      </c>
    </row>
    <row r="19" s="27" customFormat="true" ht="17.25" hidden="false" customHeight="true" outlineLevel="0" collapsed="false">
      <c r="A19" s="55" t="s">
        <v>22</v>
      </c>
      <c r="B19" s="52" t="s">
        <v>12</v>
      </c>
      <c r="C19" s="53"/>
      <c r="D19" s="54"/>
      <c r="E19" s="56"/>
      <c r="F19" s="57"/>
      <c r="G19" s="58"/>
      <c r="H19" s="54"/>
    </row>
    <row r="20" s="27" customFormat="true" ht="17.25" hidden="false" customHeight="true" outlineLevel="0" collapsed="false">
      <c r="A20" s="55" t="s">
        <v>23</v>
      </c>
      <c r="B20" s="52" t="s">
        <v>12</v>
      </c>
      <c r="C20" s="53" t="n">
        <v>3769</v>
      </c>
      <c r="D20" s="54" t="n">
        <v>3770</v>
      </c>
      <c r="E20" s="56" t="n">
        <v>3784</v>
      </c>
      <c r="F20" s="57" t="n">
        <v>3974</v>
      </c>
      <c r="G20" s="58" t="n">
        <v>3994</v>
      </c>
      <c r="H20" s="58" t="n">
        <v>3994</v>
      </c>
    </row>
    <row r="21" s="27" customFormat="true" ht="30.75" hidden="false" customHeight="true" outlineLevel="0" collapsed="false">
      <c r="A21" s="55" t="s">
        <v>24</v>
      </c>
      <c r="B21" s="52" t="s">
        <v>12</v>
      </c>
      <c r="C21" s="53" t="n">
        <v>245</v>
      </c>
      <c r="D21" s="54" t="n">
        <v>245</v>
      </c>
      <c r="E21" s="56" t="n">
        <v>255</v>
      </c>
      <c r="F21" s="56" t="n">
        <v>255</v>
      </c>
      <c r="G21" s="54" t="n">
        <v>255</v>
      </c>
      <c r="H21" s="54" t="n">
        <v>255</v>
      </c>
    </row>
    <row r="22" s="27" customFormat="true" ht="34.5" hidden="false" customHeight="true" outlineLevel="0" collapsed="false">
      <c r="A22" s="55" t="s">
        <v>25</v>
      </c>
      <c r="B22" s="52" t="s">
        <v>12</v>
      </c>
      <c r="C22" s="53" t="n">
        <v>265</v>
      </c>
      <c r="D22" s="54" t="n">
        <v>268</v>
      </c>
      <c r="E22" s="56" t="n">
        <v>270</v>
      </c>
      <c r="F22" s="56" t="n">
        <v>270</v>
      </c>
      <c r="G22" s="54" t="n">
        <v>270</v>
      </c>
      <c r="H22" s="54" t="n">
        <v>280</v>
      </c>
    </row>
    <row r="23" s="27" customFormat="true" ht="17.25" hidden="false" customHeight="true" outlineLevel="0" collapsed="false">
      <c r="A23" s="55" t="s">
        <v>26</v>
      </c>
      <c r="B23" s="52" t="s">
        <v>12</v>
      </c>
      <c r="C23" s="53" t="n">
        <v>660</v>
      </c>
      <c r="D23" s="54" t="n">
        <v>670</v>
      </c>
      <c r="E23" s="56" t="n">
        <v>672</v>
      </c>
      <c r="F23" s="57" t="n">
        <v>672</v>
      </c>
      <c r="G23" s="58" t="n">
        <v>675</v>
      </c>
      <c r="H23" s="54" t="n">
        <v>700</v>
      </c>
    </row>
    <row r="24" s="27" customFormat="true" ht="35.25" hidden="false" customHeight="true" outlineLevel="0" collapsed="false">
      <c r="A24" s="55" t="s">
        <v>27</v>
      </c>
      <c r="B24" s="52" t="s">
        <v>12</v>
      </c>
      <c r="C24" s="53" t="n">
        <v>4000</v>
      </c>
      <c r="D24" s="54" t="n">
        <v>3767</v>
      </c>
      <c r="E24" s="54" t="n">
        <v>4000</v>
      </c>
      <c r="F24" s="54" t="n">
        <v>4000</v>
      </c>
      <c r="G24" s="54" t="n">
        <v>4050</v>
      </c>
      <c r="H24" s="54" t="n">
        <v>4050</v>
      </c>
    </row>
    <row r="25" customFormat="false" ht="17.25" hidden="false" customHeight="true" outlineLevel="0" collapsed="false">
      <c r="A25" s="55" t="s">
        <v>28</v>
      </c>
      <c r="B25" s="52" t="s">
        <v>12</v>
      </c>
      <c r="C25" s="59" t="n">
        <v>1300</v>
      </c>
      <c r="D25" s="58" t="n">
        <v>1305</v>
      </c>
      <c r="E25" s="60" t="n">
        <v>1305</v>
      </c>
      <c r="F25" s="58" t="n">
        <v>1305</v>
      </c>
      <c r="G25" s="58" t="n">
        <v>1305</v>
      </c>
      <c r="H25" s="58" t="n">
        <v>1305</v>
      </c>
    </row>
    <row r="26" s="27" customFormat="true" ht="17.25" hidden="false" customHeight="true" outlineLevel="0" collapsed="false">
      <c r="A26" s="55" t="s">
        <v>29</v>
      </c>
      <c r="B26" s="52" t="s">
        <v>12</v>
      </c>
      <c r="C26" s="59" t="n">
        <v>662</v>
      </c>
      <c r="D26" s="58" t="n">
        <v>660</v>
      </c>
      <c r="E26" s="60" t="n">
        <v>660</v>
      </c>
      <c r="F26" s="58" t="n">
        <v>660</v>
      </c>
      <c r="G26" s="58" t="n">
        <v>660</v>
      </c>
      <c r="H26" s="58" t="n">
        <v>660</v>
      </c>
    </row>
    <row r="27" s="27" customFormat="true" ht="16.5" hidden="false" customHeight="true" outlineLevel="0" collapsed="false">
      <c r="A27" s="55" t="s">
        <v>30</v>
      </c>
      <c r="B27" s="52" t="s">
        <v>12</v>
      </c>
      <c r="C27" s="59" t="n">
        <v>270</v>
      </c>
      <c r="D27" s="58" t="n">
        <v>275</v>
      </c>
      <c r="E27" s="60" t="n">
        <v>275</v>
      </c>
      <c r="F27" s="58" t="n">
        <v>275</v>
      </c>
      <c r="G27" s="58" t="n">
        <v>275</v>
      </c>
      <c r="H27" s="58" t="n">
        <v>275</v>
      </c>
    </row>
    <row r="28" s="27" customFormat="true" ht="32.25" hidden="false" customHeight="true" outlineLevel="0" collapsed="false">
      <c r="A28" s="55" t="s">
        <v>31</v>
      </c>
      <c r="B28" s="52" t="s">
        <v>12</v>
      </c>
      <c r="C28" s="59" t="n">
        <v>90</v>
      </c>
      <c r="D28" s="58" t="n">
        <v>93</v>
      </c>
      <c r="E28" s="58" t="n">
        <v>93</v>
      </c>
      <c r="F28" s="58" t="n">
        <v>93</v>
      </c>
      <c r="G28" s="58" t="n">
        <v>93</v>
      </c>
      <c r="H28" s="58" t="n">
        <v>93</v>
      </c>
    </row>
    <row r="29" s="27" customFormat="true" ht="33" hidden="false" customHeight="true" outlineLevel="0" collapsed="false">
      <c r="A29" s="55" t="s">
        <v>32</v>
      </c>
      <c r="B29" s="52" t="s">
        <v>12</v>
      </c>
      <c r="C29" s="59" t="n">
        <v>1600</v>
      </c>
      <c r="D29" s="59" t="n">
        <v>1600</v>
      </c>
      <c r="E29" s="58" t="n">
        <v>1600</v>
      </c>
      <c r="F29" s="58" t="n">
        <v>1600</v>
      </c>
      <c r="G29" s="59" t="n">
        <v>1600</v>
      </c>
      <c r="H29" s="59" t="n">
        <v>1600</v>
      </c>
    </row>
    <row r="30" s="27" customFormat="true" ht="17.25" hidden="false" customHeight="true" outlineLevel="0" collapsed="false">
      <c r="A30" s="55" t="s">
        <v>33</v>
      </c>
      <c r="B30" s="52" t="s">
        <v>12</v>
      </c>
      <c r="C30" s="59" t="n">
        <v>355</v>
      </c>
      <c r="D30" s="58" t="n">
        <v>358</v>
      </c>
      <c r="E30" s="58" t="n">
        <v>360</v>
      </c>
      <c r="F30" s="58" t="n">
        <v>360</v>
      </c>
      <c r="G30" s="58" t="n">
        <v>360</v>
      </c>
      <c r="H30" s="58" t="n">
        <v>360</v>
      </c>
    </row>
    <row r="31" s="27" customFormat="true" ht="29.25" hidden="false" customHeight="true" outlineLevel="0" collapsed="false">
      <c r="A31" s="55" t="s">
        <v>34</v>
      </c>
      <c r="B31" s="52" t="s">
        <v>12</v>
      </c>
      <c r="C31" s="59"/>
      <c r="D31" s="58"/>
      <c r="E31" s="58"/>
      <c r="F31" s="58"/>
      <c r="G31" s="58"/>
      <c r="H31" s="58"/>
    </row>
    <row r="32" s="27" customFormat="true" ht="31.5" hidden="false" customHeight="true" outlineLevel="0" collapsed="false">
      <c r="A32" s="55" t="s">
        <v>35</v>
      </c>
      <c r="B32" s="52"/>
      <c r="C32" s="59" t="n">
        <v>740</v>
      </c>
      <c r="D32" s="58" t="n">
        <v>743</v>
      </c>
      <c r="E32" s="58" t="n">
        <v>745</v>
      </c>
      <c r="F32" s="58" t="n">
        <v>745</v>
      </c>
      <c r="G32" s="58" t="n">
        <v>745</v>
      </c>
      <c r="H32" s="58" t="n">
        <v>745</v>
      </c>
    </row>
    <row r="33" s="27" customFormat="true" ht="17.25" hidden="false" customHeight="true" outlineLevel="0" collapsed="false">
      <c r="A33" s="55" t="s">
        <v>36</v>
      </c>
      <c r="B33" s="52"/>
      <c r="C33" s="59" t="n">
        <v>1090</v>
      </c>
      <c r="D33" s="58" t="n">
        <v>1090</v>
      </c>
      <c r="E33" s="58" t="n">
        <v>1093</v>
      </c>
      <c r="F33" s="58" t="n">
        <v>1093</v>
      </c>
      <c r="G33" s="58" t="n">
        <v>1100</v>
      </c>
      <c r="H33" s="58" t="n">
        <v>1100</v>
      </c>
    </row>
    <row r="34" s="27" customFormat="true" ht="17.25" hidden="false" customHeight="true" outlineLevel="0" collapsed="false">
      <c r="A34" s="55" t="s">
        <v>37</v>
      </c>
      <c r="B34" s="52"/>
      <c r="C34" s="59" t="n">
        <v>1217</v>
      </c>
      <c r="D34" s="58" t="n">
        <v>1210</v>
      </c>
      <c r="E34" s="58" t="n">
        <v>1210</v>
      </c>
      <c r="F34" s="58" t="n">
        <v>1210</v>
      </c>
      <c r="G34" s="58" t="n">
        <v>1210</v>
      </c>
      <c r="H34" s="58" t="n">
        <v>1250</v>
      </c>
    </row>
    <row r="35" s="27" customFormat="true" ht="33.75" hidden="false" customHeight="true" outlineLevel="0" collapsed="false">
      <c r="A35" s="55" t="s">
        <v>38</v>
      </c>
      <c r="B35" s="52"/>
      <c r="C35" s="59" t="n">
        <v>227</v>
      </c>
      <c r="D35" s="58" t="n">
        <v>225</v>
      </c>
      <c r="E35" s="58" t="n">
        <v>223</v>
      </c>
      <c r="F35" s="58" t="n">
        <v>223</v>
      </c>
      <c r="G35" s="58" t="n">
        <v>223</v>
      </c>
      <c r="H35" s="58" t="n">
        <v>223</v>
      </c>
    </row>
    <row r="36" s="27" customFormat="true" ht="27" hidden="false" customHeight="true" outlineLevel="0" collapsed="false">
      <c r="A36" s="55" t="s">
        <v>39</v>
      </c>
      <c r="B36" s="52" t="s">
        <v>12</v>
      </c>
      <c r="C36" s="59" t="n">
        <v>680</v>
      </c>
      <c r="D36" s="58" t="n">
        <v>670</v>
      </c>
      <c r="E36" s="58" t="n">
        <v>670</v>
      </c>
      <c r="F36" s="58" t="n">
        <v>670</v>
      </c>
      <c r="G36" s="58" t="n">
        <v>700</v>
      </c>
      <c r="H36" s="58" t="n">
        <v>750</v>
      </c>
    </row>
    <row r="37" s="27" customFormat="true" ht="17.25" hidden="false" customHeight="true" outlineLevel="0" collapsed="false">
      <c r="A37" s="61" t="s">
        <v>40</v>
      </c>
      <c r="B37" s="36" t="s">
        <v>12</v>
      </c>
      <c r="C37" s="62" t="n">
        <f aca="false">SUM(C38:C43)</f>
        <v>19470</v>
      </c>
      <c r="D37" s="62" t="n">
        <f aca="false">SUM(D38:D43)</f>
        <v>19196</v>
      </c>
      <c r="E37" s="44" t="n">
        <f aca="false">SUM(E38:E43)</f>
        <v>19410</v>
      </c>
      <c r="F37" s="44" t="n">
        <f aca="false">SUM(F38:F43)</f>
        <v>19700</v>
      </c>
      <c r="G37" s="47" t="n">
        <f aca="false">SUM(G38:G43)</f>
        <v>19780</v>
      </c>
      <c r="H37" s="47" t="n">
        <f aca="false">SUM(H38:H43)</f>
        <v>19900</v>
      </c>
    </row>
    <row r="38" s="27" customFormat="true" ht="17.25" hidden="false" customHeight="true" outlineLevel="0" collapsed="false">
      <c r="A38" s="63" t="s">
        <v>41</v>
      </c>
      <c r="B38" s="36" t="s">
        <v>12</v>
      </c>
      <c r="C38" s="30" t="n">
        <v>2400</v>
      </c>
      <c r="D38" s="31" t="n">
        <v>2215</v>
      </c>
      <c r="E38" s="64" t="n">
        <v>2330</v>
      </c>
      <c r="F38" s="64" t="n">
        <v>2620</v>
      </c>
      <c r="G38" s="65" t="n">
        <v>2700</v>
      </c>
      <c r="H38" s="31" t="n">
        <v>2800</v>
      </c>
    </row>
    <row r="39" s="27" customFormat="true" ht="17.25" hidden="false" customHeight="true" outlineLevel="0" collapsed="false">
      <c r="A39" s="63" t="s">
        <v>42</v>
      </c>
      <c r="B39" s="36" t="s">
        <v>12</v>
      </c>
      <c r="C39" s="30" t="n">
        <v>1400</v>
      </c>
      <c r="D39" s="31" t="n">
        <v>1300</v>
      </c>
      <c r="E39" s="64" t="n">
        <v>1400</v>
      </c>
      <c r="F39" s="64" t="n">
        <v>1400</v>
      </c>
      <c r="G39" s="65" t="n">
        <v>1400</v>
      </c>
      <c r="H39" s="31" t="n">
        <v>1400</v>
      </c>
    </row>
    <row r="40" s="27" customFormat="true" ht="21" hidden="false" customHeight="true" outlineLevel="0" collapsed="false">
      <c r="A40" s="66" t="s">
        <v>43</v>
      </c>
      <c r="B40" s="36" t="s">
        <v>12</v>
      </c>
      <c r="C40" s="30" t="n">
        <v>350</v>
      </c>
      <c r="D40" s="31" t="n">
        <v>350</v>
      </c>
      <c r="E40" s="64" t="n">
        <v>350</v>
      </c>
      <c r="F40" s="64" t="n">
        <v>350</v>
      </c>
      <c r="G40" s="65" t="n">
        <v>350</v>
      </c>
      <c r="H40" s="31" t="n">
        <v>370</v>
      </c>
    </row>
    <row r="41" s="27" customFormat="true" ht="26.25" hidden="false" customHeight="true" outlineLevel="0" collapsed="false">
      <c r="A41" s="66" t="s">
        <v>44</v>
      </c>
      <c r="B41" s="36" t="s">
        <v>12</v>
      </c>
      <c r="C41" s="30" t="n">
        <v>130</v>
      </c>
      <c r="D41" s="31" t="n">
        <v>131</v>
      </c>
      <c r="E41" s="64" t="n">
        <v>130</v>
      </c>
      <c r="F41" s="64" t="n">
        <v>130</v>
      </c>
      <c r="G41" s="65" t="n">
        <v>130</v>
      </c>
      <c r="H41" s="31" t="n">
        <v>130</v>
      </c>
    </row>
    <row r="42" s="27" customFormat="true" ht="17.25" hidden="false" customHeight="true" outlineLevel="0" collapsed="false">
      <c r="A42" s="66" t="s">
        <v>45</v>
      </c>
      <c r="B42" s="36" t="s">
        <v>12</v>
      </c>
      <c r="C42" s="30"/>
      <c r="D42" s="31"/>
      <c r="E42" s="64"/>
      <c r="F42" s="64"/>
      <c r="G42" s="65"/>
      <c r="H42" s="31"/>
    </row>
    <row r="43" s="27" customFormat="true" ht="17.25" hidden="false" customHeight="true" outlineLevel="0" collapsed="false">
      <c r="A43" s="66" t="s">
        <v>46</v>
      </c>
      <c r="B43" s="36" t="s">
        <v>12</v>
      </c>
      <c r="C43" s="30" t="n">
        <v>15190</v>
      </c>
      <c r="D43" s="31" t="n">
        <v>15200</v>
      </c>
      <c r="E43" s="32" t="n">
        <v>15200</v>
      </c>
      <c r="F43" s="33" t="n">
        <v>15200</v>
      </c>
      <c r="G43" s="65" t="n">
        <v>15200</v>
      </c>
      <c r="H43" s="31" t="n">
        <v>15200</v>
      </c>
    </row>
    <row r="44" s="27" customFormat="true" ht="17.25" hidden="false" customHeight="true" outlineLevel="0" collapsed="false">
      <c r="A44" s="67" t="s">
        <v>20</v>
      </c>
      <c r="B44" s="36"/>
      <c r="C44" s="30"/>
      <c r="D44" s="33"/>
      <c r="E44" s="33"/>
      <c r="F44" s="33"/>
      <c r="G44" s="33"/>
      <c r="H44" s="33"/>
    </row>
    <row r="45" s="70" customFormat="true" ht="24.75" hidden="false" customHeight="true" outlineLevel="0" collapsed="false">
      <c r="A45" s="68" t="s">
        <v>47</v>
      </c>
      <c r="B45" s="69" t="s">
        <v>10</v>
      </c>
      <c r="C45" s="64" t="n">
        <v>177</v>
      </c>
      <c r="D45" s="64" t="n">
        <v>190</v>
      </c>
      <c r="E45" s="32" t="n">
        <v>250</v>
      </c>
      <c r="F45" s="32" t="n">
        <v>275</v>
      </c>
      <c r="G45" s="64" t="n">
        <v>285</v>
      </c>
      <c r="H45" s="64" t="n">
        <v>310</v>
      </c>
    </row>
    <row r="46" s="70" customFormat="true" ht="17.25" hidden="false" customHeight="true" outlineLevel="0" collapsed="false">
      <c r="A46" s="68" t="s">
        <v>48</v>
      </c>
      <c r="B46" s="69" t="s">
        <v>12</v>
      </c>
      <c r="C46" s="64" t="n">
        <v>11902</v>
      </c>
      <c r="D46" s="64" t="n">
        <v>11900</v>
      </c>
      <c r="E46" s="32" t="n">
        <v>11900</v>
      </c>
      <c r="F46" s="33" t="n">
        <v>11900</v>
      </c>
      <c r="G46" s="71" t="n">
        <v>11900</v>
      </c>
      <c r="H46" s="64" t="n">
        <v>11900</v>
      </c>
    </row>
    <row r="47" s="70" customFormat="true" ht="17.25" hidden="false" customHeight="true" outlineLevel="0" collapsed="false">
      <c r="A47" s="72" t="s">
        <v>49</v>
      </c>
      <c r="B47" s="69" t="s">
        <v>12</v>
      </c>
      <c r="C47" s="64" t="n">
        <v>2750</v>
      </c>
      <c r="D47" s="64" t="n">
        <v>2750</v>
      </c>
      <c r="E47" s="64" t="n">
        <v>2945</v>
      </c>
      <c r="F47" s="64" t="n">
        <v>3000</v>
      </c>
      <c r="G47" s="64" t="n">
        <v>3050</v>
      </c>
      <c r="H47" s="64" t="n">
        <v>3100</v>
      </c>
    </row>
    <row r="48" s="70" customFormat="true" ht="17.25" hidden="false" customHeight="true" outlineLevel="0" collapsed="false">
      <c r="A48" s="72" t="s">
        <v>50</v>
      </c>
      <c r="B48" s="73" t="s">
        <v>12</v>
      </c>
      <c r="C48" s="64" t="n">
        <v>1000</v>
      </c>
      <c r="D48" s="64" t="n">
        <v>1483</v>
      </c>
      <c r="E48" s="64" t="n">
        <v>1500</v>
      </c>
      <c r="F48" s="64" t="n">
        <v>1630</v>
      </c>
      <c r="G48" s="64" t="n">
        <v>1630</v>
      </c>
      <c r="H48" s="64" t="n">
        <v>1630</v>
      </c>
    </row>
    <row r="49" s="70" customFormat="true" ht="17.25" hidden="false" customHeight="true" outlineLevel="0" collapsed="false">
      <c r="A49" s="74" t="s">
        <v>51</v>
      </c>
      <c r="B49" s="73" t="s">
        <v>12</v>
      </c>
      <c r="C49" s="64" t="n">
        <v>1200</v>
      </c>
      <c r="D49" s="64" t="n">
        <v>1250</v>
      </c>
      <c r="E49" s="64" t="n">
        <v>1300</v>
      </c>
      <c r="F49" s="64" t="n">
        <v>1390</v>
      </c>
      <c r="G49" s="64" t="n">
        <v>1390</v>
      </c>
      <c r="H49" s="64" t="n">
        <v>1535</v>
      </c>
    </row>
    <row r="50" s="77" customFormat="true" ht="25.5" hidden="false" customHeight="false" outlineLevel="0" collapsed="false">
      <c r="A50" s="75" t="s">
        <v>52</v>
      </c>
      <c r="B50" s="73" t="s">
        <v>12</v>
      </c>
      <c r="C50" s="76" t="n">
        <v>800</v>
      </c>
      <c r="D50" s="76" t="n">
        <v>910</v>
      </c>
      <c r="E50" s="76" t="n">
        <v>950</v>
      </c>
      <c r="F50" s="76" t="n">
        <v>920</v>
      </c>
      <c r="G50" s="76" t="n">
        <v>920</v>
      </c>
      <c r="H50" s="76" t="n">
        <v>950</v>
      </c>
    </row>
    <row r="51" s="80" customFormat="true" ht="12.75" hidden="false" customHeight="false" outlineLevel="0" collapsed="false">
      <c r="A51" s="78" t="s">
        <v>53</v>
      </c>
      <c r="B51" s="73" t="s">
        <v>12</v>
      </c>
      <c r="C51" s="79" t="n">
        <v>567</v>
      </c>
      <c r="D51" s="79" t="n">
        <v>640</v>
      </c>
      <c r="E51" s="79" t="n">
        <v>640</v>
      </c>
      <c r="F51" s="79" t="n">
        <v>650</v>
      </c>
      <c r="G51" s="79" t="n">
        <v>640</v>
      </c>
      <c r="H51" s="79" t="n">
        <v>640</v>
      </c>
    </row>
    <row r="52" s="84" customFormat="true" ht="12.75" hidden="false" customHeight="false" outlineLevel="0" collapsed="false">
      <c r="A52" s="81" t="s">
        <v>20</v>
      </c>
      <c r="B52" s="82"/>
      <c r="C52" s="83"/>
      <c r="D52" s="65"/>
      <c r="E52" s="71"/>
      <c r="F52" s="71"/>
      <c r="G52" s="65"/>
      <c r="H52" s="65"/>
    </row>
    <row r="53" s="90" customFormat="true" ht="25.5" hidden="false" customHeight="false" outlineLevel="0" collapsed="false">
      <c r="A53" s="85" t="s">
        <v>54</v>
      </c>
      <c r="B53" s="86" t="s">
        <v>12</v>
      </c>
      <c r="C53" s="87" t="n">
        <v>99</v>
      </c>
      <c r="D53" s="88" t="n">
        <v>428</v>
      </c>
      <c r="E53" s="89" t="n">
        <v>226</v>
      </c>
      <c r="F53" s="89" t="n">
        <v>200</v>
      </c>
      <c r="G53" s="88" t="n">
        <v>200</v>
      </c>
      <c r="H53" s="88" t="n">
        <v>200</v>
      </c>
    </row>
    <row r="54" s="90" customFormat="true" ht="12.75" hidden="false" customHeight="false" outlineLevel="0" collapsed="false">
      <c r="A54" s="85" t="s">
        <v>55</v>
      </c>
      <c r="B54" s="86"/>
      <c r="C54" s="87"/>
      <c r="D54" s="88"/>
      <c r="E54" s="89"/>
      <c r="F54" s="89"/>
      <c r="G54" s="88"/>
      <c r="H54" s="88"/>
    </row>
    <row r="55" s="84" customFormat="true" ht="12.75" hidden="false" customHeight="false" outlineLevel="0" collapsed="false">
      <c r="A55" s="91" t="s">
        <v>56</v>
      </c>
      <c r="B55" s="86" t="s">
        <v>12</v>
      </c>
      <c r="C55" s="83" t="n">
        <v>88</v>
      </c>
      <c r="D55" s="65" t="n">
        <v>399</v>
      </c>
      <c r="E55" s="71" t="n">
        <v>198</v>
      </c>
      <c r="F55" s="71" t="n">
        <v>100</v>
      </c>
      <c r="G55" s="65" t="n">
        <v>100</v>
      </c>
      <c r="H55" s="65" t="n">
        <v>100</v>
      </c>
    </row>
    <row r="56" s="84" customFormat="true" ht="17.25" hidden="false" customHeight="true" outlineLevel="0" collapsed="false">
      <c r="A56" s="92" t="s">
        <v>57</v>
      </c>
      <c r="B56" s="86" t="s">
        <v>58</v>
      </c>
      <c r="C56" s="93" t="n">
        <f aca="false">C51/C15*100</f>
        <v>2.82976493487049</v>
      </c>
      <c r="D56" s="93" t="n">
        <f aca="false">D51/D15*100</f>
        <v>3.24231217386899</v>
      </c>
      <c r="E56" s="94" t="n">
        <f aca="false">E51/E15*100</f>
        <v>3.19122413363251</v>
      </c>
      <c r="F56" s="94" t="n">
        <f aca="false">F51/F15*100</f>
        <v>3.19331859493982</v>
      </c>
      <c r="G56" s="93" t="n">
        <f aca="false">G51/G15*100</f>
        <v>3.12881935956979</v>
      </c>
      <c r="H56" s="93" t="n">
        <f aca="false">H51/H15*100</f>
        <v>3.10981535471331</v>
      </c>
    </row>
    <row r="57" s="84" customFormat="true" ht="17.25" hidden="false" customHeight="true" outlineLevel="0" collapsed="false">
      <c r="A57" s="92" t="s">
        <v>59</v>
      </c>
      <c r="B57" s="86" t="s">
        <v>12</v>
      </c>
      <c r="C57" s="93" t="n">
        <f aca="false">C55/C15*100</f>
        <v>0.439187503119229</v>
      </c>
      <c r="D57" s="93" t="n">
        <f aca="false">D55/D15*100</f>
        <v>2.02137899589645</v>
      </c>
      <c r="E57" s="94" t="n">
        <f aca="false">E55/E15*100</f>
        <v>0.987284966342558</v>
      </c>
      <c r="F57" s="94" t="n">
        <f aca="false">F55/F15*100</f>
        <v>0.491279783836895</v>
      </c>
      <c r="G57" s="93" t="n">
        <f aca="false">G55/G15*100</f>
        <v>0.488878024932779</v>
      </c>
      <c r="H57" s="93" t="n">
        <f aca="false">H55/H15*100</f>
        <v>0.485908649173955</v>
      </c>
    </row>
    <row r="58" s="84" customFormat="true" ht="17.25" hidden="false" customHeight="true" outlineLevel="0" collapsed="false">
      <c r="A58" s="95" t="s">
        <v>60</v>
      </c>
      <c r="B58" s="96" t="s">
        <v>10</v>
      </c>
      <c r="C58" s="97" t="n">
        <f aca="false">C60+C62+C63</f>
        <v>15647</v>
      </c>
      <c r="D58" s="98" t="n">
        <f aca="false">D60+D62+D63</f>
        <v>15759</v>
      </c>
      <c r="E58" s="79" t="n">
        <f aca="false">E60+E62+E63</f>
        <v>15805</v>
      </c>
      <c r="F58" s="79" t="n">
        <f aca="false">F60+F62+F63</f>
        <v>15886</v>
      </c>
      <c r="G58" s="98" t="n">
        <f aca="false">G60+G62+G63</f>
        <v>15937</v>
      </c>
      <c r="H58" s="98" t="n">
        <f aca="false">H60+H62+H63</f>
        <v>15987</v>
      </c>
    </row>
    <row r="59" s="84" customFormat="true" ht="17.25" hidden="false" customHeight="true" outlineLevel="0" collapsed="false">
      <c r="A59" s="81" t="s">
        <v>20</v>
      </c>
      <c r="B59" s="82"/>
      <c r="C59" s="83"/>
      <c r="D59" s="65"/>
      <c r="E59" s="71"/>
      <c r="F59" s="71"/>
      <c r="G59" s="65"/>
      <c r="H59" s="65"/>
    </row>
    <row r="60" s="84" customFormat="true" ht="17.25" hidden="false" customHeight="true" outlineLevel="0" collapsed="false">
      <c r="A60" s="99" t="s">
        <v>61</v>
      </c>
      <c r="B60" s="86" t="s">
        <v>12</v>
      </c>
      <c r="C60" s="83" t="n">
        <v>15543</v>
      </c>
      <c r="D60" s="65" t="n">
        <v>14676</v>
      </c>
      <c r="E60" s="71" t="n">
        <v>14720</v>
      </c>
      <c r="F60" s="71" t="n">
        <v>14800</v>
      </c>
      <c r="G60" s="65" t="n">
        <v>14850</v>
      </c>
      <c r="H60" s="65" t="n">
        <v>14900</v>
      </c>
    </row>
    <row r="61" s="84" customFormat="true" ht="17.25" hidden="false" customHeight="true" outlineLevel="0" collapsed="false">
      <c r="A61" s="100" t="s">
        <v>62</v>
      </c>
      <c r="B61" s="86" t="s">
        <v>12</v>
      </c>
      <c r="C61" s="83" t="n">
        <v>3360</v>
      </c>
      <c r="D61" s="65" t="n">
        <v>3360</v>
      </c>
      <c r="E61" s="71" t="n">
        <v>3380</v>
      </c>
      <c r="F61" s="71" t="n">
        <v>3380</v>
      </c>
      <c r="G61" s="65" t="n">
        <v>3380</v>
      </c>
      <c r="H61" s="65" t="n">
        <v>3380</v>
      </c>
    </row>
    <row r="62" customFormat="false" ht="12.75" hidden="false" customHeight="false" outlineLevel="0" collapsed="false">
      <c r="A62" s="99" t="s">
        <v>63</v>
      </c>
      <c r="B62" s="86" t="s">
        <v>12</v>
      </c>
      <c r="C62" s="101" t="n">
        <v>0</v>
      </c>
      <c r="D62" s="101" t="n">
        <v>0</v>
      </c>
      <c r="E62" s="76" t="n">
        <v>0</v>
      </c>
      <c r="F62" s="76" t="n">
        <v>0</v>
      </c>
      <c r="G62" s="101" t="n">
        <v>0</v>
      </c>
      <c r="H62" s="101" t="n">
        <v>0</v>
      </c>
    </row>
    <row r="63" customFormat="false" ht="15.75" hidden="false" customHeight="true" outlineLevel="0" collapsed="false">
      <c r="A63" s="99" t="s">
        <v>64</v>
      </c>
      <c r="B63" s="86" t="s">
        <v>12</v>
      </c>
      <c r="C63" s="101" t="n">
        <v>104</v>
      </c>
      <c r="D63" s="40" t="n">
        <v>1083</v>
      </c>
      <c r="E63" s="76" t="n">
        <v>1085</v>
      </c>
      <c r="F63" s="76" t="n">
        <v>1086</v>
      </c>
      <c r="G63" s="40" t="n">
        <v>1087</v>
      </c>
      <c r="H63" s="40" t="n">
        <v>1087</v>
      </c>
    </row>
    <row r="64" customFormat="false" ht="15.75" hidden="false" customHeight="true" outlineLevel="0" collapsed="false">
      <c r="A64" s="99"/>
      <c r="B64" s="102"/>
      <c r="C64" s="101"/>
      <c r="D64" s="40"/>
      <c r="E64" s="76"/>
      <c r="F64" s="76"/>
      <c r="G64" s="40"/>
      <c r="H64" s="40"/>
    </row>
    <row r="65" s="84" customFormat="true" ht="24" hidden="false" customHeight="true" outlineLevel="0" collapsed="false">
      <c r="A65" s="103" t="s">
        <v>65</v>
      </c>
      <c r="B65" s="96" t="s">
        <v>66</v>
      </c>
      <c r="C65" s="104" t="n">
        <f aca="false">C70/C60/12*1000</f>
        <v>37749.3459006198</v>
      </c>
      <c r="D65" s="104" t="n">
        <f aca="false">D70/D60/12*1000</f>
        <v>40447.7548378305</v>
      </c>
      <c r="E65" s="105" t="n">
        <f aca="false">E70/E60/12*1000</f>
        <v>43472.3448822464</v>
      </c>
      <c r="F65" s="105" t="n">
        <f aca="false">F70/F60/12*1000</f>
        <v>47238.7894144144</v>
      </c>
      <c r="G65" s="104" t="n">
        <f aca="false">G70/G60/12*1000</f>
        <v>51078.810325477</v>
      </c>
      <c r="H65" s="104" t="n">
        <f aca="false">H70/H60/12*1000</f>
        <v>55234.5357941834</v>
      </c>
    </row>
    <row r="66" s="84" customFormat="true" ht="17.25" hidden="false" customHeight="true" outlineLevel="0" collapsed="false">
      <c r="A66" s="81" t="s">
        <v>20</v>
      </c>
      <c r="B66" s="82"/>
      <c r="C66" s="83"/>
      <c r="D66" s="65"/>
      <c r="E66" s="71"/>
      <c r="F66" s="71"/>
      <c r="G66" s="40"/>
      <c r="H66" s="65"/>
    </row>
    <row r="67" s="84" customFormat="true" ht="17.25" hidden="false" customHeight="true" outlineLevel="0" collapsed="false">
      <c r="A67" s="81" t="s">
        <v>67</v>
      </c>
      <c r="B67" s="86" t="s">
        <v>12</v>
      </c>
      <c r="C67" s="104" t="n">
        <f aca="false">C71/C61/12*1000</f>
        <v>33110.5654761905</v>
      </c>
      <c r="D67" s="104" t="n">
        <f aca="false">D71/D61/12*1000</f>
        <v>34766.0962301587</v>
      </c>
      <c r="E67" s="105" t="n">
        <f aca="false">E71/E61/12*1000</f>
        <v>38016.3954635108</v>
      </c>
      <c r="F67" s="105" t="n">
        <f aca="false">F71/F61/12*1000</f>
        <v>41057.741617357</v>
      </c>
      <c r="G67" s="104" t="n">
        <f aca="false">G71/G61/12*1000</f>
        <v>44547.6331360947</v>
      </c>
      <c r="H67" s="104" t="n">
        <f aca="false">H71/H61/12*1000</f>
        <v>48334.1962524655</v>
      </c>
    </row>
    <row r="68" s="84" customFormat="true" ht="18.75" hidden="false" customHeight="true" outlineLevel="0" collapsed="false">
      <c r="A68" s="106" t="s">
        <v>68</v>
      </c>
      <c r="B68" s="96" t="s">
        <v>69</v>
      </c>
      <c r="C68" s="97" t="n">
        <f aca="false">C70+C72+C73</f>
        <v>7096469</v>
      </c>
      <c r="D68" s="98" t="n">
        <f aca="false">D70+D72+D73</f>
        <v>7391064</v>
      </c>
      <c r="E68" s="79" t="n">
        <f aca="false">E70+E72+E73</f>
        <v>7947455</v>
      </c>
      <c r="F68" s="79" t="n">
        <f aca="false">F70+F72+F73</f>
        <v>8659109</v>
      </c>
      <c r="G68" s="98" t="n">
        <f aca="false">G70+G72+G73</f>
        <v>9371794</v>
      </c>
      <c r="H68" s="98" t="n">
        <f aca="false">H70+H72+H73</f>
        <v>10145535</v>
      </c>
    </row>
    <row r="69" s="84" customFormat="true" ht="17.25" hidden="false" customHeight="true" outlineLevel="0" collapsed="false">
      <c r="A69" s="81" t="s">
        <v>20</v>
      </c>
      <c r="B69" s="82"/>
      <c r="C69" s="83"/>
      <c r="D69" s="65"/>
      <c r="E69" s="71"/>
      <c r="F69" s="71"/>
      <c r="G69" s="40"/>
      <c r="H69" s="65"/>
    </row>
    <row r="70" s="84" customFormat="true" ht="17.25" hidden="false" customHeight="true" outlineLevel="0" collapsed="false">
      <c r="A70" s="107" t="s">
        <v>70</v>
      </c>
      <c r="B70" s="86" t="s">
        <v>12</v>
      </c>
      <c r="C70" s="83" t="n">
        <v>7040857</v>
      </c>
      <c r="D70" s="65" t="n">
        <v>7123335</v>
      </c>
      <c r="E70" s="71" t="n">
        <v>7678955</v>
      </c>
      <c r="F70" s="71" t="n">
        <v>8389609</v>
      </c>
      <c r="G70" s="40" t="n">
        <v>9102244</v>
      </c>
      <c r="H70" s="65" t="n">
        <v>9875935</v>
      </c>
    </row>
    <row r="71" customFormat="false" ht="12.75" hidden="false" customHeight="false" outlineLevel="0" collapsed="false">
      <c r="A71" s="100" t="s">
        <v>62</v>
      </c>
      <c r="B71" s="86"/>
      <c r="C71" s="101" t="n">
        <v>1335018</v>
      </c>
      <c r="D71" s="40" t="n">
        <v>1401769</v>
      </c>
      <c r="E71" s="108" t="n">
        <v>1541945</v>
      </c>
      <c r="F71" s="76" t="n">
        <v>1665302</v>
      </c>
      <c r="G71" s="40" t="n">
        <v>1806852</v>
      </c>
      <c r="H71" s="40" t="n">
        <v>1960435</v>
      </c>
    </row>
    <row r="72" customFormat="false" ht="12.75" hidden="false" customHeight="false" outlineLevel="0" collapsed="false">
      <c r="A72" s="99" t="s">
        <v>71</v>
      </c>
      <c r="B72" s="86" t="s">
        <v>12</v>
      </c>
      <c r="C72" s="101" t="n">
        <v>0</v>
      </c>
      <c r="D72" s="101" t="n">
        <v>0</v>
      </c>
      <c r="E72" s="76" t="n">
        <v>0</v>
      </c>
      <c r="F72" s="76" t="n">
        <v>0</v>
      </c>
      <c r="G72" s="101" t="n">
        <v>0</v>
      </c>
      <c r="H72" s="101" t="n">
        <v>0</v>
      </c>
    </row>
    <row r="73" customFormat="false" ht="12.75" hidden="false" customHeight="false" outlineLevel="0" collapsed="false">
      <c r="A73" s="99" t="s">
        <v>72</v>
      </c>
      <c r="B73" s="86" t="s">
        <v>12</v>
      </c>
      <c r="C73" s="101" t="n">
        <v>55612</v>
      </c>
      <c r="D73" s="40" t="n">
        <v>267729</v>
      </c>
      <c r="E73" s="76" t="n">
        <v>268500</v>
      </c>
      <c r="F73" s="76" t="n">
        <v>269500</v>
      </c>
      <c r="G73" s="40" t="n">
        <v>269550</v>
      </c>
      <c r="H73" s="40" t="n">
        <v>269600</v>
      </c>
    </row>
    <row r="74" customFormat="false" ht="12.75" hidden="false" customHeight="false" outlineLevel="0" collapsed="false">
      <c r="A74" s="109" t="s">
        <v>73</v>
      </c>
      <c r="B74" s="86" t="s">
        <v>12</v>
      </c>
      <c r="C74" s="101" t="n">
        <v>11760</v>
      </c>
      <c r="D74" s="40"/>
      <c r="E74" s="76"/>
      <c r="F74" s="76"/>
      <c r="G74" s="40"/>
      <c r="H74" s="40"/>
    </row>
    <row r="75" s="84" customFormat="true" ht="33" hidden="false" customHeight="true" outlineLevel="0" collapsed="false">
      <c r="A75" s="110" t="s">
        <v>74</v>
      </c>
      <c r="B75" s="86" t="s">
        <v>10</v>
      </c>
      <c r="C75" s="83" t="n">
        <v>50</v>
      </c>
      <c r="D75" s="65" t="n">
        <v>45</v>
      </c>
      <c r="E75" s="71" t="n">
        <v>43</v>
      </c>
      <c r="F75" s="71" t="n">
        <v>43</v>
      </c>
      <c r="G75" s="65" t="n">
        <v>43</v>
      </c>
      <c r="H75" s="65" t="n">
        <v>43</v>
      </c>
    </row>
    <row r="76" s="84" customFormat="true" ht="18" hidden="false" customHeight="true" outlineLevel="0" collapsed="false">
      <c r="A76" s="111" t="s">
        <v>75</v>
      </c>
      <c r="B76" s="112" t="s">
        <v>76</v>
      </c>
      <c r="C76" s="83" t="n">
        <v>750</v>
      </c>
      <c r="D76" s="65" t="n">
        <v>507</v>
      </c>
      <c r="E76" s="71" t="n">
        <v>420</v>
      </c>
      <c r="F76" s="71" t="n">
        <v>400</v>
      </c>
      <c r="G76" s="40" t="n">
        <v>300</v>
      </c>
      <c r="H76" s="65" t="n">
        <v>300</v>
      </c>
    </row>
    <row r="77" s="84" customFormat="true" ht="64.5" hidden="false" customHeight="true" outlineLevel="0" collapsed="false">
      <c r="A77" s="113" t="s">
        <v>77</v>
      </c>
      <c r="B77" s="113"/>
      <c r="C77" s="114"/>
      <c r="D77" s="114"/>
      <c r="E77" s="115"/>
      <c r="F77" s="115"/>
      <c r="G77" s="1"/>
      <c r="H77" s="116"/>
    </row>
    <row r="78" s="84" customFormat="true" ht="12.75" hidden="false" customHeight="false" outlineLevel="0" collapsed="false">
      <c r="A78" s="117"/>
      <c r="B78" s="118"/>
      <c r="C78" s="114"/>
      <c r="D78" s="114"/>
      <c r="E78" s="115"/>
      <c r="F78" s="115"/>
      <c r="G78" s="1"/>
      <c r="H78" s="116"/>
    </row>
    <row r="79" customFormat="false" ht="12.75" hidden="false" customHeight="false" outlineLevel="0" collapsed="false">
      <c r="A79" s="0" t="s">
        <v>78</v>
      </c>
    </row>
    <row r="81" customFormat="false" ht="12.75" hidden="false" customHeight="false" outlineLevel="0" collapsed="false">
      <c r="A81" s="0" t="s">
        <v>79</v>
      </c>
    </row>
    <row r="83" customFormat="false" ht="12.75" hidden="false" customHeight="false" outlineLevel="0" collapsed="false">
      <c r="A83" s="0" t="s">
        <v>80</v>
      </c>
    </row>
    <row r="84" customFormat="false" ht="20.25" hidden="false" customHeight="false" outlineLevel="0" collapsed="false">
      <c r="A84" s="119"/>
      <c r="B84" s="119"/>
      <c r="C84" s="120"/>
      <c r="D84" s="120"/>
      <c r="E84" s="121"/>
    </row>
    <row r="85" customFormat="false" ht="20.25" hidden="false" customHeight="false" outlineLevel="0" collapsed="false">
      <c r="A85" s="119"/>
      <c r="B85" s="119"/>
      <c r="C85" s="120"/>
      <c r="D85" s="120"/>
      <c r="E85" s="121"/>
    </row>
    <row r="86" s="123" customFormat="true" ht="12.75" hidden="false" customHeight="false" outlineLevel="0" collapsed="false">
      <c r="A86" s="122"/>
      <c r="C86" s="124"/>
      <c r="D86" s="124"/>
      <c r="E86" s="125"/>
      <c r="F86" s="125"/>
      <c r="G86" s="124"/>
      <c r="H86" s="124"/>
    </row>
    <row r="87" s="123" customFormat="true" ht="12.75" hidden="false" customHeight="false" outlineLevel="0" collapsed="false">
      <c r="A87" s="126"/>
      <c r="C87" s="124"/>
      <c r="D87" s="124"/>
      <c r="E87" s="125"/>
      <c r="F87" s="125"/>
      <c r="G87" s="124"/>
      <c r="H87" s="124"/>
    </row>
    <row r="88" s="123" customFormat="true" ht="12.75" hidden="false" customHeight="false" outlineLevel="0" collapsed="false">
      <c r="A88" s="122"/>
      <c r="C88" s="124"/>
      <c r="D88" s="124"/>
      <c r="E88" s="125"/>
      <c r="F88" s="125"/>
      <c r="G88" s="124"/>
      <c r="H88" s="124"/>
    </row>
    <row r="89" s="123" customFormat="true" ht="12.75" hidden="false" customHeight="false" outlineLevel="0" collapsed="false">
      <c r="A89" s="122"/>
      <c r="C89" s="124"/>
      <c r="D89" s="124"/>
      <c r="E89" s="125"/>
      <c r="F89" s="125"/>
      <c r="G89" s="124"/>
      <c r="H89" s="124"/>
    </row>
    <row r="90" s="123" customFormat="true" ht="12.75" hidden="false" customHeight="false" outlineLevel="0" collapsed="false">
      <c r="A90" s="122"/>
      <c r="C90" s="124"/>
      <c r="D90" s="124"/>
      <c r="E90" s="125"/>
      <c r="F90" s="125"/>
      <c r="G90" s="124"/>
      <c r="H90" s="124"/>
    </row>
    <row r="91" s="123" customFormat="true" ht="12.75" hidden="false" customHeight="false" outlineLevel="0" collapsed="false">
      <c r="A91" s="122"/>
      <c r="C91" s="124"/>
      <c r="D91" s="124"/>
      <c r="E91" s="125"/>
      <c r="F91" s="125"/>
      <c r="G91" s="124"/>
      <c r="H91" s="124"/>
    </row>
    <row r="92" s="123" customFormat="true" ht="12.75" hidden="false" customHeight="false" outlineLevel="0" collapsed="false">
      <c r="C92" s="124"/>
      <c r="D92" s="124"/>
      <c r="E92" s="125"/>
      <c r="F92" s="125"/>
      <c r="G92" s="124"/>
      <c r="H92" s="124"/>
    </row>
    <row r="93" s="123" customFormat="true" ht="12.75" hidden="false" customHeight="false" outlineLevel="0" collapsed="false">
      <c r="A93" s="122"/>
      <c r="C93" s="124"/>
      <c r="D93" s="124"/>
      <c r="E93" s="125"/>
      <c r="F93" s="125"/>
      <c r="G93" s="124"/>
      <c r="H93" s="124"/>
    </row>
    <row r="94" s="123" customFormat="true" ht="12.75" hidden="false" customHeight="false" outlineLevel="0" collapsed="false">
      <c r="A94" s="126"/>
      <c r="C94" s="124"/>
      <c r="D94" s="124"/>
      <c r="E94" s="125"/>
      <c r="F94" s="125"/>
      <c r="G94" s="124"/>
      <c r="H94" s="124"/>
    </row>
    <row r="95" s="123" customFormat="true" ht="12.75" hidden="false" customHeight="false" outlineLevel="0" collapsed="false">
      <c r="A95" s="126"/>
      <c r="C95" s="124"/>
      <c r="D95" s="124"/>
      <c r="E95" s="125"/>
      <c r="F95" s="125"/>
      <c r="G95" s="124"/>
      <c r="H95" s="124"/>
    </row>
    <row r="96" s="123" customFormat="true" ht="12.75" hidden="false" customHeight="false" outlineLevel="0" collapsed="false">
      <c r="A96" s="122"/>
      <c r="C96" s="124"/>
      <c r="D96" s="124"/>
      <c r="E96" s="125"/>
      <c r="F96" s="125"/>
      <c r="G96" s="124"/>
      <c r="H96" s="124"/>
    </row>
    <row r="97" s="123" customFormat="true" ht="12.75" hidden="false" customHeight="false" outlineLevel="0" collapsed="false">
      <c r="A97" s="122"/>
      <c r="C97" s="124"/>
      <c r="D97" s="124"/>
      <c r="E97" s="125"/>
      <c r="F97" s="125"/>
      <c r="G97" s="124"/>
      <c r="H97" s="124"/>
    </row>
    <row r="98" s="123" customFormat="true" ht="12.75" hidden="false" customHeight="false" outlineLevel="0" collapsed="false">
      <c r="A98" s="122"/>
      <c r="C98" s="124"/>
      <c r="D98" s="124"/>
      <c r="E98" s="125"/>
      <c r="F98" s="125"/>
      <c r="G98" s="124"/>
      <c r="H98" s="124"/>
    </row>
    <row r="99" s="123" customFormat="true" ht="12.75" hidden="false" customHeight="false" outlineLevel="0" collapsed="false">
      <c r="C99" s="124"/>
      <c r="D99" s="124"/>
      <c r="E99" s="125"/>
      <c r="F99" s="125"/>
      <c r="G99" s="124"/>
      <c r="H99" s="124"/>
    </row>
  </sheetData>
  <mergeCells count="5">
    <mergeCell ref="A1:H1"/>
    <mergeCell ref="A2:H2"/>
    <mergeCell ref="A3:H3"/>
    <mergeCell ref="F6:H6"/>
    <mergeCell ref="A77:B7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false" outlineLevel="0" collapsed="false">
      <c r="B1" s="127" t="s">
        <v>81</v>
      </c>
      <c r="C1" s="127"/>
      <c r="D1" s="127"/>
    </row>
    <row r="2" customFormat="false" ht="12.75" hidden="false" customHeight="false" outlineLevel="0" collapsed="false">
      <c r="B2" s="128"/>
      <c r="C2" s="128"/>
      <c r="D2" s="128"/>
    </row>
    <row r="3" customFormat="false" ht="15.75" hidden="false" customHeight="true" outlineLevel="0" collapsed="false">
      <c r="A3" s="129" t="s">
        <v>82</v>
      </c>
      <c r="B3" s="129"/>
      <c r="C3" s="129"/>
      <c r="D3" s="129"/>
      <c r="E3" s="129"/>
      <c r="F3" s="129"/>
      <c r="G3" s="129"/>
      <c r="H3" s="129"/>
    </row>
    <row r="4" customFormat="false" ht="12.75" hidden="false" customHeight="false" outlineLevel="0" collapsed="false">
      <c r="A4" s="129" t="s">
        <v>83</v>
      </c>
      <c r="B4" s="129"/>
      <c r="C4" s="129"/>
      <c r="D4" s="129"/>
      <c r="E4" s="129"/>
      <c r="F4" s="129"/>
      <c r="G4" s="130"/>
      <c r="H4" s="130"/>
    </row>
    <row r="5" customFormat="false" ht="23.25" hidden="false" customHeight="true" outlineLevel="0" collapsed="false">
      <c r="A5" s="131"/>
      <c r="B5" s="131"/>
      <c r="C5" s="131"/>
      <c r="D5" s="132" t="s">
        <v>84</v>
      </c>
      <c r="E5" s="132"/>
      <c r="F5" s="132"/>
      <c r="G5" s="132"/>
      <c r="H5" s="132"/>
    </row>
    <row r="6" customFormat="false" ht="12.75" hidden="false" customHeight="true" outlineLevel="0" collapsed="false">
      <c r="A6" s="133" t="s">
        <v>3</v>
      </c>
      <c r="B6" s="134" t="s">
        <v>85</v>
      </c>
      <c r="C6" s="135" t="s">
        <v>86</v>
      </c>
      <c r="D6" s="135" t="s">
        <v>87</v>
      </c>
      <c r="E6" s="135" t="s">
        <v>88</v>
      </c>
      <c r="F6" s="135" t="s">
        <v>89</v>
      </c>
      <c r="G6" s="136" t="s">
        <v>90</v>
      </c>
      <c r="H6" s="136" t="s">
        <v>91</v>
      </c>
    </row>
    <row r="7" customFormat="false" ht="13.5" hidden="false" customHeight="false" outlineLevel="0" collapsed="false">
      <c r="A7" s="133"/>
      <c r="B7" s="137" t="s">
        <v>5</v>
      </c>
      <c r="C7" s="135"/>
      <c r="D7" s="135"/>
      <c r="E7" s="135"/>
      <c r="F7" s="135"/>
      <c r="G7" s="136"/>
      <c r="H7" s="136"/>
    </row>
    <row r="8" customFormat="false" ht="43.5" hidden="false" customHeight="true" outlineLevel="0" collapsed="false">
      <c r="A8" s="138" t="s">
        <v>92</v>
      </c>
      <c r="B8" s="88" t="n">
        <v>34968</v>
      </c>
      <c r="C8" s="88" t="n">
        <f aca="false">B8+B9-B10+B12-B13</f>
        <v>36017</v>
      </c>
      <c r="D8" s="88" t="n">
        <f aca="false">C8+C9-C10+C12-C13</f>
        <v>36744</v>
      </c>
      <c r="E8" s="88" t="n">
        <f aca="false">D8+D9-D10+D12-D13</f>
        <v>37315</v>
      </c>
      <c r="F8" s="88" t="n">
        <f aca="false">E8+E9-E10+E12-E13</f>
        <v>37925</v>
      </c>
      <c r="G8" s="88" t="n">
        <f aca="false">F8+F9-F10+F12-F13</f>
        <v>38501</v>
      </c>
      <c r="H8" s="88" t="n">
        <f aca="false">G8+G9-G10+G12-G13</f>
        <v>39071</v>
      </c>
      <c r="I8" s="88" t="n">
        <f aca="false">H8+H9-H10+H12-H13</f>
        <v>39641</v>
      </c>
    </row>
    <row r="9" customFormat="false" ht="21" hidden="false" customHeight="true" outlineLevel="0" collapsed="false">
      <c r="A9" s="139" t="s">
        <v>93</v>
      </c>
      <c r="B9" s="88" t="n">
        <v>277</v>
      </c>
      <c r="C9" s="88" t="n">
        <v>330</v>
      </c>
      <c r="D9" s="88" t="n">
        <v>305</v>
      </c>
      <c r="E9" s="88" t="n">
        <v>319</v>
      </c>
      <c r="F9" s="65" t="n">
        <v>321</v>
      </c>
      <c r="G9" s="65" t="n">
        <v>320</v>
      </c>
      <c r="H9" s="40" t="n">
        <v>320</v>
      </c>
    </row>
    <row r="10" customFormat="false" ht="12.75" hidden="false" customHeight="false" outlineLevel="0" collapsed="false">
      <c r="A10" s="139" t="s">
        <v>94</v>
      </c>
      <c r="B10" s="88" t="n">
        <v>539</v>
      </c>
      <c r="C10" s="88" t="n">
        <v>671</v>
      </c>
      <c r="D10" s="88" t="n">
        <v>504</v>
      </c>
      <c r="E10" s="88" t="n">
        <v>509</v>
      </c>
      <c r="F10" s="65" t="n">
        <v>500</v>
      </c>
      <c r="G10" s="65" t="n">
        <v>500</v>
      </c>
      <c r="H10" s="40" t="n">
        <v>500</v>
      </c>
    </row>
    <row r="11" customFormat="false" ht="33" hidden="false" customHeight="true" outlineLevel="0" collapsed="false">
      <c r="A11" s="139" t="s">
        <v>95</v>
      </c>
      <c r="B11" s="88" t="n">
        <f aca="false">B9-B10</f>
        <v>-262</v>
      </c>
      <c r="C11" s="88" t="n">
        <f aca="false">C9-C10</f>
        <v>-341</v>
      </c>
      <c r="D11" s="88" t="n">
        <f aca="false">D9-D10</f>
        <v>-199</v>
      </c>
      <c r="E11" s="88" t="n">
        <f aca="false">E9-E10</f>
        <v>-190</v>
      </c>
      <c r="F11" s="88" t="n">
        <f aca="false">F9-F10</f>
        <v>-179</v>
      </c>
      <c r="G11" s="88" t="n">
        <f aca="false">G9-G10</f>
        <v>-180</v>
      </c>
      <c r="H11" s="88" t="n">
        <f aca="false">H9-H10</f>
        <v>-180</v>
      </c>
    </row>
    <row r="12" customFormat="false" ht="12.75" hidden="false" customHeight="false" outlineLevel="0" collapsed="false">
      <c r="A12" s="139" t="s">
        <v>96</v>
      </c>
      <c r="B12" s="88" t="n">
        <v>2468</v>
      </c>
      <c r="C12" s="88" t="n">
        <v>2098</v>
      </c>
      <c r="D12" s="88" t="n">
        <v>1900</v>
      </c>
      <c r="E12" s="88" t="n">
        <v>1920</v>
      </c>
      <c r="F12" s="65" t="n">
        <v>1905</v>
      </c>
      <c r="G12" s="65" t="n">
        <v>1900</v>
      </c>
      <c r="H12" s="40" t="n">
        <v>1900</v>
      </c>
    </row>
    <row r="13" customFormat="false" ht="12.75" hidden="false" customHeight="false" outlineLevel="0" collapsed="false">
      <c r="A13" s="139" t="s">
        <v>97</v>
      </c>
      <c r="B13" s="88" t="n">
        <v>1157</v>
      </c>
      <c r="C13" s="88" t="n">
        <v>1030</v>
      </c>
      <c r="D13" s="88" t="n">
        <v>1130</v>
      </c>
      <c r="E13" s="88" t="n">
        <v>1120</v>
      </c>
      <c r="F13" s="65" t="n">
        <v>1150</v>
      </c>
      <c r="G13" s="65" t="n">
        <v>1150</v>
      </c>
      <c r="H13" s="40" t="n">
        <v>1150</v>
      </c>
    </row>
    <row r="14" customFormat="false" ht="33" hidden="false" customHeight="true" outlineLevel="0" collapsed="false">
      <c r="A14" s="140" t="s">
        <v>98</v>
      </c>
      <c r="B14" s="88" t="n">
        <f aca="false">B12-B13</f>
        <v>1311</v>
      </c>
      <c r="C14" s="88" t="n">
        <f aca="false">C12-C13</f>
        <v>1068</v>
      </c>
      <c r="D14" s="88" t="n">
        <f aca="false">D12-D13</f>
        <v>770</v>
      </c>
      <c r="E14" s="88" t="n">
        <f aca="false">E12-E13</f>
        <v>800</v>
      </c>
      <c r="F14" s="88" t="n">
        <f aca="false">F12-F13</f>
        <v>755</v>
      </c>
      <c r="G14" s="88" t="n">
        <f aca="false">G12-G13</f>
        <v>750</v>
      </c>
      <c r="H14" s="88" t="n">
        <f aca="false">H12-H13</f>
        <v>750</v>
      </c>
    </row>
    <row r="15" customFormat="false" ht="41.25" hidden="false" customHeight="true" outlineLevel="0" collapsed="false">
      <c r="A15" s="139" t="s">
        <v>99</v>
      </c>
      <c r="B15" s="65" t="n">
        <v>35493</v>
      </c>
      <c r="C15" s="65" t="n">
        <v>36380</v>
      </c>
      <c r="D15" s="65" t="n">
        <v>37030</v>
      </c>
      <c r="E15" s="65" t="n">
        <f aca="false">(E8+F8)/2</f>
        <v>37620</v>
      </c>
      <c r="F15" s="65" t="n">
        <f aca="false">(F8+G8)/2</f>
        <v>38213</v>
      </c>
      <c r="G15" s="65" t="n">
        <f aca="false">(G8+H8)/2</f>
        <v>38786</v>
      </c>
      <c r="H15" s="65" t="n">
        <f aca="false">(H8+I8)/2</f>
        <v>39356</v>
      </c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</row>
    <row r="17" customFormat="false" ht="12.75" hidden="false" customHeight="false" outlineLevel="0" collapsed="false">
      <c r="A17" s="141" t="s">
        <v>100</v>
      </c>
      <c r="B17" s="84"/>
      <c r="C17" s="84"/>
      <c r="D17" s="84"/>
      <c r="E17" s="142"/>
      <c r="F17" s="142"/>
      <c r="G17" s="143"/>
    </row>
  </sheetData>
  <mergeCells count="11">
    <mergeCell ref="B1:D1"/>
    <mergeCell ref="A3:H3"/>
    <mergeCell ref="A4:F4"/>
    <mergeCell ref="D5:H5"/>
    <mergeCell ref="A6:A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C1" s="127" t="s">
        <v>101</v>
      </c>
      <c r="D1" s="127"/>
      <c r="E1" s="127"/>
      <c r="F1" s="144"/>
      <c r="G1" s="144"/>
      <c r="H1" s="144"/>
      <c r="I1" s="144"/>
    </row>
    <row r="2" customFormat="false" ht="12.75" hidden="false" customHeight="false" outlineLevel="0" collapsed="false">
      <c r="C2" s="128"/>
      <c r="D2" s="128"/>
      <c r="E2" s="128"/>
      <c r="F2" s="128"/>
      <c r="G2" s="128"/>
      <c r="H2" s="128"/>
      <c r="I2" s="128"/>
    </row>
    <row r="3" customFormat="false" ht="12.75" hidden="false" customHeight="false" outlineLevel="0" collapsed="false">
      <c r="B3" s="129" t="s">
        <v>102</v>
      </c>
      <c r="C3" s="129"/>
      <c r="D3" s="129"/>
      <c r="E3" s="129"/>
      <c r="F3" s="129"/>
      <c r="G3" s="129"/>
      <c r="H3" s="129"/>
      <c r="I3" s="129"/>
    </row>
    <row r="4" customFormat="false" ht="12.75" hidden="false" customHeight="false" outlineLevel="0" collapsed="false">
      <c r="B4" s="129" t="s">
        <v>103</v>
      </c>
      <c r="C4" s="129"/>
      <c r="D4" s="129"/>
      <c r="E4" s="129"/>
      <c r="F4" s="129"/>
      <c r="G4" s="129"/>
      <c r="H4" s="129"/>
      <c r="I4" s="129"/>
    </row>
    <row r="5" customFormat="false" ht="13.5" hidden="false" customHeight="true" outlineLevel="0" collapsed="false">
      <c r="B5" s="131"/>
      <c r="C5" s="131"/>
      <c r="D5" s="131"/>
      <c r="E5" s="145" t="s">
        <v>84</v>
      </c>
      <c r="F5" s="145"/>
      <c r="G5" s="145"/>
      <c r="H5" s="145"/>
      <c r="I5" s="145"/>
      <c r="J5" s="145"/>
    </row>
    <row r="6" customFormat="false" ht="12.75" hidden="false" customHeight="true" outlineLevel="0" collapsed="false">
      <c r="A6" s="146" t="s">
        <v>104</v>
      </c>
      <c r="B6" s="147" t="s">
        <v>3</v>
      </c>
      <c r="C6" s="134" t="s">
        <v>105</v>
      </c>
      <c r="D6" s="135" t="s">
        <v>106</v>
      </c>
      <c r="E6" s="135" t="s">
        <v>87</v>
      </c>
      <c r="F6" s="135" t="s">
        <v>107</v>
      </c>
      <c r="G6" s="135" t="s">
        <v>108</v>
      </c>
      <c r="H6" s="136" t="s">
        <v>90</v>
      </c>
      <c r="I6" s="136" t="s">
        <v>91</v>
      </c>
      <c r="J6" s="135" t="s">
        <v>109</v>
      </c>
    </row>
    <row r="7" customFormat="false" ht="13.5" hidden="false" customHeight="false" outlineLevel="0" collapsed="false">
      <c r="A7" s="146"/>
      <c r="B7" s="147"/>
      <c r="C7" s="137" t="s">
        <v>5</v>
      </c>
      <c r="D7" s="135"/>
      <c r="E7" s="135"/>
      <c r="F7" s="135"/>
      <c r="G7" s="135"/>
      <c r="H7" s="136"/>
      <c r="I7" s="136"/>
      <c r="J7" s="135"/>
    </row>
    <row r="8" customFormat="false" ht="38.25" hidden="false" customHeight="true" outlineLevel="0" collapsed="false">
      <c r="A8" s="148" t="s">
        <v>110</v>
      </c>
      <c r="B8" s="149" t="s">
        <v>111</v>
      </c>
      <c r="C8" s="150" t="n">
        <v>17436</v>
      </c>
      <c r="D8" s="150" t="n">
        <v>17597</v>
      </c>
      <c r="E8" s="150" t="n">
        <v>17900</v>
      </c>
      <c r="F8" s="150" t="n">
        <v>18200</v>
      </c>
      <c r="G8" s="150" t="n">
        <v>18400</v>
      </c>
      <c r="H8" s="150" t="n">
        <v>18600</v>
      </c>
      <c r="I8" s="150" t="n">
        <v>18800</v>
      </c>
      <c r="J8" s="151" t="s">
        <v>112</v>
      </c>
    </row>
    <row r="9" customFormat="false" ht="39" hidden="false" customHeight="true" outlineLevel="0" collapsed="false">
      <c r="A9" s="148" t="s">
        <v>113</v>
      </c>
      <c r="B9" s="152" t="s">
        <v>114</v>
      </c>
      <c r="C9" s="150" t="n">
        <v>330</v>
      </c>
      <c r="D9" s="150" t="n">
        <v>327</v>
      </c>
      <c r="E9" s="150" t="n">
        <v>320</v>
      </c>
      <c r="F9" s="150" t="n">
        <v>300</v>
      </c>
      <c r="G9" s="150" t="n">
        <v>300</v>
      </c>
      <c r="H9" s="150" t="n">
        <v>300</v>
      </c>
      <c r="I9" s="150" t="n">
        <v>300</v>
      </c>
      <c r="J9" s="153" t="s">
        <v>115</v>
      </c>
    </row>
    <row r="10" customFormat="false" ht="39" hidden="false" customHeight="true" outlineLevel="0" collapsed="false">
      <c r="A10" s="148" t="s">
        <v>116</v>
      </c>
      <c r="B10" s="152" t="s">
        <v>117</v>
      </c>
      <c r="C10" s="150" t="n">
        <v>245</v>
      </c>
      <c r="D10" s="150" t="n">
        <v>210</v>
      </c>
      <c r="E10" s="150" t="n">
        <v>200</v>
      </c>
      <c r="F10" s="150" t="n">
        <v>200</v>
      </c>
      <c r="G10" s="150" t="n">
        <v>200</v>
      </c>
      <c r="H10" s="150" t="n">
        <v>200</v>
      </c>
      <c r="I10" s="150" t="n">
        <v>200</v>
      </c>
      <c r="J10" s="153" t="s">
        <v>115</v>
      </c>
    </row>
    <row r="11" customFormat="false" ht="39.75" hidden="false" customHeight="true" outlineLevel="0" collapsed="false">
      <c r="A11" s="148" t="s">
        <v>118</v>
      </c>
      <c r="B11" s="152" t="s">
        <v>119</v>
      </c>
      <c r="C11" s="150" t="n">
        <v>260</v>
      </c>
      <c r="D11" s="150" t="n">
        <v>240</v>
      </c>
      <c r="E11" s="150" t="n">
        <v>230</v>
      </c>
      <c r="F11" s="150" t="n">
        <v>220</v>
      </c>
      <c r="G11" s="150" t="n">
        <v>220</v>
      </c>
      <c r="H11" s="150" t="n">
        <v>220</v>
      </c>
      <c r="I11" s="150" t="n">
        <v>210</v>
      </c>
      <c r="J11" s="153" t="s">
        <v>115</v>
      </c>
    </row>
    <row r="12" customFormat="false" ht="27.75" hidden="false" customHeight="true" outlineLevel="0" collapsed="false">
      <c r="A12" s="148" t="s">
        <v>120</v>
      </c>
      <c r="B12" s="152" t="s">
        <v>121</v>
      </c>
      <c r="C12" s="150" t="n">
        <v>84</v>
      </c>
      <c r="D12" s="150" t="n">
        <v>125</v>
      </c>
      <c r="E12" s="150" t="n">
        <v>120</v>
      </c>
      <c r="F12" s="150" t="n">
        <v>115</v>
      </c>
      <c r="G12" s="150" t="n">
        <v>115</v>
      </c>
      <c r="H12" s="150" t="n">
        <v>115</v>
      </c>
      <c r="I12" s="150" t="n">
        <v>110</v>
      </c>
      <c r="J12" s="154" t="s">
        <v>122</v>
      </c>
    </row>
    <row r="13" customFormat="false" ht="38.25" hidden="false" customHeight="true" outlineLevel="0" collapsed="false">
      <c r="A13" s="148" t="s">
        <v>123</v>
      </c>
      <c r="B13" s="152" t="s">
        <v>124</v>
      </c>
      <c r="C13" s="150" t="n">
        <v>420</v>
      </c>
      <c r="D13" s="150" t="n">
        <v>380</v>
      </c>
      <c r="E13" s="150" t="n">
        <v>372</v>
      </c>
      <c r="F13" s="150" t="n">
        <v>355</v>
      </c>
      <c r="G13" s="150" t="n">
        <v>347</v>
      </c>
      <c r="H13" s="150" t="n">
        <v>345</v>
      </c>
      <c r="I13" s="150" t="n">
        <v>345</v>
      </c>
      <c r="J13" s="155"/>
    </row>
    <row r="14" customFormat="false" ht="38.25" hidden="false" customHeight="true" outlineLevel="0" collapsed="false">
      <c r="A14" s="148" t="s">
        <v>125</v>
      </c>
      <c r="B14" s="152" t="s">
        <v>126</v>
      </c>
      <c r="C14" s="40" t="n">
        <v>17517</v>
      </c>
      <c r="D14" s="40" t="n">
        <v>17749</v>
      </c>
      <c r="E14" s="40" t="n">
        <v>18050</v>
      </c>
      <c r="F14" s="40" t="n">
        <v>18300</v>
      </c>
      <c r="G14" s="40" t="n">
        <v>18500</v>
      </c>
      <c r="H14" s="40" t="n">
        <v>18700</v>
      </c>
      <c r="I14" s="40" t="n">
        <v>18900</v>
      </c>
      <c r="J14" s="155"/>
    </row>
    <row r="15" customFormat="false" ht="12.75" hidden="false" customHeight="false" outlineLevel="0" collapsed="false">
      <c r="J15" s="156"/>
    </row>
    <row r="16" customFormat="false" ht="12.75" hidden="false" customHeight="false" outlineLevel="0" collapsed="false">
      <c r="B16" s="157" t="s">
        <v>127</v>
      </c>
    </row>
    <row r="19" customFormat="false" ht="12.75" hidden="false" customHeight="false" outlineLevel="0" collapsed="false">
      <c r="B19" s="158"/>
    </row>
    <row r="20" customFormat="false" ht="12.75" hidden="false" customHeight="false" outlineLevel="0" collapsed="false">
      <c r="B20" s="158"/>
    </row>
  </sheetData>
  <mergeCells count="13">
    <mergeCell ref="C1:E1"/>
    <mergeCell ref="B3:I3"/>
    <mergeCell ref="B4:I4"/>
    <mergeCell ref="E5:J5"/>
    <mergeCell ref="A6:A7"/>
    <mergeCell ref="B6:B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7.7"/>
    <col collapsed="false" customWidth="true" hidden="false" outlineLevel="0" max="8" min="6" style="1" width="8.28"/>
    <col collapsed="false" customWidth="true" hidden="false" outlineLevel="0" max="9" min="9" style="0" width="19.14"/>
  </cols>
  <sheetData>
    <row r="1" customFormat="false" ht="12.75" hidden="false" customHeight="false" outlineLevel="0" collapsed="false">
      <c r="E1" s="159" t="s">
        <v>128</v>
      </c>
      <c r="F1" s="159"/>
      <c r="G1" s="159"/>
      <c r="H1" s="159"/>
      <c r="I1" s="159"/>
    </row>
    <row r="2" customFormat="false" ht="9.75" hidden="false" customHeight="true" outlineLevel="0" collapsed="false">
      <c r="I2" s="128"/>
    </row>
    <row r="3" customFormat="false" ht="12.75" hidden="false" customHeight="false" outlineLevel="0" collapsed="false">
      <c r="B3" s="129" t="s">
        <v>129</v>
      </c>
      <c r="C3" s="129"/>
      <c r="D3" s="129"/>
      <c r="E3" s="129"/>
      <c r="F3" s="129"/>
      <c r="G3" s="129"/>
      <c r="H3" s="129"/>
      <c r="I3" s="129"/>
      <c r="J3" s="160"/>
      <c r="K3" s="160"/>
    </row>
    <row r="4" customFormat="false" ht="17.25" hidden="false" customHeight="true" outlineLevel="0" collapsed="false">
      <c r="B4" s="129" t="s">
        <v>130</v>
      </c>
      <c r="C4" s="129"/>
      <c r="D4" s="129"/>
      <c r="E4" s="129"/>
      <c r="F4" s="129"/>
      <c r="G4" s="129"/>
      <c r="H4" s="129"/>
      <c r="I4" s="129"/>
      <c r="J4" s="130"/>
      <c r="K4" s="130"/>
    </row>
    <row r="5" customFormat="false" ht="9.75" hidden="false" customHeight="true" outlineLevel="0" collapsed="false">
      <c r="B5" s="161"/>
      <c r="C5" s="162"/>
      <c r="D5" s="162"/>
      <c r="E5" s="162"/>
      <c r="F5" s="162"/>
      <c r="G5" s="162"/>
      <c r="H5" s="162"/>
      <c r="I5" s="161"/>
      <c r="J5" s="161"/>
      <c r="K5" s="161"/>
    </row>
    <row r="6" customFormat="false" ht="16.5" hidden="false" customHeight="true" outlineLevel="0" collapsed="false">
      <c r="B6" s="131"/>
      <c r="C6" s="163"/>
      <c r="D6" s="163"/>
      <c r="E6" s="163"/>
      <c r="F6" s="163"/>
      <c r="G6" s="163"/>
      <c r="H6" s="163"/>
      <c r="I6" s="164" t="s">
        <v>84</v>
      </c>
      <c r="J6" s="161"/>
      <c r="K6" s="161"/>
    </row>
    <row r="7" customFormat="false" ht="14.25" hidden="false" customHeight="true" outlineLevel="0" collapsed="false">
      <c r="A7" s="165" t="s">
        <v>104</v>
      </c>
      <c r="B7" s="166" t="s">
        <v>3</v>
      </c>
      <c r="C7" s="167" t="s">
        <v>5</v>
      </c>
      <c r="D7" s="167" t="s">
        <v>5</v>
      </c>
      <c r="E7" s="168" t="s">
        <v>6</v>
      </c>
      <c r="F7" s="169" t="s">
        <v>7</v>
      </c>
      <c r="G7" s="169"/>
      <c r="H7" s="169"/>
      <c r="I7" s="166" t="s">
        <v>131</v>
      </c>
    </row>
    <row r="8" customFormat="false" ht="13.5" hidden="false" customHeight="false" outlineLevel="0" collapsed="false">
      <c r="A8" s="165"/>
      <c r="B8" s="166"/>
      <c r="C8" s="170" t="n">
        <v>2019</v>
      </c>
      <c r="D8" s="170" t="n">
        <v>2020</v>
      </c>
      <c r="E8" s="170" t="n">
        <v>2021</v>
      </c>
      <c r="F8" s="171" t="n">
        <v>2022</v>
      </c>
      <c r="G8" s="171" t="n">
        <v>2023</v>
      </c>
      <c r="H8" s="167" t="n">
        <v>2024</v>
      </c>
      <c r="I8" s="166"/>
    </row>
    <row r="9" customFormat="false" ht="39.75" hidden="false" customHeight="true" outlineLevel="0" collapsed="false">
      <c r="A9" s="172" t="s">
        <v>110</v>
      </c>
      <c r="B9" s="172" t="s">
        <v>132</v>
      </c>
      <c r="C9" s="40" t="n">
        <v>17517</v>
      </c>
      <c r="D9" s="40" t="n">
        <v>17749</v>
      </c>
      <c r="E9" s="40" t="n">
        <v>18050</v>
      </c>
      <c r="F9" s="40" t="n">
        <v>18300</v>
      </c>
      <c r="G9" s="40" t="n">
        <v>18500</v>
      </c>
      <c r="H9" s="40" t="n">
        <v>18700</v>
      </c>
      <c r="I9" s="173" t="s">
        <v>101</v>
      </c>
    </row>
    <row r="10" customFormat="false" ht="40.5" hidden="false" customHeight="true" outlineLevel="0" collapsed="false">
      <c r="A10" s="174" t="s">
        <v>113</v>
      </c>
      <c r="B10" s="174" t="s">
        <v>133</v>
      </c>
      <c r="C10" s="175" t="n">
        <v>625</v>
      </c>
      <c r="D10" s="175" t="n">
        <v>635</v>
      </c>
      <c r="E10" s="175" t="n">
        <v>630</v>
      </c>
      <c r="F10" s="175" t="n">
        <v>620</v>
      </c>
      <c r="G10" s="175" t="n">
        <v>620</v>
      </c>
      <c r="H10" s="175" t="n">
        <v>620</v>
      </c>
      <c r="I10" s="174" t="s">
        <v>134</v>
      </c>
    </row>
    <row r="11" customFormat="false" ht="51.75" hidden="false" customHeight="true" outlineLevel="0" collapsed="false">
      <c r="A11" s="174" t="s">
        <v>116</v>
      </c>
      <c r="B11" s="174" t="s">
        <v>135</v>
      </c>
      <c r="C11" s="175" t="n">
        <v>115</v>
      </c>
      <c r="D11" s="175" t="n">
        <v>140</v>
      </c>
      <c r="E11" s="175" t="n">
        <v>130</v>
      </c>
      <c r="F11" s="175" t="n">
        <v>130</v>
      </c>
      <c r="G11" s="175" t="n">
        <v>130</v>
      </c>
      <c r="H11" s="175" t="n">
        <v>130</v>
      </c>
      <c r="I11" s="174" t="s">
        <v>134</v>
      </c>
    </row>
    <row r="12" customFormat="false" ht="27.75" hidden="false" customHeight="true" outlineLevel="0" collapsed="false">
      <c r="A12" s="174" t="s">
        <v>118</v>
      </c>
      <c r="B12" s="174" t="s">
        <v>136</v>
      </c>
      <c r="C12" s="175" t="n">
        <v>2800</v>
      </c>
      <c r="D12" s="175" t="n">
        <v>2800</v>
      </c>
      <c r="E12" s="175" t="n">
        <v>2900</v>
      </c>
      <c r="F12" s="175" t="n">
        <v>2900</v>
      </c>
      <c r="G12" s="175" t="n">
        <v>2900</v>
      </c>
      <c r="H12" s="175" t="n">
        <v>2900</v>
      </c>
      <c r="I12" s="174"/>
    </row>
    <row r="13" customFormat="false" ht="42.75" hidden="false" customHeight="true" outlineLevel="0" collapsed="false">
      <c r="A13" s="174" t="s">
        <v>120</v>
      </c>
      <c r="B13" s="174" t="s">
        <v>137</v>
      </c>
      <c r="C13" s="175" t="n">
        <v>-800</v>
      </c>
      <c r="D13" s="175" t="n">
        <v>-800</v>
      </c>
      <c r="E13" s="175" t="n">
        <v>-800</v>
      </c>
      <c r="F13" s="175" t="n">
        <v>-700</v>
      </c>
      <c r="G13" s="175" t="n">
        <v>-800</v>
      </c>
      <c r="H13" s="175" t="n">
        <v>-700</v>
      </c>
      <c r="I13" s="174"/>
    </row>
    <row r="14" customFormat="false" ht="42" hidden="false" customHeight="true" outlineLevel="0" collapsed="false">
      <c r="A14" s="174" t="s">
        <v>123</v>
      </c>
      <c r="B14" s="174" t="s">
        <v>138</v>
      </c>
      <c r="C14" s="175" t="n">
        <f aca="false">C9-C10+C11+C12+C13</f>
        <v>19007</v>
      </c>
      <c r="D14" s="175" t="n">
        <f aca="false">D9-D10-D11+D12+D13</f>
        <v>18974</v>
      </c>
      <c r="E14" s="175" t="n">
        <f aca="false">E9-E10-E11+E12+E13</f>
        <v>19390</v>
      </c>
      <c r="F14" s="175" t="n">
        <f aca="false">F9-F10-F11+F12+F13</f>
        <v>19750</v>
      </c>
      <c r="G14" s="175" t="n">
        <f aca="false">G9-G10-G11+G12+G13</f>
        <v>19850</v>
      </c>
      <c r="H14" s="175" t="n">
        <f aca="false">H9-H10-H11+H12+H13</f>
        <v>20150</v>
      </c>
      <c r="I14" s="174" t="s">
        <v>139</v>
      </c>
    </row>
    <row r="15" customFormat="false" ht="33" hidden="false" customHeight="true" outlineLevel="0" collapsed="false">
      <c r="A15" s="174" t="s">
        <v>125</v>
      </c>
      <c r="B15" s="174" t="s">
        <v>140</v>
      </c>
      <c r="C15" s="175" t="n">
        <v>2700</v>
      </c>
      <c r="D15" s="175" t="n">
        <v>2600</v>
      </c>
      <c r="E15" s="175" t="n">
        <v>2600</v>
      </c>
      <c r="F15" s="175" t="n">
        <v>2600</v>
      </c>
      <c r="G15" s="175" t="n">
        <v>2600</v>
      </c>
      <c r="H15" s="175" t="n">
        <v>2600</v>
      </c>
      <c r="I15" s="174"/>
    </row>
    <row r="16" customFormat="false" ht="29.25" hidden="false" customHeight="true" outlineLevel="0" collapsed="false">
      <c r="A16" s="174" t="s">
        <v>141</v>
      </c>
      <c r="B16" s="174" t="s">
        <v>142</v>
      </c>
      <c r="C16" s="175" t="n">
        <v>80</v>
      </c>
      <c r="D16" s="175" t="n">
        <v>85</v>
      </c>
      <c r="E16" s="175" t="n">
        <v>85</v>
      </c>
      <c r="F16" s="175" t="n">
        <v>85</v>
      </c>
      <c r="G16" s="175" t="n">
        <v>85</v>
      </c>
      <c r="H16" s="175" t="n">
        <v>85</v>
      </c>
      <c r="I16" s="174"/>
    </row>
    <row r="17" customFormat="false" ht="28.5" hidden="false" customHeight="true" outlineLevel="0" collapsed="false">
      <c r="A17" s="176" t="s">
        <v>143</v>
      </c>
      <c r="B17" s="176" t="s">
        <v>144</v>
      </c>
      <c r="C17" s="40" t="n">
        <v>250</v>
      </c>
      <c r="D17" s="40" t="n">
        <v>240</v>
      </c>
      <c r="E17" s="40" t="n">
        <v>230</v>
      </c>
      <c r="F17" s="40" t="n">
        <v>230</v>
      </c>
      <c r="G17" s="40" t="n">
        <v>230</v>
      </c>
      <c r="H17" s="40" t="n">
        <v>230</v>
      </c>
      <c r="I17" s="177"/>
    </row>
    <row r="18" customFormat="false" ht="18" hidden="false" customHeight="true" outlineLevel="0" collapsed="false">
      <c r="A18" s="176" t="s">
        <v>145</v>
      </c>
      <c r="B18" s="176" t="s">
        <v>146</v>
      </c>
      <c r="C18" s="40" t="n">
        <f aca="false">C14+C15+C16+C17</f>
        <v>22037</v>
      </c>
      <c r="D18" s="40" t="n">
        <f aca="false">D14+D15+D16+D17</f>
        <v>21899</v>
      </c>
      <c r="E18" s="40" t="n">
        <f aca="false">E14+E15+E16+E17</f>
        <v>22305</v>
      </c>
      <c r="F18" s="40" t="n">
        <f aca="false">F14+F15+F16+F17</f>
        <v>22665</v>
      </c>
      <c r="G18" s="40" t="n">
        <f aca="false">G14+G15+G16+G17</f>
        <v>22765</v>
      </c>
      <c r="H18" s="40" t="n">
        <f aca="false">H14+H15+H16+H17</f>
        <v>23065</v>
      </c>
      <c r="I18" s="177" t="s">
        <v>147</v>
      </c>
    </row>
  </sheetData>
  <mergeCells count="7">
    <mergeCell ref="E1:I1"/>
    <mergeCell ref="B3:I3"/>
    <mergeCell ref="B4:I4"/>
    <mergeCell ref="A7:A8"/>
    <mergeCell ref="B7:B8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148</v>
      </c>
    </row>
    <row r="3" s="4" customFormat="true" ht="12.75" hidden="false" customHeight="true" outlineLevel="0" collapsed="false">
      <c r="A3" s="129" t="s">
        <v>149</v>
      </c>
      <c r="B3" s="129"/>
      <c r="C3" s="129"/>
      <c r="D3" s="129"/>
    </row>
    <row r="4" s="4" customFormat="true" ht="12.75" hidden="false" customHeight="true" outlineLevel="0" collapsed="false">
      <c r="A4" s="178" t="s">
        <v>150</v>
      </c>
      <c r="B4" s="178"/>
      <c r="C4" s="178"/>
      <c r="D4" s="178"/>
    </row>
    <row r="5" s="5" customFormat="true" ht="12.75" hidden="false" customHeight="true" outlineLevel="0" collapsed="false">
      <c r="A5" s="129" t="s">
        <v>151</v>
      </c>
      <c r="B5" s="129"/>
      <c r="C5" s="129"/>
      <c r="D5" s="129"/>
    </row>
    <row r="6" customFormat="false" ht="12.75" hidden="false" customHeight="true" outlineLevel="0" collapsed="false">
      <c r="A6" s="179"/>
      <c r="B6" s="128"/>
      <c r="C6" s="128"/>
      <c r="D6" s="128"/>
    </row>
    <row r="7" s="13" customFormat="true" ht="23.25" hidden="false" customHeight="true" outlineLevel="0" collapsed="false">
      <c r="A7" s="17" t="s">
        <v>152</v>
      </c>
      <c r="B7" s="180" t="s">
        <v>153</v>
      </c>
      <c r="C7" s="181" t="s">
        <v>154</v>
      </c>
      <c r="D7" s="182" t="s">
        <v>155</v>
      </c>
    </row>
    <row r="8" s="13" customFormat="true" ht="12.75" hidden="false" customHeight="true" outlineLevel="0" collapsed="false">
      <c r="A8" s="14"/>
      <c r="B8" s="183"/>
      <c r="C8" s="184"/>
      <c r="D8" s="49"/>
    </row>
    <row r="9" s="27" customFormat="true" ht="15" hidden="false" customHeight="true" outlineLevel="0" collapsed="false">
      <c r="A9" s="46" t="s">
        <v>156</v>
      </c>
      <c r="B9" s="185" t="n">
        <f aca="false">SUM(B11:B29)</f>
        <v>14720</v>
      </c>
      <c r="C9" s="186" t="n">
        <f aca="false">D9/B9/12*1000</f>
        <v>43472.3428940217</v>
      </c>
      <c r="D9" s="187" t="n">
        <f aca="false">SUM(D11:D29)</f>
        <v>7678954.6488</v>
      </c>
    </row>
    <row r="10" s="27" customFormat="true" ht="15" hidden="false" customHeight="true" outlineLevel="0" collapsed="false">
      <c r="A10" s="35" t="s">
        <v>20</v>
      </c>
      <c r="B10" s="188" t="n">
        <v>14720</v>
      </c>
      <c r="C10" s="186" t="n">
        <f aca="false">D10/B10/12*1000</f>
        <v>43472.3448822464</v>
      </c>
      <c r="D10" s="189" t="n">
        <v>7678955</v>
      </c>
      <c r="F10" s="190" t="n">
        <f aca="false">D10-D9</f>
        <v>0.35120000038296</v>
      </c>
    </row>
    <row r="11" s="27" customFormat="true" ht="28.5" hidden="false" customHeight="true" outlineLevel="0" collapsed="false">
      <c r="A11" s="51" t="s">
        <v>21</v>
      </c>
      <c r="B11" s="188" t="n">
        <v>950</v>
      </c>
      <c r="C11" s="186" t="n">
        <f aca="false">D11/B11/12*1000</f>
        <v>47431.5789473684</v>
      </c>
      <c r="D11" s="189" t="n">
        <v>540720</v>
      </c>
    </row>
    <row r="12" s="27" customFormat="true" ht="17.25" hidden="false" customHeight="true" outlineLevel="0" collapsed="false">
      <c r="A12" s="55" t="s">
        <v>22</v>
      </c>
      <c r="B12" s="188"/>
      <c r="C12" s="186"/>
      <c r="D12" s="189" t="n">
        <v>0</v>
      </c>
    </row>
    <row r="13" s="27" customFormat="true" ht="17.25" hidden="false" customHeight="true" outlineLevel="0" collapsed="false">
      <c r="A13" s="55" t="s">
        <v>23</v>
      </c>
      <c r="B13" s="188" t="n">
        <v>3400</v>
      </c>
      <c r="C13" s="186" t="n">
        <f aca="false">D13/B13/12*1000</f>
        <v>55851.4215686275</v>
      </c>
      <c r="D13" s="191" t="n">
        <v>2278738</v>
      </c>
    </row>
    <row r="14" s="27" customFormat="true" ht="28.5" hidden="false" customHeight="true" outlineLevel="0" collapsed="false">
      <c r="A14" s="55" t="s">
        <v>24</v>
      </c>
      <c r="B14" s="188" t="n">
        <v>240</v>
      </c>
      <c r="C14" s="186" t="n">
        <f aca="false">D14/B14/12*1000</f>
        <v>35513.8888888889</v>
      </c>
      <c r="D14" s="189" t="n">
        <v>102280</v>
      </c>
    </row>
    <row r="15" s="27" customFormat="true" ht="42.75" hidden="false" customHeight="true" outlineLevel="0" collapsed="false">
      <c r="A15" s="55" t="s">
        <v>25</v>
      </c>
      <c r="B15" s="188" t="n">
        <v>220</v>
      </c>
      <c r="C15" s="186" t="n">
        <f aca="false">D15/B15/12*1000</f>
        <v>34399.6363636364</v>
      </c>
      <c r="D15" s="189" t="n">
        <v>90815.04</v>
      </c>
    </row>
    <row r="16" s="27" customFormat="true" ht="17.25" hidden="false" customHeight="true" outlineLevel="0" collapsed="false">
      <c r="A16" s="55" t="s">
        <v>26</v>
      </c>
      <c r="B16" s="188" t="n">
        <v>140</v>
      </c>
      <c r="C16" s="186" t="n">
        <f aca="false">D16/B16/12*1000</f>
        <v>55191.5476190476</v>
      </c>
      <c r="D16" s="189" t="n">
        <v>92721.8</v>
      </c>
    </row>
    <row r="17" s="27" customFormat="true" ht="41.25" hidden="false" customHeight="true" outlineLevel="0" collapsed="false">
      <c r="A17" s="55" t="s">
        <v>27</v>
      </c>
      <c r="B17" s="188" t="n">
        <v>3920</v>
      </c>
      <c r="C17" s="186" t="n">
        <f aca="false">D17/B17/12*1000</f>
        <v>39179.6632653061</v>
      </c>
      <c r="D17" s="189" t="n">
        <v>1843011.36</v>
      </c>
    </row>
    <row r="18" customFormat="false" ht="17.25" hidden="false" customHeight="true" outlineLevel="0" collapsed="false">
      <c r="A18" s="55" t="s">
        <v>28</v>
      </c>
      <c r="B18" s="192" t="n">
        <v>1050</v>
      </c>
      <c r="C18" s="186" t="n">
        <f aca="false">D18/B18/12*1000</f>
        <v>37881.9047619048</v>
      </c>
      <c r="D18" s="177" t="n">
        <v>477312</v>
      </c>
    </row>
    <row r="19" s="27" customFormat="true" ht="28.5" hidden="false" customHeight="true" outlineLevel="0" collapsed="false">
      <c r="A19" s="55" t="s">
        <v>29</v>
      </c>
      <c r="B19" s="192" t="n">
        <v>410</v>
      </c>
      <c r="C19" s="186" t="n">
        <f aca="false">D19/B19/12*1000</f>
        <v>37330.6603252033</v>
      </c>
      <c r="D19" s="193" t="n">
        <v>183666.8488</v>
      </c>
    </row>
    <row r="20" s="27" customFormat="true" ht="16.5" hidden="false" customHeight="true" outlineLevel="0" collapsed="false">
      <c r="A20" s="55" t="s">
        <v>30</v>
      </c>
      <c r="B20" s="192" t="n">
        <v>105</v>
      </c>
      <c r="C20" s="186" t="n">
        <f aca="false">D20/B20/12*1000</f>
        <v>43869.8412698413</v>
      </c>
      <c r="D20" s="177" t="n">
        <v>55276</v>
      </c>
    </row>
    <row r="21" s="27" customFormat="true" ht="27.75" hidden="false" customHeight="true" outlineLevel="0" collapsed="false">
      <c r="A21" s="55" t="s">
        <v>31</v>
      </c>
      <c r="B21" s="192" t="n">
        <v>45</v>
      </c>
      <c r="C21" s="186" t="n">
        <f aca="false">D21/B21/12*1000</f>
        <v>66945.1851851852</v>
      </c>
      <c r="D21" s="177" t="n">
        <v>36150.4</v>
      </c>
    </row>
    <row r="22" s="27" customFormat="true" ht="39.75" hidden="false" customHeight="true" outlineLevel="0" collapsed="false">
      <c r="A22" s="55" t="s">
        <v>32</v>
      </c>
      <c r="B22" s="192" t="n">
        <v>490</v>
      </c>
      <c r="C22" s="186" t="n">
        <f aca="false">D22/B22/12*1000</f>
        <v>44439.0476190476</v>
      </c>
      <c r="D22" s="177" t="n">
        <v>261301.6</v>
      </c>
    </row>
    <row r="23" s="27" customFormat="true" ht="39" hidden="false" customHeight="true" outlineLevel="0" collapsed="false">
      <c r="A23" s="55" t="s">
        <v>33</v>
      </c>
      <c r="B23" s="192" t="n">
        <v>210</v>
      </c>
      <c r="C23" s="186" t="n">
        <f aca="false">D23/B23/12*1000</f>
        <v>45173.3333333333</v>
      </c>
      <c r="D23" s="177" t="n">
        <v>113836.8</v>
      </c>
    </row>
    <row r="24" s="27" customFormat="true" ht="23.25" hidden="false" customHeight="true" outlineLevel="0" collapsed="false">
      <c r="A24" s="55" t="s">
        <v>34</v>
      </c>
      <c r="B24" s="192"/>
      <c r="C24" s="186"/>
      <c r="D24" s="177"/>
    </row>
    <row r="25" s="27" customFormat="true" ht="27" hidden="false" customHeight="true" outlineLevel="0" collapsed="false">
      <c r="A25" s="55" t="s">
        <v>35</v>
      </c>
      <c r="B25" s="192" t="n">
        <v>730</v>
      </c>
      <c r="C25" s="186" t="n">
        <f aca="false">D25/B25/12*1000</f>
        <v>37840.7305936073</v>
      </c>
      <c r="D25" s="177" t="n">
        <v>331484.8</v>
      </c>
    </row>
    <row r="26" s="84" customFormat="true" ht="12.75" hidden="false" customHeight="false" outlineLevel="0" collapsed="false">
      <c r="A26" s="194" t="s">
        <v>36</v>
      </c>
      <c r="B26" s="195" t="n">
        <v>990</v>
      </c>
      <c r="C26" s="186" t="n">
        <f aca="false">D26/B26/12*1000</f>
        <v>38802.8282828283</v>
      </c>
      <c r="D26" s="195" t="n">
        <v>460977.6</v>
      </c>
    </row>
    <row r="27" customFormat="false" ht="25.5" hidden="false" customHeight="false" outlineLevel="0" collapsed="false">
      <c r="A27" s="194" t="s">
        <v>37</v>
      </c>
      <c r="B27" s="177" t="n">
        <v>1350</v>
      </c>
      <c r="C27" s="186" t="n">
        <f aca="false">D27/B27/12*1000</f>
        <v>35197.2839506173</v>
      </c>
      <c r="D27" s="177" t="n">
        <v>570196</v>
      </c>
    </row>
    <row r="28" customFormat="false" ht="25.5" hidden="false" customHeight="false" outlineLevel="0" collapsed="false">
      <c r="A28" s="194" t="s">
        <v>38</v>
      </c>
      <c r="B28" s="177" t="n">
        <v>60</v>
      </c>
      <c r="C28" s="186" t="n">
        <f aca="false">D28/B28/12*1000</f>
        <v>42863.3333333333</v>
      </c>
      <c r="D28" s="177" t="n">
        <v>30861.6</v>
      </c>
    </row>
    <row r="29" customFormat="false" ht="12.75" hidden="false" customHeight="false" outlineLevel="0" collapsed="false">
      <c r="A29" s="194" t="s">
        <v>39</v>
      </c>
      <c r="B29" s="177" t="n">
        <v>410</v>
      </c>
      <c r="C29" s="186" t="n">
        <f aca="false">D29/B29/12*1000</f>
        <v>42602.6016260163</v>
      </c>
      <c r="D29" s="177" t="n">
        <v>209604.8</v>
      </c>
    </row>
    <row r="30" s="123" customFormat="true" ht="12.75" hidden="false" customHeight="false" outlineLevel="0" collapsed="false">
      <c r="A30" s="117"/>
    </row>
    <row r="31" s="123" customFormat="true" ht="12.75" hidden="false" customHeight="false" outlineLevel="0" collapsed="false">
      <c r="A31" s="0" t="s">
        <v>78</v>
      </c>
    </row>
    <row r="32" s="123" customFormat="true" ht="12.75" hidden="false" customHeight="false" outlineLevel="0" collapsed="false">
      <c r="A32" s="0"/>
    </row>
    <row r="33" customFormat="false" ht="12.75" hidden="false" customHeight="false" outlineLevel="0" collapsed="false">
      <c r="A33" s="0" t="s">
        <v>157</v>
      </c>
    </row>
    <row r="35" customFormat="false" ht="12.75" hidden="false" customHeight="false" outlineLevel="0" collapsed="false">
      <c r="A35" s="0" t="s">
        <v>80</v>
      </c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2" customFormat="false" ht="12.75" hidden="false" customHeight="false" outlineLevel="0" collapsed="false">
      <c r="A42" s="122"/>
    </row>
    <row r="43" customFormat="false" ht="12.75" hidden="false" customHeight="false" outlineLevel="0" collapsed="false">
      <c r="A43" s="122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2"/>
    </row>
    <row r="46" customFormat="false" ht="12.75" hidden="false" customHeight="false" outlineLevel="0" collapsed="false">
      <c r="A46" s="126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2"/>
    </row>
    <row r="49" customFormat="false" ht="12.75" hidden="false" customHeight="false" outlineLevel="0" collapsed="false">
      <c r="A49" s="122"/>
    </row>
    <row r="50" customFormat="false" ht="12.75" hidden="false" customHeight="false" outlineLevel="0" collapsed="false">
      <c r="A50" s="122"/>
    </row>
    <row r="51" customFormat="false" ht="12.75" hidden="false" customHeight="false" outlineLevel="0" collapsed="false">
      <c r="A51" s="123"/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customFormat="false" ht="12.75" hidden="false" customHeight="false" outlineLevel="0" collapsed="false">
      <c r="F1" s="196" t="s">
        <v>158</v>
      </c>
    </row>
    <row r="2" customFormat="false" ht="12.75" hidden="false" customHeight="false" outlineLevel="0" collapsed="false">
      <c r="A2" s="127" t="s">
        <v>159</v>
      </c>
      <c r="B2" s="127"/>
      <c r="C2" s="127"/>
      <c r="D2" s="127"/>
      <c r="E2" s="127"/>
      <c r="F2" s="127"/>
      <c r="G2" s="127"/>
    </row>
    <row r="3" customFormat="false" ht="12.75" hidden="false" customHeight="false" outlineLevel="0" collapsed="false">
      <c r="A3" s="197" t="s">
        <v>160</v>
      </c>
      <c r="B3" s="197"/>
      <c r="C3" s="197"/>
      <c r="D3" s="197"/>
      <c r="E3" s="197"/>
      <c r="F3" s="197"/>
      <c r="G3" s="197"/>
    </row>
    <row r="4" customFormat="false" ht="12.75" hidden="false" customHeight="false" outlineLevel="0" collapsed="false">
      <c r="A4" s="197" t="s">
        <v>161</v>
      </c>
      <c r="B4" s="197"/>
      <c r="C4" s="197"/>
      <c r="D4" s="197"/>
      <c r="E4" s="197"/>
      <c r="F4" s="197"/>
      <c r="G4" s="197"/>
    </row>
    <row r="5" customFormat="false" ht="13.5" hidden="false" customHeight="false" outlineLevel="0" collapsed="false">
      <c r="A5" s="196"/>
      <c r="B5" s="196"/>
      <c r="C5" s="196"/>
      <c r="D5" s="196"/>
      <c r="E5" s="196"/>
      <c r="F5" s="196"/>
      <c r="G5" s="196"/>
    </row>
    <row r="6" customFormat="false" ht="13.5" hidden="false" customHeight="true" outlineLevel="0" collapsed="false">
      <c r="A6" s="198" t="s">
        <v>162</v>
      </c>
      <c r="B6" s="198" t="s">
        <v>163</v>
      </c>
      <c r="C6" s="199" t="s">
        <v>164</v>
      </c>
      <c r="D6" s="200" t="s">
        <v>165</v>
      </c>
      <c r="E6" s="200"/>
      <c r="F6" s="200"/>
      <c r="G6" s="200"/>
      <c r="H6" s="200"/>
    </row>
    <row r="7" customFormat="false" ht="12.75" hidden="false" customHeight="false" outlineLevel="0" collapsed="false">
      <c r="A7" s="201" t="s">
        <v>166</v>
      </c>
      <c r="B7" s="201" t="s">
        <v>167</v>
      </c>
      <c r="C7" s="202" t="s">
        <v>168</v>
      </c>
      <c r="D7" s="203"/>
      <c r="E7" s="203"/>
      <c r="F7" s="204"/>
      <c r="G7" s="205" t="n">
        <v>2023</v>
      </c>
      <c r="H7" s="205" t="n">
        <v>2024</v>
      </c>
    </row>
    <row r="8" customFormat="false" ht="13.5" hidden="false" customHeight="true" outlineLevel="0" collapsed="false">
      <c r="A8" s="206" t="s">
        <v>169</v>
      </c>
      <c r="B8" s="206" t="s">
        <v>170</v>
      </c>
      <c r="C8" s="207" t="s">
        <v>171</v>
      </c>
      <c r="D8" s="206" t="n">
        <v>2020</v>
      </c>
      <c r="E8" s="208" t="n">
        <v>2021</v>
      </c>
      <c r="F8" s="208" t="n">
        <v>2022</v>
      </c>
      <c r="G8" s="205"/>
      <c r="H8" s="205"/>
    </row>
    <row r="9" customFormat="false" ht="12.75" hidden="false" customHeight="false" outlineLevel="0" collapsed="false">
      <c r="A9" s="127"/>
      <c r="B9" s="127"/>
      <c r="C9" s="209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72</v>
      </c>
      <c r="B10" s="127"/>
      <c r="C10" s="127"/>
      <c r="D10" s="127"/>
      <c r="E10" s="127"/>
      <c r="F10" s="127"/>
      <c r="G10" s="127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1"/>
      <c r="H11" s="177"/>
    </row>
    <row r="12" customFormat="false" ht="12" hidden="false" customHeight="true" outlineLevel="0" collapsed="false">
      <c r="A12" s="212" t="s">
        <v>173</v>
      </c>
      <c r="B12" s="212" t="n">
        <v>20</v>
      </c>
      <c r="C12" s="212" t="n">
        <v>4543</v>
      </c>
      <c r="D12" s="212"/>
      <c r="E12" s="212"/>
      <c r="F12" s="212"/>
      <c r="G12" s="177"/>
      <c r="H12" s="177"/>
    </row>
    <row r="13" customFormat="false" ht="15" hidden="false" customHeight="true" outlineLevel="0" collapsed="false">
      <c r="A13" s="212" t="s">
        <v>174</v>
      </c>
      <c r="B13" s="212" t="n">
        <f aca="false">SUM(B15:B22)</f>
        <v>20</v>
      </c>
      <c r="C13" s="212" t="n">
        <f aca="false">SUM(C15:C22)</f>
        <v>4543</v>
      </c>
      <c r="D13" s="212" t="n">
        <f aca="false">SUM(D15:D22)</f>
        <v>0</v>
      </c>
      <c r="E13" s="212" t="n">
        <f aca="false">SUM(E15:E22)</f>
        <v>20</v>
      </c>
      <c r="F13" s="212" t="n">
        <f aca="false">SUM(F15:F22)</f>
        <v>18</v>
      </c>
      <c r="G13" s="212" t="n">
        <f aca="false">SUM(G15:G22)</f>
        <v>9</v>
      </c>
      <c r="H13" s="212" t="n">
        <f aca="false">SUM(H15:H22)</f>
        <v>10</v>
      </c>
    </row>
    <row r="14" customFormat="false" ht="25.5" hidden="false" customHeight="false" outlineLevel="0" collapsed="false">
      <c r="A14" s="212" t="s">
        <v>175</v>
      </c>
      <c r="B14" s="212"/>
      <c r="C14" s="212"/>
      <c r="D14" s="212"/>
      <c r="E14" s="212"/>
      <c r="F14" s="212"/>
      <c r="G14" s="177"/>
      <c r="H14" s="177"/>
    </row>
    <row r="15" customFormat="false" ht="12.75" hidden="false" customHeight="true" outlineLevel="0" collapsed="false">
      <c r="A15" s="213" t="s">
        <v>176</v>
      </c>
      <c r="B15" s="213" t="n">
        <v>5</v>
      </c>
      <c r="C15" s="174" t="n">
        <v>3300</v>
      </c>
      <c r="D15" s="174"/>
      <c r="E15" s="174" t="n">
        <v>3</v>
      </c>
      <c r="F15" s="174" t="n">
        <v>2</v>
      </c>
      <c r="G15" s="214" t="n">
        <v>2</v>
      </c>
      <c r="H15" s="177" t="n">
        <v>3</v>
      </c>
    </row>
    <row r="16" customFormat="false" ht="27" hidden="false" customHeight="true" outlineLevel="0" collapsed="false">
      <c r="A16" s="215" t="s">
        <v>177</v>
      </c>
      <c r="B16" s="213" t="n">
        <v>2</v>
      </c>
      <c r="C16" s="174" t="n">
        <v>500</v>
      </c>
      <c r="D16" s="148"/>
      <c r="E16" s="148" t="n">
        <v>5</v>
      </c>
      <c r="F16" s="174" t="n">
        <v>4</v>
      </c>
      <c r="G16" s="214" t="n">
        <v>4</v>
      </c>
      <c r="H16" s="177" t="n">
        <v>4</v>
      </c>
    </row>
    <row r="17" customFormat="false" ht="25.5" hidden="false" customHeight="false" outlineLevel="0" collapsed="false">
      <c r="A17" s="213" t="s">
        <v>178</v>
      </c>
      <c r="B17" s="213" t="n">
        <v>3</v>
      </c>
      <c r="C17" s="174" t="n">
        <v>115</v>
      </c>
      <c r="D17" s="216"/>
      <c r="E17" s="216" t="n">
        <v>1</v>
      </c>
      <c r="F17" s="216" t="n">
        <v>1</v>
      </c>
      <c r="G17" s="217" t="n">
        <v>1</v>
      </c>
      <c r="H17" s="177" t="n">
        <v>1</v>
      </c>
    </row>
    <row r="18" customFormat="false" ht="25.5" hidden="false" customHeight="true" outlineLevel="0" collapsed="false">
      <c r="A18" s="213" t="s">
        <v>179</v>
      </c>
      <c r="B18" s="213" t="n">
        <v>2</v>
      </c>
      <c r="C18" s="174" t="n">
        <v>30</v>
      </c>
      <c r="D18" s="174"/>
      <c r="E18" s="174" t="n">
        <v>1</v>
      </c>
      <c r="F18" s="174" t="n">
        <v>1</v>
      </c>
      <c r="G18" s="214"/>
      <c r="H18" s="177" t="n">
        <v>1</v>
      </c>
    </row>
    <row r="19" customFormat="false" ht="18.75" hidden="false" customHeight="true" outlineLevel="0" collapsed="false">
      <c r="A19" s="218" t="s">
        <v>180</v>
      </c>
      <c r="B19" s="213" t="n">
        <v>1</v>
      </c>
      <c r="C19" s="174" t="n">
        <v>93</v>
      </c>
      <c r="D19" s="174"/>
      <c r="E19" s="174" t="n">
        <v>3</v>
      </c>
      <c r="F19" s="174" t="n">
        <v>3</v>
      </c>
      <c r="G19" s="214" t="n">
        <v>2</v>
      </c>
      <c r="H19" s="177" t="n">
        <v>1</v>
      </c>
    </row>
    <row r="20" customFormat="false" ht="25.5" hidden="false" customHeight="false" outlineLevel="0" collapsed="false">
      <c r="A20" s="218" t="s">
        <v>181</v>
      </c>
      <c r="B20" s="213" t="n">
        <v>2</v>
      </c>
      <c r="C20" s="174" t="n">
        <v>35</v>
      </c>
      <c r="D20" s="174"/>
      <c r="E20" s="174" t="n">
        <v>1</v>
      </c>
      <c r="F20" s="174" t="n">
        <v>1</v>
      </c>
      <c r="G20" s="214"/>
      <c r="H20" s="177"/>
    </row>
    <row r="21" customFormat="false" ht="30.75" hidden="false" customHeight="true" outlineLevel="0" collapsed="false">
      <c r="A21" s="213" t="s">
        <v>182</v>
      </c>
      <c r="B21" s="213" t="n">
        <v>2</v>
      </c>
      <c r="C21" s="174" t="n">
        <v>400</v>
      </c>
      <c r="D21" s="148"/>
      <c r="E21" s="148" t="n">
        <v>5</v>
      </c>
      <c r="F21" s="148" t="n">
        <v>6</v>
      </c>
      <c r="G21" s="148"/>
      <c r="H21" s="177"/>
    </row>
    <row r="22" customFormat="false" ht="12.75" hidden="false" customHeight="false" outlineLevel="0" collapsed="false">
      <c r="A22" s="213" t="s">
        <v>183</v>
      </c>
      <c r="B22" s="213" t="n">
        <v>3</v>
      </c>
      <c r="C22" s="174" t="n">
        <v>70</v>
      </c>
      <c r="D22" s="148"/>
      <c r="E22" s="148" t="n">
        <v>1</v>
      </c>
      <c r="F22" s="174"/>
      <c r="G22" s="214"/>
      <c r="H22" s="177"/>
    </row>
    <row r="23" customFormat="false" ht="12.75" hidden="false" customHeight="true" outlineLevel="0" collapsed="false">
      <c r="A23" s="197" t="s">
        <v>184</v>
      </c>
      <c r="B23" s="197"/>
      <c r="C23" s="197"/>
      <c r="D23" s="197"/>
      <c r="E23" s="197"/>
      <c r="F23" s="197"/>
      <c r="G23" s="197"/>
    </row>
    <row r="24" customFormat="false" ht="12.75" hidden="false" customHeight="false" outlineLevel="0" collapsed="false">
      <c r="A24" s="219"/>
      <c r="B24" s="219"/>
      <c r="C24" s="144"/>
      <c r="D24" s="144"/>
      <c r="E24" s="144"/>
      <c r="F24" s="144"/>
      <c r="G24" s="144"/>
    </row>
    <row r="25" customFormat="false" ht="12.75" hidden="false" customHeight="false" outlineLevel="0" collapsed="false">
      <c r="A25" s="220" t="s">
        <v>173</v>
      </c>
      <c r="B25" s="212" t="n">
        <v>20</v>
      </c>
      <c r="C25" s="212" t="n">
        <v>4543</v>
      </c>
      <c r="D25" s="177"/>
      <c r="E25" s="177" t="n">
        <f aca="false">E26</f>
        <v>42</v>
      </c>
      <c r="F25" s="177" t="n">
        <f aca="false">F26</f>
        <v>26</v>
      </c>
      <c r="G25" s="177" t="n">
        <f aca="false">G26</f>
        <v>15</v>
      </c>
      <c r="H25" s="177" t="n">
        <f aca="false">H26</f>
        <v>6</v>
      </c>
    </row>
    <row r="26" customFormat="false" ht="15.75" hidden="false" customHeight="true" outlineLevel="0" collapsed="false">
      <c r="A26" s="218" t="s">
        <v>185</v>
      </c>
      <c r="B26" s="212" t="n">
        <f aca="false">SUM(B28:B35)</f>
        <v>20</v>
      </c>
      <c r="C26" s="212" t="n">
        <f aca="false">SUM(C28:C35)</f>
        <v>4543</v>
      </c>
      <c r="D26" s="212" t="n">
        <f aca="false">SUM(D28:D35)</f>
        <v>0</v>
      </c>
      <c r="E26" s="212" t="n">
        <f aca="false">SUM(E28:E35)</f>
        <v>42</v>
      </c>
      <c r="F26" s="212" t="n">
        <f aca="false">SUM(F28:F35)</f>
        <v>26</v>
      </c>
      <c r="G26" s="212" t="n">
        <f aca="false">SUM(G28:G35)</f>
        <v>15</v>
      </c>
      <c r="H26" s="212" t="n">
        <f aca="false">SUM(H28:H35)</f>
        <v>6</v>
      </c>
    </row>
    <row r="27" customFormat="false" ht="25.5" hidden="false" customHeight="false" outlineLevel="0" collapsed="false">
      <c r="A27" s="218" t="s">
        <v>175</v>
      </c>
      <c r="B27" s="212"/>
      <c r="C27" s="212"/>
      <c r="D27" s="177"/>
      <c r="E27" s="177"/>
      <c r="F27" s="177"/>
      <c r="G27" s="177"/>
      <c r="H27" s="177"/>
    </row>
    <row r="28" customFormat="false" ht="12.75" hidden="false" customHeight="false" outlineLevel="0" collapsed="false">
      <c r="A28" s="213" t="s">
        <v>176</v>
      </c>
      <c r="B28" s="213" t="n">
        <v>5</v>
      </c>
      <c r="C28" s="174" t="n">
        <v>3300</v>
      </c>
      <c r="D28" s="177"/>
      <c r="E28" s="177" t="n">
        <v>20</v>
      </c>
      <c r="F28" s="177" t="n">
        <v>10</v>
      </c>
      <c r="G28" s="177" t="n">
        <v>5</v>
      </c>
      <c r="H28" s="177" t="n">
        <v>2</v>
      </c>
    </row>
    <row r="29" customFormat="false" ht="36" hidden="false" customHeight="false" outlineLevel="0" collapsed="false">
      <c r="A29" s="215" t="s">
        <v>177</v>
      </c>
      <c r="B29" s="213" t="n">
        <v>2</v>
      </c>
      <c r="C29" s="174" t="n">
        <v>500</v>
      </c>
      <c r="D29" s="177"/>
      <c r="E29" s="177" t="n">
        <v>6</v>
      </c>
      <c r="F29" s="177" t="n">
        <v>5</v>
      </c>
      <c r="G29" s="177" t="n">
        <v>4</v>
      </c>
      <c r="H29" s="177" t="n">
        <v>2</v>
      </c>
    </row>
    <row r="30" customFormat="false" ht="25.5" hidden="false" customHeight="false" outlineLevel="0" collapsed="false">
      <c r="A30" s="213" t="s">
        <v>178</v>
      </c>
      <c r="B30" s="213" t="n">
        <v>3</v>
      </c>
      <c r="C30" s="174" t="n">
        <v>115</v>
      </c>
      <c r="D30" s="177"/>
      <c r="E30" s="177" t="n">
        <v>3</v>
      </c>
      <c r="F30" s="177" t="n">
        <v>2</v>
      </c>
      <c r="G30" s="177"/>
      <c r="H30" s="177" t="n">
        <v>2</v>
      </c>
    </row>
    <row r="31" customFormat="false" ht="25.5" hidden="false" customHeight="false" outlineLevel="0" collapsed="false">
      <c r="A31" s="213" t="s">
        <v>179</v>
      </c>
      <c r="B31" s="213" t="n">
        <v>2</v>
      </c>
      <c r="C31" s="174" t="n">
        <v>30</v>
      </c>
      <c r="D31" s="177"/>
      <c r="E31" s="177" t="n">
        <v>4</v>
      </c>
      <c r="F31" s="177" t="n">
        <v>2</v>
      </c>
      <c r="G31" s="177" t="n">
        <v>3</v>
      </c>
      <c r="H31" s="177"/>
    </row>
    <row r="32" customFormat="false" ht="12.75" hidden="false" customHeight="false" outlineLevel="0" collapsed="false">
      <c r="A32" s="218" t="s">
        <v>180</v>
      </c>
      <c r="B32" s="213" t="n">
        <v>1</v>
      </c>
      <c r="C32" s="174" t="n">
        <v>93</v>
      </c>
      <c r="D32" s="177"/>
      <c r="E32" s="177" t="n">
        <v>2</v>
      </c>
      <c r="F32" s="177" t="n">
        <v>1</v>
      </c>
      <c r="G32" s="177"/>
      <c r="H32" s="177"/>
    </row>
    <row r="33" customFormat="false" ht="25.5" hidden="false" customHeight="false" outlineLevel="0" collapsed="false">
      <c r="A33" s="218" t="s">
        <v>181</v>
      </c>
      <c r="B33" s="213" t="n">
        <v>2</v>
      </c>
      <c r="C33" s="174" t="n">
        <v>35</v>
      </c>
      <c r="D33" s="177"/>
      <c r="E33" s="177" t="n">
        <v>1</v>
      </c>
      <c r="F33" s="177" t="n">
        <v>1</v>
      </c>
      <c r="G33" s="177"/>
      <c r="H33" s="177"/>
    </row>
    <row r="34" customFormat="false" ht="25.5" hidden="false" customHeight="false" outlineLevel="0" collapsed="false">
      <c r="A34" s="213" t="s">
        <v>182</v>
      </c>
      <c r="B34" s="213" t="n">
        <v>2</v>
      </c>
      <c r="C34" s="174" t="n">
        <v>400</v>
      </c>
      <c r="D34" s="177"/>
      <c r="E34" s="148" t="n">
        <v>6</v>
      </c>
      <c r="F34" s="148" t="n">
        <v>4</v>
      </c>
      <c r="G34" s="148" t="n">
        <v>2</v>
      </c>
      <c r="H34" s="177"/>
    </row>
    <row r="35" customFormat="false" ht="12.75" hidden="false" customHeight="false" outlineLevel="0" collapsed="false">
      <c r="A35" s="213" t="s">
        <v>183</v>
      </c>
      <c r="B35" s="213" t="n">
        <v>3</v>
      </c>
      <c r="C35" s="174" t="n">
        <v>70</v>
      </c>
      <c r="D35" s="177"/>
      <c r="E35" s="177"/>
      <c r="F35" s="177" t="n">
        <v>1</v>
      </c>
      <c r="G35" s="177" t="n">
        <v>1</v>
      </c>
      <c r="H35" s="177"/>
    </row>
    <row r="36" customFormat="false" ht="12.75" hidden="false" customHeight="false" outlineLevel="0" collapsed="false">
      <c r="A36" s="220" t="s">
        <v>186</v>
      </c>
      <c r="B36" s="220"/>
      <c r="C36" s="177"/>
      <c r="D36" s="177"/>
      <c r="E36" s="177"/>
      <c r="F36" s="177"/>
      <c r="G36" s="177"/>
      <c r="H36" s="177"/>
    </row>
    <row r="37" customFormat="false" ht="12.75" hidden="false" customHeight="true" outlineLevel="0" collapsed="false">
      <c r="A37" s="197" t="s">
        <v>187</v>
      </c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209"/>
      <c r="D38" s="127"/>
      <c r="E38" s="127"/>
      <c r="F38" s="127"/>
      <c r="G38" s="127"/>
    </row>
    <row r="39" customFormat="false" ht="12.75" hidden="false" customHeight="false" outlineLevel="0" collapsed="false">
      <c r="A39" s="220" t="s">
        <v>173</v>
      </c>
      <c r="B39" s="212" t="n">
        <v>20</v>
      </c>
      <c r="C39" s="212" t="n">
        <v>4543</v>
      </c>
      <c r="D39" s="177"/>
      <c r="E39" s="177" t="n">
        <f aca="false">E40</f>
        <v>69</v>
      </c>
      <c r="F39" s="177" t="n">
        <f aca="false">F40</f>
        <v>53</v>
      </c>
      <c r="G39" s="177" t="n">
        <f aca="false">G40</f>
        <v>43</v>
      </c>
      <c r="H39" s="177" t="n">
        <f aca="false">H40</f>
        <v>5</v>
      </c>
    </row>
    <row r="40" customFormat="false" ht="12.75" hidden="false" customHeight="false" outlineLevel="0" collapsed="false">
      <c r="A40" s="218" t="s">
        <v>185</v>
      </c>
      <c r="B40" s="212" t="n">
        <f aca="false">SUM(B42:B49)</f>
        <v>20</v>
      </c>
      <c r="C40" s="212" t="n">
        <f aca="false">SUM(C42:C49)</f>
        <v>4543</v>
      </c>
      <c r="D40" s="212" t="n">
        <f aca="false">SUM(D42:D49)</f>
        <v>0</v>
      </c>
      <c r="E40" s="212" t="n">
        <f aca="false">SUM(E42:E49)</f>
        <v>69</v>
      </c>
      <c r="F40" s="212" t="n">
        <f aca="false">SUM(F42:F49)</f>
        <v>53</v>
      </c>
      <c r="G40" s="212" t="n">
        <f aca="false">SUM(G42:G49)</f>
        <v>43</v>
      </c>
      <c r="H40" s="212" t="n">
        <f aca="false">SUM(H42:H49)</f>
        <v>5</v>
      </c>
    </row>
    <row r="41" customFormat="false" ht="25.5" hidden="false" customHeight="false" outlineLevel="0" collapsed="false">
      <c r="A41" s="218" t="s">
        <v>175</v>
      </c>
      <c r="B41" s="212"/>
      <c r="C41" s="212"/>
      <c r="D41" s="177"/>
      <c r="E41" s="177"/>
      <c r="F41" s="177"/>
      <c r="G41" s="177"/>
      <c r="H41" s="177"/>
    </row>
    <row r="42" customFormat="false" ht="12.75" hidden="false" customHeight="false" outlineLevel="0" collapsed="false">
      <c r="A42" s="213" t="s">
        <v>176</v>
      </c>
      <c r="B42" s="213" t="n">
        <v>5</v>
      </c>
      <c r="C42" s="174" t="n">
        <v>3300</v>
      </c>
      <c r="D42" s="212"/>
      <c r="E42" s="212" t="n">
        <v>40</v>
      </c>
      <c r="F42" s="177" t="n">
        <v>20</v>
      </c>
      <c r="G42" s="177" t="n">
        <v>20</v>
      </c>
      <c r="H42" s="177" t="n">
        <v>5</v>
      </c>
    </row>
    <row r="43" customFormat="false" ht="36" hidden="false" customHeight="false" outlineLevel="0" collapsed="false">
      <c r="A43" s="215" t="s">
        <v>177</v>
      </c>
      <c r="B43" s="213" t="n">
        <v>2</v>
      </c>
      <c r="C43" s="174" t="n">
        <v>500</v>
      </c>
      <c r="D43" s="148"/>
      <c r="E43" s="148" t="n">
        <v>18</v>
      </c>
      <c r="F43" s="148" t="n">
        <v>21</v>
      </c>
      <c r="G43" s="177" t="n">
        <v>14</v>
      </c>
      <c r="H43" s="177"/>
    </row>
    <row r="44" customFormat="false" ht="25.5" hidden="false" customHeight="false" outlineLevel="0" collapsed="false">
      <c r="A44" s="213" t="s">
        <v>178</v>
      </c>
      <c r="B44" s="213" t="n">
        <v>3</v>
      </c>
      <c r="C44" s="174" t="n">
        <v>115</v>
      </c>
      <c r="D44" s="174"/>
      <c r="E44" s="174" t="n">
        <v>2</v>
      </c>
      <c r="F44" s="177" t="n">
        <v>2</v>
      </c>
      <c r="G44" s="177" t="n">
        <v>2</v>
      </c>
      <c r="H44" s="177"/>
    </row>
    <row r="45" customFormat="false" ht="25.5" hidden="false" customHeight="false" outlineLevel="0" collapsed="false">
      <c r="A45" s="213" t="s">
        <v>179</v>
      </c>
      <c r="B45" s="213" t="n">
        <v>2</v>
      </c>
      <c r="C45" s="174" t="n">
        <v>30</v>
      </c>
      <c r="D45" s="177"/>
      <c r="E45" s="221" t="n">
        <v>1</v>
      </c>
      <c r="F45" s="148" t="n">
        <v>1</v>
      </c>
      <c r="G45" s="177" t="n">
        <v>1</v>
      </c>
      <c r="H45" s="177"/>
    </row>
    <row r="46" customFormat="false" ht="12.75" hidden="false" customHeight="false" outlineLevel="0" collapsed="false">
      <c r="A46" s="218" t="s">
        <v>180</v>
      </c>
      <c r="B46" s="213" t="n">
        <v>1</v>
      </c>
      <c r="C46" s="174" t="n">
        <v>93</v>
      </c>
      <c r="D46" s="177"/>
      <c r="E46" s="177" t="n">
        <v>1</v>
      </c>
      <c r="F46" s="177" t="n">
        <v>2</v>
      </c>
      <c r="G46" s="177"/>
      <c r="H46" s="177"/>
    </row>
    <row r="47" customFormat="false" ht="25.5" hidden="false" customHeight="false" outlineLevel="0" collapsed="false">
      <c r="A47" s="218" t="s">
        <v>181</v>
      </c>
      <c r="B47" s="213" t="n">
        <v>2</v>
      </c>
      <c r="C47" s="174" t="n">
        <v>35</v>
      </c>
      <c r="D47" s="177"/>
      <c r="E47" s="177" t="n">
        <v>1</v>
      </c>
      <c r="F47" s="177" t="n">
        <v>1</v>
      </c>
      <c r="G47" s="177"/>
      <c r="H47" s="177"/>
    </row>
    <row r="48" customFormat="false" ht="25.5" hidden="false" customHeight="false" outlineLevel="0" collapsed="false">
      <c r="A48" s="213" t="s">
        <v>182</v>
      </c>
      <c r="B48" s="213" t="n">
        <v>2</v>
      </c>
      <c r="C48" s="174" t="n">
        <v>400</v>
      </c>
      <c r="D48" s="177"/>
      <c r="E48" s="177" t="n">
        <v>5</v>
      </c>
      <c r="F48" s="177" t="n">
        <v>5</v>
      </c>
      <c r="G48" s="177" t="n">
        <v>5</v>
      </c>
      <c r="H48" s="177"/>
    </row>
    <row r="49" customFormat="false" ht="12.75" hidden="false" customHeight="false" outlineLevel="0" collapsed="false">
      <c r="A49" s="213" t="s">
        <v>183</v>
      </c>
      <c r="B49" s="213" t="n">
        <v>3</v>
      </c>
      <c r="C49" s="174" t="n">
        <v>70</v>
      </c>
      <c r="D49" s="177"/>
      <c r="E49" s="177" t="n">
        <v>1</v>
      </c>
      <c r="F49" s="177" t="n">
        <v>1</v>
      </c>
      <c r="G49" s="177" t="n">
        <v>1</v>
      </c>
      <c r="H49" s="177"/>
    </row>
    <row r="50" customFormat="false" ht="18" hidden="false" customHeight="true" outlineLevel="0" collapsed="false">
      <c r="A50" s="220" t="s">
        <v>186</v>
      </c>
      <c r="B50" s="220"/>
      <c r="C50" s="177"/>
      <c r="D50" s="177"/>
      <c r="E50" s="177"/>
      <c r="F50" s="177"/>
      <c r="G50" s="177"/>
      <c r="H50" s="177"/>
    </row>
  </sheetData>
  <mergeCells count="9">
    <mergeCell ref="A2:G2"/>
    <mergeCell ref="A3:G3"/>
    <mergeCell ref="A4:G4"/>
    <mergeCell ref="D6:H6"/>
    <mergeCell ref="G7:G8"/>
    <mergeCell ref="H7:H8"/>
    <mergeCell ref="A10:G10"/>
    <mergeCell ref="A23:G23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41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29" t="s">
        <v>18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.75" hidden="false" customHeight="false" outlineLevel="0" collapsed="false">
      <c r="A2" s="129" t="s">
        <v>18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3.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3.5" hidden="false" customHeight="true" outlineLevel="0" collapsed="false">
      <c r="A4" s="222" t="s">
        <v>190</v>
      </c>
      <c r="B4" s="223" t="s">
        <v>191</v>
      </c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13.5" hidden="false" customHeight="true" outlineLevel="0" collapsed="false">
      <c r="A5" s="222"/>
      <c r="B5" s="224" t="s">
        <v>192</v>
      </c>
      <c r="C5" s="224"/>
      <c r="D5" s="224"/>
      <c r="E5" s="224"/>
      <c r="F5" s="224"/>
      <c r="G5" s="224"/>
      <c r="H5" s="225" t="s">
        <v>193</v>
      </c>
      <c r="I5" s="225"/>
      <c r="J5" s="225"/>
      <c r="K5" s="225"/>
      <c r="L5" s="225"/>
      <c r="M5" s="226"/>
    </row>
    <row r="6" customFormat="false" ht="13.5" hidden="false" customHeight="false" outlineLevel="0" collapsed="false">
      <c r="A6" s="222"/>
      <c r="B6" s="227" t="n">
        <v>2019</v>
      </c>
      <c r="C6" s="227" t="n">
        <v>2020</v>
      </c>
      <c r="D6" s="227" t="n">
        <v>2021</v>
      </c>
      <c r="E6" s="228" t="n">
        <v>2022</v>
      </c>
      <c r="F6" s="228" t="n">
        <v>2023</v>
      </c>
      <c r="G6" s="228" t="n">
        <v>2024</v>
      </c>
      <c r="H6" s="227" t="n">
        <v>2019</v>
      </c>
      <c r="I6" s="227" t="n">
        <v>2020</v>
      </c>
      <c r="J6" s="227" t="n">
        <v>2021</v>
      </c>
      <c r="K6" s="228" t="n">
        <v>2022</v>
      </c>
      <c r="L6" s="228" t="n">
        <v>2023</v>
      </c>
      <c r="M6" s="228" t="n">
        <v>2024</v>
      </c>
    </row>
    <row r="7" customFormat="false" ht="13.5" hidden="false" customHeight="false" outlineLevel="0" collapsed="false">
      <c r="A7" s="222"/>
      <c r="B7" s="229" t="s">
        <v>5</v>
      </c>
      <c r="C7" s="230" t="s">
        <v>5</v>
      </c>
      <c r="D7" s="231" t="s">
        <v>6</v>
      </c>
      <c r="E7" s="231" t="s">
        <v>7</v>
      </c>
      <c r="F7" s="227" t="s">
        <v>7</v>
      </c>
      <c r="G7" s="228" t="s">
        <v>7</v>
      </c>
      <c r="H7" s="232" t="s">
        <v>5</v>
      </c>
      <c r="I7" s="232" t="s">
        <v>5</v>
      </c>
      <c r="J7" s="233" t="s">
        <v>6</v>
      </c>
      <c r="K7" s="233" t="s">
        <v>7</v>
      </c>
      <c r="L7" s="233" t="s">
        <v>7</v>
      </c>
      <c r="M7" s="228" t="s">
        <v>7</v>
      </c>
    </row>
    <row r="8" customFormat="false" ht="12.75" hidden="false" customHeight="false" outlineLevel="0" collapsed="false">
      <c r="A8" s="234" t="s">
        <v>194</v>
      </c>
      <c r="B8" s="235" t="n">
        <v>2819</v>
      </c>
      <c r="C8" s="236" t="n">
        <v>2835</v>
      </c>
      <c r="D8" s="236" t="n">
        <v>2835</v>
      </c>
      <c r="E8" s="236" t="n">
        <v>2850</v>
      </c>
      <c r="F8" s="236" t="n">
        <v>2850</v>
      </c>
      <c r="G8" s="236" t="n">
        <v>2855</v>
      </c>
      <c r="H8" s="237" t="n">
        <v>1360</v>
      </c>
      <c r="I8" s="237" t="n">
        <v>1360</v>
      </c>
      <c r="J8" s="237" t="n">
        <v>1370</v>
      </c>
      <c r="K8" s="237" t="n">
        <v>1370</v>
      </c>
      <c r="L8" s="237" t="n">
        <v>1370</v>
      </c>
      <c r="M8" s="237" t="n">
        <v>1370</v>
      </c>
    </row>
    <row r="9" customFormat="false" ht="12.75" hidden="false" customHeight="false" outlineLevel="0" collapsed="false">
      <c r="A9" s="238" t="s">
        <v>195</v>
      </c>
      <c r="B9" s="235" t="n">
        <v>3900</v>
      </c>
      <c r="C9" s="236" t="n">
        <v>3930</v>
      </c>
      <c r="D9" s="236" t="n">
        <v>3955</v>
      </c>
      <c r="E9" s="236" t="n">
        <v>3955</v>
      </c>
      <c r="F9" s="236" t="n">
        <v>3970</v>
      </c>
      <c r="G9" s="236" t="n">
        <v>3986</v>
      </c>
      <c r="H9" s="239" t="n">
        <v>946</v>
      </c>
      <c r="I9" s="239" t="n">
        <v>946</v>
      </c>
      <c r="J9" s="239" t="n">
        <v>948</v>
      </c>
      <c r="K9" s="239" t="n">
        <v>948</v>
      </c>
      <c r="L9" s="239" t="n">
        <v>948</v>
      </c>
      <c r="M9" s="239" t="n">
        <v>948</v>
      </c>
    </row>
    <row r="10" customFormat="false" ht="12.75" hidden="false" customHeight="false" outlineLevel="0" collapsed="false">
      <c r="A10" s="238" t="s">
        <v>196</v>
      </c>
      <c r="B10" s="235" t="n">
        <v>216</v>
      </c>
      <c r="C10" s="236" t="n">
        <v>220</v>
      </c>
      <c r="D10" s="236" t="n">
        <v>220</v>
      </c>
      <c r="E10" s="236" t="n">
        <v>220</v>
      </c>
      <c r="F10" s="236" t="n">
        <v>220</v>
      </c>
      <c r="G10" s="236" t="n">
        <v>225</v>
      </c>
      <c r="H10" s="239" t="n">
        <v>132</v>
      </c>
      <c r="I10" s="239" t="n">
        <v>132</v>
      </c>
      <c r="J10" s="239" t="n">
        <v>132</v>
      </c>
      <c r="K10" s="239" t="n">
        <v>132</v>
      </c>
      <c r="L10" s="239" t="n">
        <v>132</v>
      </c>
      <c r="M10" s="239" t="n">
        <v>132</v>
      </c>
    </row>
    <row r="11" customFormat="false" ht="12.75" hidden="false" customHeight="false" outlineLevel="0" collapsed="false">
      <c r="A11" s="238" t="s">
        <v>197</v>
      </c>
      <c r="B11" s="235" t="n">
        <v>32</v>
      </c>
      <c r="C11" s="236" t="n">
        <v>33</v>
      </c>
      <c r="D11" s="236" t="n">
        <v>33</v>
      </c>
      <c r="E11" s="236" t="n">
        <v>33</v>
      </c>
      <c r="F11" s="236" t="n">
        <v>33</v>
      </c>
      <c r="G11" s="236" t="n">
        <v>33</v>
      </c>
      <c r="H11" s="239" t="n">
        <v>28</v>
      </c>
      <c r="I11" s="239" t="n">
        <v>28</v>
      </c>
      <c r="J11" s="239" t="n">
        <v>28</v>
      </c>
      <c r="K11" s="239" t="n">
        <v>28</v>
      </c>
      <c r="L11" s="239" t="n">
        <v>28</v>
      </c>
      <c r="M11" s="239" t="n">
        <v>28</v>
      </c>
    </row>
    <row r="12" customFormat="false" ht="12.75" hidden="false" customHeight="false" outlineLevel="0" collapsed="false">
      <c r="A12" s="238" t="s">
        <v>198</v>
      </c>
      <c r="B12" s="235" t="n">
        <v>2361</v>
      </c>
      <c r="C12" s="236" t="n">
        <v>2380</v>
      </c>
      <c r="D12" s="236" t="n">
        <v>2380</v>
      </c>
      <c r="E12" s="236" t="n">
        <v>2410</v>
      </c>
      <c r="F12" s="236" t="n">
        <v>2420</v>
      </c>
      <c r="G12" s="236" t="n">
        <v>2425</v>
      </c>
      <c r="H12" s="239" t="n">
        <v>370</v>
      </c>
      <c r="I12" s="239" t="n">
        <v>370</v>
      </c>
      <c r="J12" s="239" t="n">
        <v>370</v>
      </c>
      <c r="K12" s="239" t="n">
        <v>370</v>
      </c>
      <c r="L12" s="239" t="n">
        <v>370</v>
      </c>
      <c r="M12" s="239" t="n">
        <v>370</v>
      </c>
    </row>
    <row r="13" customFormat="false" ht="12.75" hidden="false" customHeight="false" outlineLevel="0" collapsed="false">
      <c r="A13" s="238" t="s">
        <v>199</v>
      </c>
      <c r="B13" s="235" t="n">
        <v>13</v>
      </c>
      <c r="C13" s="236" t="n">
        <v>13</v>
      </c>
      <c r="D13" s="240" t="n">
        <v>13</v>
      </c>
      <c r="E13" s="240" t="n">
        <v>13</v>
      </c>
      <c r="F13" s="240" t="n">
        <v>13</v>
      </c>
      <c r="G13" s="241" t="n">
        <v>13</v>
      </c>
      <c r="H13" s="239" t="n">
        <v>6</v>
      </c>
      <c r="I13" s="239" t="n">
        <v>6</v>
      </c>
      <c r="J13" s="239" t="n">
        <v>6</v>
      </c>
      <c r="K13" s="239" t="n">
        <v>6</v>
      </c>
      <c r="L13" s="239" t="n">
        <v>6</v>
      </c>
      <c r="M13" s="239" t="n">
        <v>6</v>
      </c>
    </row>
    <row r="14" customFormat="false" ht="12.75" hidden="false" customHeight="false" outlineLevel="0" collapsed="false">
      <c r="A14" s="238" t="s">
        <v>200</v>
      </c>
      <c r="B14" s="235" t="n">
        <v>260</v>
      </c>
      <c r="C14" s="236" t="n">
        <v>290</v>
      </c>
      <c r="D14" s="236" t="n">
        <v>300</v>
      </c>
      <c r="E14" s="236" t="n">
        <v>300</v>
      </c>
      <c r="F14" s="236" t="n">
        <v>300</v>
      </c>
      <c r="G14" s="236" t="n">
        <v>300</v>
      </c>
      <c r="H14" s="239" t="n">
        <v>90</v>
      </c>
      <c r="I14" s="239" t="n">
        <v>90</v>
      </c>
      <c r="J14" s="239" t="n">
        <v>90</v>
      </c>
      <c r="K14" s="239" t="n">
        <v>90</v>
      </c>
      <c r="L14" s="239" t="n">
        <v>90</v>
      </c>
      <c r="M14" s="239" t="n">
        <v>90</v>
      </c>
    </row>
    <row r="15" customFormat="false" ht="12.75" hidden="false" customHeight="false" outlineLevel="0" collapsed="false">
      <c r="A15" s="238" t="s">
        <v>201</v>
      </c>
      <c r="B15" s="235" t="n">
        <v>20</v>
      </c>
      <c r="C15" s="236" t="n">
        <v>20</v>
      </c>
      <c r="D15" s="236" t="n">
        <v>20</v>
      </c>
      <c r="E15" s="236" t="n">
        <v>20</v>
      </c>
      <c r="F15" s="236" t="n">
        <v>20</v>
      </c>
      <c r="G15" s="236" t="n">
        <v>20</v>
      </c>
      <c r="H15" s="239" t="n">
        <v>19</v>
      </c>
      <c r="I15" s="239" t="n">
        <v>19</v>
      </c>
      <c r="J15" s="239" t="n">
        <v>19</v>
      </c>
      <c r="K15" s="239" t="n">
        <v>19</v>
      </c>
      <c r="L15" s="239" t="n">
        <v>19</v>
      </c>
      <c r="M15" s="239" t="n">
        <v>19</v>
      </c>
    </row>
    <row r="16" customFormat="false" ht="12.75" hidden="false" customHeight="false" outlineLevel="0" collapsed="false">
      <c r="A16" s="238" t="s">
        <v>202</v>
      </c>
      <c r="B16" s="235" t="n">
        <v>374</v>
      </c>
      <c r="C16" s="236" t="n">
        <v>380</v>
      </c>
      <c r="D16" s="240" t="n">
        <v>390</v>
      </c>
      <c r="E16" s="240" t="n">
        <v>400</v>
      </c>
      <c r="F16" s="240" t="n">
        <v>410</v>
      </c>
      <c r="G16" s="240" t="n">
        <v>412</v>
      </c>
      <c r="H16" s="239" t="n">
        <v>74</v>
      </c>
      <c r="I16" s="239" t="n">
        <v>74</v>
      </c>
      <c r="J16" s="239" t="n">
        <v>74</v>
      </c>
      <c r="K16" s="239" t="n">
        <v>74</v>
      </c>
      <c r="L16" s="239" t="n">
        <v>74</v>
      </c>
      <c r="M16" s="239" t="n">
        <v>74</v>
      </c>
    </row>
    <row r="17" customFormat="false" ht="12.75" hidden="false" customHeight="false" outlineLevel="0" collapsed="false">
      <c r="A17" s="238" t="s">
        <v>203</v>
      </c>
      <c r="B17" s="235" t="n">
        <v>70</v>
      </c>
      <c r="C17" s="236" t="n">
        <v>71</v>
      </c>
      <c r="D17" s="236" t="n">
        <v>71</v>
      </c>
      <c r="E17" s="236" t="n">
        <v>71</v>
      </c>
      <c r="F17" s="236" t="n">
        <v>71</v>
      </c>
      <c r="G17" s="236" t="n">
        <v>71</v>
      </c>
      <c r="H17" s="239" t="n">
        <v>21</v>
      </c>
      <c r="I17" s="239" t="n">
        <v>21</v>
      </c>
      <c r="J17" s="239" t="n">
        <v>21</v>
      </c>
      <c r="K17" s="239" t="n">
        <v>21</v>
      </c>
      <c r="L17" s="239" t="n">
        <v>21</v>
      </c>
      <c r="M17" s="239" t="n">
        <v>21</v>
      </c>
    </row>
    <row r="18" customFormat="false" ht="12.75" hidden="false" customHeight="false" outlineLevel="0" collapsed="false">
      <c r="A18" s="238" t="s">
        <v>204</v>
      </c>
      <c r="B18" s="235" t="n">
        <v>128</v>
      </c>
      <c r="C18" s="236" t="n">
        <v>128</v>
      </c>
      <c r="D18" s="236" t="n">
        <v>128</v>
      </c>
      <c r="E18" s="236" t="n">
        <v>128</v>
      </c>
      <c r="F18" s="236" t="n">
        <v>128</v>
      </c>
      <c r="G18" s="236" t="n">
        <v>128</v>
      </c>
      <c r="H18" s="239" t="n">
        <v>114</v>
      </c>
      <c r="I18" s="239" t="n">
        <v>114</v>
      </c>
      <c r="J18" s="239" t="n">
        <v>114</v>
      </c>
      <c r="K18" s="239" t="n">
        <v>114</v>
      </c>
      <c r="L18" s="239" t="n">
        <v>114</v>
      </c>
      <c r="M18" s="239" t="n">
        <v>114</v>
      </c>
    </row>
    <row r="19" customFormat="false" ht="12.75" hidden="false" customHeight="false" outlineLevel="0" collapsed="false">
      <c r="A19" s="238" t="s">
        <v>205</v>
      </c>
      <c r="B19" s="235" t="n">
        <v>160</v>
      </c>
      <c r="C19" s="236" t="n">
        <v>158</v>
      </c>
      <c r="D19" s="236" t="n">
        <v>158</v>
      </c>
      <c r="E19" s="236" t="n">
        <v>158</v>
      </c>
      <c r="F19" s="236" t="n">
        <v>158</v>
      </c>
      <c r="G19" s="236" t="n">
        <v>158</v>
      </c>
      <c r="H19" s="239" t="n">
        <v>44</v>
      </c>
      <c r="I19" s="239" t="n">
        <v>44</v>
      </c>
      <c r="J19" s="239" t="n">
        <v>44</v>
      </c>
      <c r="K19" s="239" t="n">
        <v>44</v>
      </c>
      <c r="L19" s="239" t="n">
        <v>44</v>
      </c>
      <c r="M19" s="239" t="n">
        <v>44</v>
      </c>
    </row>
    <row r="20" customFormat="false" ht="12.75" hidden="false" customHeight="false" outlineLevel="0" collapsed="false">
      <c r="A20" s="238" t="s">
        <v>206</v>
      </c>
      <c r="B20" s="235" t="n">
        <v>33</v>
      </c>
      <c r="C20" s="236" t="n">
        <v>33</v>
      </c>
      <c r="D20" s="240" t="n">
        <v>34</v>
      </c>
      <c r="E20" s="240" t="n">
        <v>34</v>
      </c>
      <c r="F20" s="240" t="n">
        <v>34</v>
      </c>
      <c r="G20" s="240" t="n">
        <v>34</v>
      </c>
      <c r="H20" s="239" t="n">
        <v>15</v>
      </c>
      <c r="I20" s="239" t="n">
        <v>15</v>
      </c>
      <c r="J20" s="239" t="n">
        <v>15</v>
      </c>
      <c r="K20" s="239" t="n">
        <v>15</v>
      </c>
      <c r="L20" s="239" t="n">
        <v>15</v>
      </c>
      <c r="M20" s="239" t="n">
        <v>15</v>
      </c>
    </row>
    <row r="21" customFormat="false" ht="12.75" hidden="false" customHeight="false" outlineLevel="0" collapsed="false">
      <c r="A21" s="238" t="s">
        <v>207</v>
      </c>
      <c r="B21" s="235" t="n">
        <v>535</v>
      </c>
      <c r="C21" s="236" t="n">
        <v>536</v>
      </c>
      <c r="D21" s="236" t="n">
        <v>536</v>
      </c>
      <c r="E21" s="236" t="n">
        <v>536</v>
      </c>
      <c r="F21" s="236" t="n">
        <v>537</v>
      </c>
      <c r="G21" s="236" t="n">
        <v>540</v>
      </c>
      <c r="H21" s="239" t="n">
        <v>32</v>
      </c>
      <c r="I21" s="239" t="n">
        <v>32</v>
      </c>
      <c r="J21" s="239" t="n">
        <v>32</v>
      </c>
      <c r="K21" s="239" t="n">
        <v>32</v>
      </c>
      <c r="L21" s="239" t="n">
        <v>32</v>
      </c>
      <c r="M21" s="239" t="n">
        <v>32</v>
      </c>
    </row>
    <row r="22" customFormat="false" ht="12.75" hidden="false" customHeight="false" outlineLevel="0" collapsed="false">
      <c r="A22" s="238" t="s">
        <v>208</v>
      </c>
      <c r="B22" s="235" t="n">
        <v>38</v>
      </c>
      <c r="C22" s="236" t="n">
        <v>37</v>
      </c>
      <c r="D22" s="236" t="n">
        <v>37</v>
      </c>
      <c r="E22" s="236" t="n">
        <v>37</v>
      </c>
      <c r="F22" s="236" t="n">
        <v>37</v>
      </c>
      <c r="G22" s="236" t="n">
        <v>37</v>
      </c>
      <c r="H22" s="239" t="n">
        <v>23</v>
      </c>
      <c r="I22" s="239" t="n">
        <v>23</v>
      </c>
      <c r="J22" s="239" t="n">
        <v>23</v>
      </c>
      <c r="K22" s="239" t="n">
        <v>23</v>
      </c>
      <c r="L22" s="239" t="n">
        <v>23</v>
      </c>
      <c r="M22" s="239" t="n">
        <v>23</v>
      </c>
    </row>
    <row r="23" customFormat="false" ht="13.5" hidden="false" customHeight="false" outlineLevel="0" collapsed="false">
      <c r="A23" s="238" t="s">
        <v>209</v>
      </c>
      <c r="B23" s="242" t="n">
        <v>4688</v>
      </c>
      <c r="C23" s="243" t="n">
        <v>4695</v>
      </c>
      <c r="D23" s="243" t="n">
        <v>4695</v>
      </c>
      <c r="E23" s="243" t="n">
        <v>4721</v>
      </c>
      <c r="F23" s="243" t="n">
        <v>4736</v>
      </c>
      <c r="G23" s="243" t="n">
        <v>4750</v>
      </c>
      <c r="H23" s="244" t="n">
        <v>86</v>
      </c>
      <c r="I23" s="244" t="n">
        <v>86</v>
      </c>
      <c r="J23" s="244" t="n">
        <v>94</v>
      </c>
      <c r="K23" s="244" t="n">
        <v>94</v>
      </c>
      <c r="L23" s="244" t="n">
        <v>94</v>
      </c>
      <c r="M23" s="244" t="n">
        <v>94</v>
      </c>
    </row>
    <row r="24" customFormat="false" ht="13.5" hidden="false" customHeight="false" outlineLevel="0" collapsed="false">
      <c r="A24" s="245" t="s">
        <v>210</v>
      </c>
      <c r="B24" s="246" t="n">
        <f aca="false">SUM(B8:B23)</f>
        <v>15647</v>
      </c>
      <c r="C24" s="246" t="n">
        <f aca="false">SUM(C8:C23)</f>
        <v>15759</v>
      </c>
      <c r="D24" s="246" t="n">
        <f aca="false">SUM(D8:D23)</f>
        <v>15805</v>
      </c>
      <c r="E24" s="246" t="n">
        <f aca="false">SUM(E8:E23)</f>
        <v>15886</v>
      </c>
      <c r="F24" s="246" t="n">
        <f aca="false">SUM(F8:F23)</f>
        <v>15937</v>
      </c>
      <c r="G24" s="246" t="n">
        <f aca="false">SUM(G8:G23)</f>
        <v>15987</v>
      </c>
      <c r="H24" s="246" t="n">
        <f aca="false">SUM(H8:H23)</f>
        <v>3360</v>
      </c>
      <c r="I24" s="246" t="n">
        <f aca="false">SUM(I8:I23)</f>
        <v>3360</v>
      </c>
      <c r="J24" s="246" t="n">
        <f aca="false">SUM(J8:J23)</f>
        <v>3380</v>
      </c>
      <c r="K24" s="246" t="n">
        <f aca="false">SUM(K8:K23)</f>
        <v>3380</v>
      </c>
      <c r="L24" s="246" t="n">
        <f aca="false">SUM(L8:L23)</f>
        <v>3380</v>
      </c>
      <c r="M24" s="247" t="n">
        <f aca="false">SUM(M8:M23)</f>
        <v>3380</v>
      </c>
    </row>
    <row r="29" customFormat="false" ht="12.75" hidden="false" customHeight="true" outlineLevel="0" collapsed="false">
      <c r="A29" s="129" t="s">
        <v>21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</row>
    <row r="30" customFormat="false" ht="12.75" hidden="false" customHeight="true" outlineLevel="0" collapsed="false">
      <c r="A30" s="129" t="s">
        <v>212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</row>
    <row r="31" customFormat="false" ht="13.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</row>
    <row r="32" customFormat="false" ht="13.5" hidden="false" customHeight="true" outlineLevel="0" collapsed="false">
      <c r="A32" s="222" t="s">
        <v>190</v>
      </c>
      <c r="B32" s="223" t="s">
        <v>213</v>
      </c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</row>
    <row r="33" customFormat="false" ht="13.5" hidden="false" customHeight="false" outlineLevel="0" collapsed="false">
      <c r="A33" s="222"/>
      <c r="B33" s="249" t="s">
        <v>192</v>
      </c>
      <c r="C33" s="249"/>
      <c r="D33" s="249"/>
      <c r="E33" s="249"/>
      <c r="F33" s="249"/>
      <c r="G33" s="249"/>
      <c r="H33" s="224" t="s">
        <v>193</v>
      </c>
      <c r="I33" s="224"/>
      <c r="J33" s="224"/>
      <c r="K33" s="224"/>
      <c r="L33" s="224"/>
      <c r="M33" s="224"/>
    </row>
    <row r="34" customFormat="false" ht="13.5" hidden="false" customHeight="false" outlineLevel="0" collapsed="false">
      <c r="A34" s="222"/>
      <c r="B34" s="227" t="n">
        <v>2019</v>
      </c>
      <c r="C34" s="227" t="n">
        <v>2020</v>
      </c>
      <c r="D34" s="227" t="n">
        <v>2021</v>
      </c>
      <c r="E34" s="228" t="n">
        <v>2022</v>
      </c>
      <c r="F34" s="228" t="n">
        <v>2023</v>
      </c>
      <c r="G34" s="228" t="n">
        <v>2024</v>
      </c>
      <c r="H34" s="227" t="n">
        <v>2019</v>
      </c>
      <c r="I34" s="227" t="n">
        <v>2020</v>
      </c>
      <c r="J34" s="227" t="n">
        <v>2021</v>
      </c>
      <c r="K34" s="228" t="n">
        <v>2022</v>
      </c>
      <c r="L34" s="228" t="n">
        <v>2023</v>
      </c>
      <c r="M34" s="228" t="n">
        <v>2024</v>
      </c>
    </row>
    <row r="35" customFormat="false" ht="13.5" hidden="false" customHeight="false" outlineLevel="0" collapsed="false">
      <c r="A35" s="222"/>
      <c r="B35" s="250" t="s">
        <v>5</v>
      </c>
      <c r="C35" s="251" t="s">
        <v>5</v>
      </c>
      <c r="D35" s="252" t="s">
        <v>6</v>
      </c>
      <c r="E35" s="252" t="s">
        <v>7</v>
      </c>
      <c r="F35" s="253" t="s">
        <v>7</v>
      </c>
      <c r="G35" s="253" t="s">
        <v>7</v>
      </c>
      <c r="H35" s="250" t="s">
        <v>5</v>
      </c>
      <c r="I35" s="251" t="s">
        <v>5</v>
      </c>
      <c r="J35" s="252" t="s">
        <v>6</v>
      </c>
      <c r="K35" s="252" t="s">
        <v>7</v>
      </c>
      <c r="L35" s="253" t="s">
        <v>7</v>
      </c>
      <c r="M35" s="253" t="s">
        <v>7</v>
      </c>
    </row>
    <row r="36" customFormat="false" ht="12.75" hidden="false" customHeight="false" outlineLevel="0" collapsed="false">
      <c r="A36" s="254" t="s">
        <v>194</v>
      </c>
      <c r="B36" s="236" t="n">
        <v>865010</v>
      </c>
      <c r="C36" s="255" t="n">
        <f aca="false">B36*1.041513</f>
        <v>900919.16013</v>
      </c>
      <c r="D36" s="255" t="n">
        <f aca="false">C36*1.075279</f>
        <v>968739.453585426</v>
      </c>
      <c r="E36" s="255" t="n">
        <f aca="false">D36*1.089545</f>
        <v>1055485.22795673</v>
      </c>
      <c r="F36" s="255" t="n">
        <f aca="false">E36*1.082305</f>
        <v>1142356.93964371</v>
      </c>
      <c r="G36" s="255" t="n">
        <f aca="false">F36*1.082561</f>
        <v>1236671.07093764</v>
      </c>
      <c r="H36" s="236" t="n">
        <v>544047</v>
      </c>
      <c r="I36" s="255" t="n">
        <f aca="false">H36*1.05</f>
        <v>571249.35</v>
      </c>
      <c r="J36" s="255" t="n">
        <f aca="false">I36*1.099999</f>
        <v>628373.71375065</v>
      </c>
      <c r="K36" s="255" t="n">
        <f aca="false">J36*1.080001</f>
        <v>678644.239224416</v>
      </c>
      <c r="L36" s="255" t="n">
        <f aca="false">K36*1.085</f>
        <v>736328.999558491</v>
      </c>
      <c r="M36" s="255" t="n">
        <f aca="false">L36*1.085</f>
        <v>798916.964520963</v>
      </c>
    </row>
    <row r="37" customFormat="false" ht="12.75" hidden="false" customHeight="false" outlineLevel="0" collapsed="false">
      <c r="A37" s="256" t="s">
        <v>195</v>
      </c>
      <c r="B37" s="236" t="n">
        <v>2115644</v>
      </c>
      <c r="C37" s="255" t="n">
        <f aca="false">B37*1.041513</f>
        <v>2203470.729372</v>
      </c>
      <c r="D37" s="255" t="n">
        <f aca="false">C37*1.075279</f>
        <v>2369345.8024084</v>
      </c>
      <c r="E37" s="255" t="n">
        <f aca="false">D37*1.089545</f>
        <v>2581508.87228505</v>
      </c>
      <c r="F37" s="255" t="n">
        <f aca="false">E37*1.082305</f>
        <v>2793979.96001848</v>
      </c>
      <c r="G37" s="255" t="n">
        <f aca="false">F37*1.082561</f>
        <v>3024653.73949756</v>
      </c>
      <c r="H37" s="177" t="n">
        <v>353527</v>
      </c>
      <c r="I37" s="255" t="n">
        <f aca="false">H37*1.05</f>
        <v>371203.35</v>
      </c>
      <c r="J37" s="255" t="n">
        <f aca="false">I37*1.099999</f>
        <v>408323.31379665</v>
      </c>
      <c r="K37" s="255" t="n">
        <f aca="false">J37*1.080001</f>
        <v>440989.587223696</v>
      </c>
      <c r="L37" s="255" t="n">
        <f aca="false">K37*1.085</f>
        <v>478473.70213771</v>
      </c>
      <c r="M37" s="255" t="n">
        <f aca="false">L37*1.085</f>
        <v>519143.966819415</v>
      </c>
    </row>
    <row r="38" customFormat="false" ht="12.75" hidden="false" customHeight="false" outlineLevel="0" collapsed="false">
      <c r="A38" s="256" t="s">
        <v>196</v>
      </c>
      <c r="B38" s="236" t="n">
        <v>104004</v>
      </c>
      <c r="C38" s="255" t="n">
        <f aca="false">B38*1.041513</f>
        <v>108321.518052</v>
      </c>
      <c r="D38" s="255" t="n">
        <f aca="false">C38*1.075279</f>
        <v>116475.853609437</v>
      </c>
      <c r="E38" s="255" t="n">
        <f aca="false">D38*1.089545</f>
        <v>126905.683920893</v>
      </c>
      <c r="F38" s="255" t="n">
        <f aca="false">E38*1.082305</f>
        <v>137350.656236003</v>
      </c>
      <c r="G38" s="255" t="n">
        <f aca="false">F38*1.082561</f>
        <v>148690.463765503</v>
      </c>
      <c r="H38" s="236" t="n">
        <v>52309</v>
      </c>
      <c r="I38" s="255" t="n">
        <f aca="false">H38*1.05</f>
        <v>54924.45</v>
      </c>
      <c r="J38" s="255" t="n">
        <f aca="false">I38*1.099999</f>
        <v>60416.84007555</v>
      </c>
      <c r="K38" s="255" t="n">
        <f aca="false">J38*1.080001</f>
        <v>65250.2476984341</v>
      </c>
      <c r="L38" s="255" t="n">
        <f aca="false">K38*1.085</f>
        <v>70796.518752801</v>
      </c>
      <c r="M38" s="255" t="n">
        <f aca="false">L38*1.085</f>
        <v>76814.2228467891</v>
      </c>
    </row>
    <row r="39" customFormat="false" ht="12.75" hidden="false" customHeight="false" outlineLevel="0" collapsed="false">
      <c r="A39" s="256" t="s">
        <v>197</v>
      </c>
      <c r="B39" s="236" t="n">
        <v>18614</v>
      </c>
      <c r="C39" s="255" t="n">
        <f aca="false">B39*1.041513</f>
        <v>19386.722982</v>
      </c>
      <c r="D39" s="255" t="n">
        <f aca="false">C39*1.075279</f>
        <v>20846.136101362</v>
      </c>
      <c r="E39" s="255" t="n">
        <f aca="false">D39*1.089545</f>
        <v>22712.8033585584</v>
      </c>
      <c r="F39" s="255" t="n">
        <f aca="false">E39*1.082305</f>
        <v>24582.1806389846</v>
      </c>
      <c r="G39" s="255" t="n">
        <f aca="false">F39*1.082561</f>
        <v>26611.7100547198</v>
      </c>
      <c r="H39" s="236" t="n">
        <v>9614</v>
      </c>
      <c r="I39" s="255" t="n">
        <f aca="false">H39*1.05</f>
        <v>10094.7</v>
      </c>
      <c r="J39" s="255" t="n">
        <f aca="false">I39*1.099999</f>
        <v>11104.1599053</v>
      </c>
      <c r="K39" s="255" t="n">
        <f aca="false">J39*1.080001</f>
        <v>11992.5038018839</v>
      </c>
      <c r="L39" s="255" t="n">
        <f aca="false">K39*1.085</f>
        <v>13011.866625044</v>
      </c>
      <c r="M39" s="255" t="n">
        <f aca="false">L39*1.085</f>
        <v>14117.8752881728</v>
      </c>
    </row>
    <row r="40" customFormat="false" ht="12.75" hidden="false" customHeight="false" outlineLevel="0" collapsed="false">
      <c r="A40" s="256" t="s">
        <v>198</v>
      </c>
      <c r="B40" s="236" t="n">
        <v>1841594</v>
      </c>
      <c r="C40" s="255" t="n">
        <f aca="false">B40*1.041513</f>
        <v>1918044.091722</v>
      </c>
      <c r="D40" s="255" t="n">
        <f aca="false">C40*1.075279</f>
        <v>2062432.53290274</v>
      </c>
      <c r="E40" s="255" t="n">
        <f aca="false">D40*1.089545</f>
        <v>2247113.05406152</v>
      </c>
      <c r="F40" s="255" t="n">
        <f aca="false">E40*1.082305</f>
        <v>2432061.69397605</v>
      </c>
      <c r="G40" s="255" t="n">
        <f aca="false">F40*1.082561</f>
        <v>2632855.13949241</v>
      </c>
      <c r="H40" s="236" t="n">
        <v>197424</v>
      </c>
      <c r="I40" s="255" t="n">
        <f aca="false">H40*1.05</f>
        <v>207295.2</v>
      </c>
      <c r="J40" s="255" t="n">
        <f aca="false">I40*1.099999</f>
        <v>228024.5127048</v>
      </c>
      <c r="K40" s="255" t="n">
        <f aca="false">J40*1.080001</f>
        <v>246266.701745697</v>
      </c>
      <c r="L40" s="255" t="n">
        <f aca="false">K40*1.085</f>
        <v>267199.371394081</v>
      </c>
      <c r="M40" s="255" t="n">
        <f aca="false">L40*1.085</f>
        <v>289911.317962578</v>
      </c>
    </row>
    <row r="41" customFormat="false" ht="12.75" hidden="false" customHeight="false" outlineLevel="0" collapsed="false">
      <c r="A41" s="256" t="s">
        <v>199</v>
      </c>
      <c r="B41" s="236" t="n">
        <v>6276</v>
      </c>
      <c r="C41" s="255" t="n">
        <f aca="false">B41*1.041513</f>
        <v>6536.535588</v>
      </c>
      <c r="D41" s="255" t="n">
        <f aca="false">C41*1.075279</f>
        <v>7028.59945052905</v>
      </c>
      <c r="E41" s="255" t="n">
        <f aca="false">D41*1.089545</f>
        <v>7657.97538832668</v>
      </c>
      <c r="F41" s="255" t="n">
        <f aca="false">E41*1.082305</f>
        <v>8288.2650526629</v>
      </c>
      <c r="G41" s="255" t="n">
        <f aca="false">F41*1.082561</f>
        <v>8972.55250367581</v>
      </c>
      <c r="H41" s="236" t="n">
        <v>2221</v>
      </c>
      <c r="I41" s="255" t="n">
        <f aca="false">H41*1.05</f>
        <v>2332.05</v>
      </c>
      <c r="J41" s="255" t="n">
        <v>2566</v>
      </c>
      <c r="K41" s="255" t="n">
        <f aca="false">J41*1.080001</f>
        <v>2771.282566</v>
      </c>
      <c r="L41" s="255" t="n">
        <f aca="false">K41*1.085</f>
        <v>3006.84158411</v>
      </c>
      <c r="M41" s="255" t="n">
        <f aca="false">L41*1.085</f>
        <v>3262.42311875935</v>
      </c>
    </row>
    <row r="42" customFormat="false" ht="12.75" hidden="false" customHeight="false" outlineLevel="0" collapsed="false">
      <c r="A42" s="256" t="s">
        <v>200</v>
      </c>
      <c r="B42" s="236" t="n">
        <v>133472</v>
      </c>
      <c r="C42" s="255" t="n">
        <f aca="false">B42*1.041513</f>
        <v>139012.823136</v>
      </c>
      <c r="D42" s="255" t="n">
        <f aca="false">C42*1.075279</f>
        <v>149477.569448855</v>
      </c>
      <c r="E42" s="255" t="n">
        <f aca="false">D42*1.089545</f>
        <v>162862.538405153</v>
      </c>
      <c r="F42" s="255" t="n">
        <f aca="false">E42*1.082305</f>
        <v>176266.939628589</v>
      </c>
      <c r="G42" s="255" t="n">
        <f aca="false">F42*1.082561</f>
        <v>190819.714431265</v>
      </c>
      <c r="H42" s="236" t="n">
        <v>29404</v>
      </c>
      <c r="I42" s="255" t="n">
        <f aca="false">H42*1.05</f>
        <v>30874.2</v>
      </c>
      <c r="J42" s="255" t="n">
        <f aca="false">I42*1.099999</f>
        <v>33961.5891258</v>
      </c>
      <c r="K42" s="255" t="n">
        <f aca="false">J42*1.080001</f>
        <v>36678.5502174531</v>
      </c>
      <c r="L42" s="255" t="n">
        <f aca="false">K42*1.085</f>
        <v>39796.2269859366</v>
      </c>
      <c r="M42" s="255" t="n">
        <f aca="false">L42*1.085</f>
        <v>43178.9062797413</v>
      </c>
    </row>
    <row r="43" customFormat="false" ht="12.75" hidden="false" customHeight="false" outlineLevel="0" collapsed="false">
      <c r="A43" s="256" t="s">
        <v>201</v>
      </c>
      <c r="B43" s="236" t="n">
        <v>2670</v>
      </c>
      <c r="C43" s="255" t="n">
        <f aca="false">B43*1.041513</f>
        <v>2780.83971</v>
      </c>
      <c r="D43" s="255" t="n">
        <f aca="false">C43*1.075279</f>
        <v>2990.17854252909</v>
      </c>
      <c r="E43" s="255" t="n">
        <f aca="false">D43*1.089545</f>
        <v>3257.93408011986</v>
      </c>
      <c r="F43" s="255" t="n">
        <f aca="false">E43*1.082305</f>
        <v>3526.07834458412</v>
      </c>
      <c r="G43" s="255" t="n">
        <v>3814</v>
      </c>
      <c r="H43" s="236" t="n">
        <v>2300</v>
      </c>
      <c r="I43" s="255" t="n">
        <f aca="false">H43*1.05</f>
        <v>2415</v>
      </c>
      <c r="J43" s="255" t="n">
        <f aca="false">I43*1.099999</f>
        <v>2656.497585</v>
      </c>
      <c r="K43" s="255" t="n">
        <f aca="false">J43*1.080001</f>
        <v>2869.02004829759</v>
      </c>
      <c r="L43" s="255" t="n">
        <f aca="false">K43*1.085</f>
        <v>3112.88675240288</v>
      </c>
      <c r="M43" s="255" t="n">
        <f aca="false">L43*1.085</f>
        <v>3377.48212635712</v>
      </c>
    </row>
    <row r="44" customFormat="false" ht="12.75" hidden="false" customHeight="false" outlineLevel="0" collapsed="false">
      <c r="A44" s="256" t="s">
        <v>202</v>
      </c>
      <c r="B44" s="236" t="n">
        <v>200329</v>
      </c>
      <c r="C44" s="255" t="n">
        <f aca="false">B44*1.041513</f>
        <v>208645.257777</v>
      </c>
      <c r="D44" s="255" t="n">
        <f aca="false">C44*1.075279</f>
        <v>224351.864137195</v>
      </c>
      <c r="E44" s="255" t="n">
        <f aca="false">D44*1.089545</f>
        <v>244441.45181136</v>
      </c>
      <c r="F44" s="255" t="n">
        <f aca="false">E44*1.082305</f>
        <v>264560.205502694</v>
      </c>
      <c r="G44" s="255" t="n">
        <f aca="false">F44*1.082561</f>
        <v>286402.560629202</v>
      </c>
      <c r="H44" s="236" t="n">
        <v>26937</v>
      </c>
      <c r="I44" s="255" t="n">
        <f aca="false">H44*1.05</f>
        <v>28283.85</v>
      </c>
      <c r="J44" s="255" t="n">
        <f aca="false">I44*1.099999</f>
        <v>31112.20671615</v>
      </c>
      <c r="K44" s="255" t="n">
        <f aca="false">J44*1.080001</f>
        <v>33601.2143656487</v>
      </c>
      <c r="L44" s="255" t="n">
        <f aca="false">K44*1.085</f>
        <v>36457.3175867289</v>
      </c>
      <c r="M44" s="255" t="n">
        <f aca="false">L44*1.085</f>
        <v>39556.1895816008</v>
      </c>
    </row>
    <row r="45" customFormat="false" ht="12.75" hidden="false" customHeight="false" outlineLevel="0" collapsed="false">
      <c r="A45" s="256" t="s">
        <v>203</v>
      </c>
      <c r="B45" s="236" t="n">
        <v>21328</v>
      </c>
      <c r="C45" s="255" t="n">
        <f aca="false">B45*1.041513</f>
        <v>22213.389264</v>
      </c>
      <c r="D45" s="255" t="n">
        <f aca="false">C45*1.075279</f>
        <v>23885.5909944047</v>
      </c>
      <c r="E45" s="255" t="n">
        <f aca="false">D45*1.089545</f>
        <v>26024.4262399986</v>
      </c>
      <c r="F45" s="255" t="n">
        <f aca="false">E45*1.082305</f>
        <v>28166.3666416817</v>
      </c>
      <c r="G45" s="255" t="n">
        <f aca="false">F45*1.082561</f>
        <v>30491.8100379856</v>
      </c>
      <c r="H45" s="236" t="n">
        <v>8852</v>
      </c>
      <c r="I45" s="255" t="n">
        <f aca="false">H45*1.05</f>
        <v>9294.6</v>
      </c>
      <c r="J45" s="255" t="n">
        <f aca="false">I45*1.099999</f>
        <v>10224.0507054</v>
      </c>
      <c r="K45" s="255" t="n">
        <f aca="false">J45*1.080001</f>
        <v>11041.9849858827</v>
      </c>
      <c r="L45" s="255" t="n">
        <f aca="false">K45*1.085</f>
        <v>11980.5537096827</v>
      </c>
      <c r="M45" s="255" t="n">
        <f aca="false">L45*1.085</f>
        <v>12998.9007750058</v>
      </c>
    </row>
    <row r="46" customFormat="false" ht="12.75" hidden="false" customHeight="false" outlineLevel="0" collapsed="false">
      <c r="A46" s="256" t="s">
        <v>204</v>
      </c>
      <c r="B46" s="236" t="n">
        <v>38647</v>
      </c>
      <c r="C46" s="255" t="n">
        <f aca="false">B46*1.041513</f>
        <v>40251.352911</v>
      </c>
      <c r="D46" s="255" t="n">
        <f aca="false">C46*1.075279</f>
        <v>43281.4345067872</v>
      </c>
      <c r="E46" s="255" t="n">
        <f aca="false">D46*1.089545</f>
        <v>47157.0705596974</v>
      </c>
      <c r="F46" s="255" t="n">
        <f aca="false">E46*1.082305</f>
        <v>51038.3332521133</v>
      </c>
      <c r="G46" s="255" t="n">
        <f aca="false">F46*1.082561</f>
        <v>55252.1090837411</v>
      </c>
      <c r="H46" s="236" t="n">
        <v>33574</v>
      </c>
      <c r="I46" s="255" t="n">
        <f aca="false">H46*1.05</f>
        <v>35252.7</v>
      </c>
      <c r="J46" s="255" t="n">
        <f aca="false">I46*1.099999</f>
        <v>38777.9347473</v>
      </c>
      <c r="K46" s="255" t="n">
        <f aca="false">J46*1.080001</f>
        <v>41880.2083050188</v>
      </c>
      <c r="L46" s="255" t="n">
        <f aca="false">K46*1.085</f>
        <v>45440.0260109453</v>
      </c>
      <c r="M46" s="255" t="n">
        <f aca="false">L46*1.085</f>
        <v>49302.4282218757</v>
      </c>
    </row>
    <row r="47" customFormat="false" ht="12.75" hidden="false" customHeight="false" outlineLevel="0" collapsed="false">
      <c r="A47" s="256" t="s">
        <v>205</v>
      </c>
      <c r="B47" s="236" t="n">
        <v>60014</v>
      </c>
      <c r="C47" s="255" t="n">
        <f aca="false">B47*1.041513</f>
        <v>62505.361182</v>
      </c>
      <c r="D47" s="255" t="n">
        <f aca="false">C47*1.075279</f>
        <v>67210.7022664198</v>
      </c>
      <c r="E47" s="255" t="n">
        <f aca="false">D47*1.089545</f>
        <v>73229.0846008663</v>
      </c>
      <c r="F47" s="255" t="n">
        <f aca="false">E47*1.082305</f>
        <v>79256.2044089406</v>
      </c>
      <c r="G47" s="255" t="n">
        <f aca="false">F47*1.082561</f>
        <v>85799.6759011472</v>
      </c>
      <c r="H47" s="236" t="n">
        <v>14813</v>
      </c>
      <c r="I47" s="255" t="n">
        <f aca="false">H47*1.05</f>
        <v>15553.65</v>
      </c>
      <c r="J47" s="255" t="n">
        <f aca="false">I47*1.099999</f>
        <v>17108.99944635</v>
      </c>
      <c r="K47" s="255" t="n">
        <f aca="false">J47*1.080001</f>
        <v>18477.7365110574</v>
      </c>
      <c r="L47" s="255" t="n">
        <f aca="false">K47*1.085</f>
        <v>20048.3441144973</v>
      </c>
      <c r="M47" s="255" t="n">
        <f aca="false">L47*1.085</f>
        <v>21752.4533642296</v>
      </c>
    </row>
    <row r="48" customFormat="false" ht="12.75" hidden="false" customHeight="false" outlineLevel="0" collapsed="false">
      <c r="A48" s="256" t="s">
        <v>206</v>
      </c>
      <c r="B48" s="236" t="n">
        <v>8319</v>
      </c>
      <c r="C48" s="255" t="n">
        <v>8664</v>
      </c>
      <c r="D48" s="255" t="n">
        <v>9315</v>
      </c>
      <c r="E48" s="255" t="n">
        <v>10148</v>
      </c>
      <c r="F48" s="255" t="n">
        <v>10980</v>
      </c>
      <c r="G48" s="255" t="n">
        <f aca="false">F48*1.082561</f>
        <v>11886.51978</v>
      </c>
      <c r="H48" s="236" t="n">
        <v>7211</v>
      </c>
      <c r="I48" s="255" t="n">
        <f aca="false">H48*1.05</f>
        <v>7571.55</v>
      </c>
      <c r="J48" s="255" t="n">
        <f aca="false">I48*1.099999</f>
        <v>8328.69742845</v>
      </c>
      <c r="K48" s="255" t="n">
        <f aca="false">J48*1.080001</f>
        <v>8995.00155142343</v>
      </c>
      <c r="L48" s="255" t="n">
        <v>9759</v>
      </c>
      <c r="M48" s="255" t="n">
        <f aca="false">L48*1.085</f>
        <v>10588.515</v>
      </c>
    </row>
    <row r="49" customFormat="false" ht="12.75" hidden="false" customHeight="false" outlineLevel="0" collapsed="false">
      <c r="A49" s="256" t="s">
        <v>207</v>
      </c>
      <c r="B49" s="236" t="n">
        <v>338337</v>
      </c>
      <c r="C49" s="255" t="n">
        <f aca="false">B49*1.041513</f>
        <v>352382.383881</v>
      </c>
      <c r="D49" s="255" t="n">
        <f aca="false">C49*1.075279</f>
        <v>378909.377357178</v>
      </c>
      <c r="E49" s="255" t="n">
        <f aca="false">D49*1.089545</f>
        <v>412838.817552626</v>
      </c>
      <c r="F49" s="255" t="n">
        <f aca="false">E49*1.082305</f>
        <v>446817.516431295</v>
      </c>
      <c r="G49" s="255" t="n">
        <f aca="false">F49*1.082561</f>
        <v>483707.217405379</v>
      </c>
      <c r="H49" s="236" t="n">
        <v>11779</v>
      </c>
      <c r="I49" s="255" t="n">
        <f aca="false">H49*1.05</f>
        <v>12367.95</v>
      </c>
      <c r="J49" s="255" t="n">
        <f aca="false">I49*1.099999</f>
        <v>13604.73263205</v>
      </c>
      <c r="K49" s="255" t="n">
        <f aca="false">J49*1.080001</f>
        <v>14693.1248473466</v>
      </c>
      <c r="L49" s="255" t="n">
        <f aca="false">K49*1.085</f>
        <v>15942.0404593711</v>
      </c>
      <c r="M49" s="255" t="n">
        <f aca="false">L49*1.085</f>
        <v>17297.1138984176</v>
      </c>
    </row>
    <row r="50" customFormat="false" ht="12.75" hidden="false" customHeight="false" outlineLevel="0" collapsed="false">
      <c r="A50" s="256" t="s">
        <v>208</v>
      </c>
      <c r="B50" s="236" t="n">
        <v>10532</v>
      </c>
      <c r="C50" s="255" t="n">
        <f aca="false">B50*1.041513</f>
        <v>10969.214916</v>
      </c>
      <c r="D50" s="255" t="n">
        <f aca="false">C50*1.075279</f>
        <v>11794.9664456616</v>
      </c>
      <c r="E50" s="255" t="n">
        <f aca="false">D50*1.089545</f>
        <v>12851.1467160383</v>
      </c>
      <c r="F50" s="255" t="n">
        <f aca="false">E50*1.082305</f>
        <v>13908.8603465019</v>
      </c>
      <c r="G50" s="255" t="n">
        <f aca="false">F50*1.082561</f>
        <v>15057.1897655694</v>
      </c>
      <c r="H50" s="236" t="n">
        <v>8443</v>
      </c>
      <c r="I50" s="255" t="n">
        <f aca="false">H50*1.05</f>
        <v>8865.15</v>
      </c>
      <c r="J50" s="255" t="n">
        <f aca="false">I50*1.099999</f>
        <v>9751.65613485</v>
      </c>
      <c r="K50" s="255" t="n">
        <f aca="false">J50*1.080001</f>
        <v>10531.7983772941</v>
      </c>
      <c r="L50" s="255" t="n">
        <f aca="false">K50*1.085</f>
        <v>11427.0012393641</v>
      </c>
      <c r="M50" s="255" t="n">
        <f aca="false">L50*1.085</f>
        <v>12398.2963447101</v>
      </c>
    </row>
    <row r="51" customFormat="false" ht="13.5" hidden="false" customHeight="false" outlineLevel="0" collapsed="false">
      <c r="A51" s="256" t="s">
        <v>209</v>
      </c>
      <c r="B51" s="243" t="n">
        <v>1331679</v>
      </c>
      <c r="C51" s="257" t="n">
        <f aca="false">B51*1.041513</f>
        <v>1386960.990327</v>
      </c>
      <c r="D51" s="257" t="n">
        <f aca="false">C51*1.075279</f>
        <v>1491370.02671783</v>
      </c>
      <c r="E51" s="257" t="n">
        <f aca="false">D51*1.089545</f>
        <v>1624914.75576027</v>
      </c>
      <c r="F51" s="257" t="n">
        <f aca="false">E51*1.082305</f>
        <v>1758653.36473312</v>
      </c>
      <c r="G51" s="257" t="n">
        <f aca="false">F51*1.082561</f>
        <v>1903849.54517886</v>
      </c>
      <c r="H51" s="243" t="n">
        <v>32563</v>
      </c>
      <c r="I51" s="257" t="n">
        <f aca="false">H51*1.05</f>
        <v>34191.15</v>
      </c>
      <c r="J51" s="257" t="n">
        <f aca="false">I51*1.099999</f>
        <v>37610.23080885</v>
      </c>
      <c r="K51" s="257" t="n">
        <f aca="false">J51*1.080001</f>
        <v>40619.0868837888</v>
      </c>
      <c r="L51" s="257" t="n">
        <f aca="false">K51*1.085</f>
        <v>44071.7092689109</v>
      </c>
      <c r="M51" s="255" t="n">
        <f aca="false">L51*1.085</f>
        <v>47817.8045567683</v>
      </c>
    </row>
    <row r="52" customFormat="false" ht="13.5" hidden="false" customHeight="false" outlineLevel="0" collapsed="false">
      <c r="A52" s="258" t="s">
        <v>210</v>
      </c>
      <c r="B52" s="247" t="n">
        <f aca="false">SUM(B36:B51)</f>
        <v>7096469</v>
      </c>
      <c r="C52" s="259" t="n">
        <f aca="false">SUM(C36:C51)</f>
        <v>7391064.37095</v>
      </c>
      <c r="D52" s="260" t="n">
        <f aca="false">SUM(D36:D51)</f>
        <v>7947455.08847475</v>
      </c>
      <c r="E52" s="260" t="n">
        <f aca="false">SUM(E36:E51)</f>
        <v>8659108.84269722</v>
      </c>
      <c r="F52" s="260" t="n">
        <f aca="false">SUM(F36:F51)</f>
        <v>9371793.56485541</v>
      </c>
      <c r="G52" s="260" t="n">
        <f aca="false">SUM(G36:G51)</f>
        <v>10145535.0184646</v>
      </c>
      <c r="H52" s="261" t="n">
        <f aca="false">SUM(H36:H51)</f>
        <v>1335018</v>
      </c>
      <c r="I52" s="260" t="n">
        <f aca="false">SUM(I36:I51)</f>
        <v>1401768.9</v>
      </c>
      <c r="J52" s="260" t="n">
        <f aca="false">SUM(J36:J51)</f>
        <v>1541945.13556315</v>
      </c>
      <c r="K52" s="260" t="n">
        <f aca="false">SUM(K36:K51)</f>
        <v>1665302.28835334</v>
      </c>
      <c r="L52" s="260" t="n">
        <f aca="false">SUM(L36:L51)</f>
        <v>1806852.40618008</v>
      </c>
      <c r="M52" s="260" t="n">
        <f aca="false">SUM(M36:M51)</f>
        <v>1960434.86070538</v>
      </c>
    </row>
  </sheetData>
  <mergeCells count="12">
    <mergeCell ref="A1:M1"/>
    <mergeCell ref="A2:M2"/>
    <mergeCell ref="A4:A7"/>
    <mergeCell ref="B4:M4"/>
    <mergeCell ref="B5:G5"/>
    <mergeCell ref="H5:L5"/>
    <mergeCell ref="A29:M29"/>
    <mergeCell ref="A30:M30"/>
    <mergeCell ref="A32:A35"/>
    <mergeCell ref="B32:M32"/>
    <mergeCell ref="B33:G33"/>
    <mergeCell ref="H33:M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2.75" hidden="false" customHeight="false" outlineLevel="0" collapsed="false">
      <c r="A1" s="129" t="s">
        <v>18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s="143" customFormat="true" ht="12.75" hidden="false" customHeight="false" outlineLevel="0" collapsed="false">
      <c r="A2" s="3" t="s">
        <v>1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3.5" hidden="false" customHeight="true" outlineLevel="0" collapsed="false">
      <c r="A4" s="222" t="s">
        <v>190</v>
      </c>
      <c r="B4" s="223" t="s">
        <v>214</v>
      </c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13.5" hidden="false" customHeight="true" outlineLevel="0" collapsed="false">
      <c r="A5" s="222"/>
      <c r="B5" s="262" t="s">
        <v>192</v>
      </c>
      <c r="C5" s="262"/>
      <c r="D5" s="262"/>
      <c r="E5" s="262"/>
      <c r="F5" s="262"/>
      <c r="G5" s="262"/>
      <c r="H5" s="262" t="s">
        <v>193</v>
      </c>
      <c r="I5" s="262"/>
      <c r="J5" s="262"/>
      <c r="K5" s="262"/>
      <c r="L5" s="262"/>
      <c r="M5" s="263"/>
    </row>
    <row r="6" s="143" customFormat="true" ht="13.5" hidden="false" customHeight="false" outlineLevel="0" collapsed="false">
      <c r="A6" s="222"/>
      <c r="B6" s="227" t="n">
        <v>2019</v>
      </c>
      <c r="C6" s="227" t="n">
        <v>2020</v>
      </c>
      <c r="D6" s="227" t="n">
        <v>2021</v>
      </c>
      <c r="E6" s="228" t="n">
        <v>2022</v>
      </c>
      <c r="F6" s="228" t="n">
        <v>2023</v>
      </c>
      <c r="G6" s="228" t="n">
        <v>2024</v>
      </c>
      <c r="H6" s="227" t="n">
        <v>2019</v>
      </c>
      <c r="I6" s="227" t="n">
        <v>2020</v>
      </c>
      <c r="J6" s="227" t="n">
        <v>2021</v>
      </c>
      <c r="K6" s="228" t="n">
        <v>2022</v>
      </c>
      <c r="L6" s="228" t="n">
        <v>2023</v>
      </c>
      <c r="M6" s="228" t="n">
        <v>2024</v>
      </c>
    </row>
    <row r="7" s="143" customFormat="true" ht="13.5" hidden="false" customHeight="false" outlineLevel="0" collapsed="false">
      <c r="A7" s="222"/>
      <c r="B7" s="232" t="s">
        <v>5</v>
      </c>
      <c r="C7" s="230" t="s">
        <v>5</v>
      </c>
      <c r="D7" s="233" t="s">
        <v>6</v>
      </c>
      <c r="E7" s="233" t="s">
        <v>7</v>
      </c>
      <c r="F7" s="228" t="s">
        <v>7</v>
      </c>
      <c r="G7" s="228" t="s">
        <v>7</v>
      </c>
      <c r="H7" s="232" t="s">
        <v>5</v>
      </c>
      <c r="I7" s="230" t="s">
        <v>5</v>
      </c>
      <c r="J7" s="233" t="s">
        <v>6</v>
      </c>
      <c r="K7" s="233" t="s">
        <v>7</v>
      </c>
      <c r="L7" s="233" t="s">
        <v>7</v>
      </c>
      <c r="M7" s="228" t="s">
        <v>7</v>
      </c>
    </row>
    <row r="8" customFormat="false" ht="12.75" hidden="false" customHeight="false" outlineLevel="0" collapsed="false">
      <c r="A8" s="234" t="s">
        <v>194</v>
      </c>
      <c r="B8" s="264" t="n">
        <v>2754</v>
      </c>
      <c r="C8" s="264" t="n">
        <v>2630</v>
      </c>
      <c r="D8" s="264" t="n">
        <v>2600</v>
      </c>
      <c r="E8" s="264" t="n">
        <v>2619</v>
      </c>
      <c r="F8" s="264" t="n">
        <v>2619</v>
      </c>
      <c r="G8" s="264" t="n">
        <v>2619</v>
      </c>
      <c r="H8" s="237" t="n">
        <v>1360</v>
      </c>
      <c r="I8" s="237" t="n">
        <v>1360</v>
      </c>
      <c r="J8" s="237" t="n">
        <v>1370</v>
      </c>
      <c r="K8" s="237" t="n">
        <v>1370</v>
      </c>
      <c r="L8" s="237" t="n">
        <v>1370</v>
      </c>
      <c r="M8" s="237" t="n">
        <v>1370</v>
      </c>
    </row>
    <row r="9" customFormat="false" ht="12.75" hidden="false" customHeight="false" outlineLevel="0" collapsed="false">
      <c r="A9" s="238" t="s">
        <v>195</v>
      </c>
      <c r="B9" s="235" t="n">
        <v>3890</v>
      </c>
      <c r="C9" s="235" t="n">
        <v>3750</v>
      </c>
      <c r="D9" s="235" t="n">
        <v>3800</v>
      </c>
      <c r="E9" s="235" t="n">
        <v>3800</v>
      </c>
      <c r="F9" s="235" t="n">
        <v>3800</v>
      </c>
      <c r="G9" s="235" t="n">
        <v>3830</v>
      </c>
      <c r="H9" s="239" t="n">
        <v>946</v>
      </c>
      <c r="I9" s="239" t="n">
        <v>946</v>
      </c>
      <c r="J9" s="239" t="n">
        <v>948</v>
      </c>
      <c r="K9" s="239" t="n">
        <v>948</v>
      </c>
      <c r="L9" s="239" t="n">
        <v>948</v>
      </c>
      <c r="M9" s="239" t="n">
        <v>948</v>
      </c>
    </row>
    <row r="10" customFormat="false" ht="12.75" hidden="false" customHeight="false" outlineLevel="0" collapsed="false">
      <c r="A10" s="238" t="s">
        <v>196</v>
      </c>
      <c r="B10" s="235" t="n">
        <v>205</v>
      </c>
      <c r="C10" s="235" t="n">
        <v>200</v>
      </c>
      <c r="D10" s="235" t="n">
        <v>200</v>
      </c>
      <c r="E10" s="235" t="n">
        <v>200</v>
      </c>
      <c r="F10" s="235" t="n">
        <v>200</v>
      </c>
      <c r="G10" s="235" t="n">
        <v>200</v>
      </c>
      <c r="H10" s="239" t="n">
        <v>132</v>
      </c>
      <c r="I10" s="239" t="n">
        <v>132</v>
      </c>
      <c r="J10" s="239" t="n">
        <v>132</v>
      </c>
      <c r="K10" s="239" t="n">
        <v>132</v>
      </c>
      <c r="L10" s="239" t="n">
        <v>132</v>
      </c>
      <c r="M10" s="239" t="n">
        <v>132</v>
      </c>
    </row>
    <row r="11" customFormat="false" ht="12.75" hidden="false" customHeight="false" outlineLevel="0" collapsed="false">
      <c r="A11" s="238" t="s">
        <v>197</v>
      </c>
      <c r="B11" s="235" t="n">
        <v>30</v>
      </c>
      <c r="C11" s="236" t="n">
        <v>29</v>
      </c>
      <c r="D11" s="236" t="n">
        <v>29</v>
      </c>
      <c r="E11" s="236" t="n">
        <v>29</v>
      </c>
      <c r="F11" s="236" t="n">
        <v>29</v>
      </c>
      <c r="G11" s="236" t="n">
        <v>29</v>
      </c>
      <c r="H11" s="239" t="n">
        <v>28</v>
      </c>
      <c r="I11" s="239" t="n">
        <v>28</v>
      </c>
      <c r="J11" s="239" t="n">
        <v>28</v>
      </c>
      <c r="K11" s="239" t="n">
        <v>28</v>
      </c>
      <c r="L11" s="239" t="n">
        <v>28</v>
      </c>
      <c r="M11" s="239" t="n">
        <v>28</v>
      </c>
    </row>
    <row r="12" customFormat="false" ht="12.75" hidden="false" customHeight="false" outlineLevel="0" collapsed="false">
      <c r="A12" s="238" t="s">
        <v>198</v>
      </c>
      <c r="B12" s="235" t="n">
        <v>2300</v>
      </c>
      <c r="C12" s="236" t="n">
        <v>2200</v>
      </c>
      <c r="D12" s="236" t="n">
        <v>2200</v>
      </c>
      <c r="E12" s="236" t="n">
        <v>2200</v>
      </c>
      <c r="F12" s="236" t="n">
        <v>2200</v>
      </c>
      <c r="G12" s="236" t="n">
        <v>2200</v>
      </c>
      <c r="H12" s="239" t="n">
        <v>370</v>
      </c>
      <c r="I12" s="239" t="n">
        <v>370</v>
      </c>
      <c r="J12" s="239" t="n">
        <v>370</v>
      </c>
      <c r="K12" s="239" t="n">
        <v>370</v>
      </c>
      <c r="L12" s="239" t="n">
        <v>370</v>
      </c>
      <c r="M12" s="239" t="n">
        <v>370</v>
      </c>
    </row>
    <row r="13" customFormat="false" ht="12.75" hidden="false" customHeight="false" outlineLevel="0" collapsed="false">
      <c r="A13" s="238" t="s">
        <v>199</v>
      </c>
      <c r="B13" s="235" t="n">
        <v>12</v>
      </c>
      <c r="C13" s="236" t="n">
        <v>11</v>
      </c>
      <c r="D13" s="236" t="n">
        <v>11</v>
      </c>
      <c r="E13" s="236" t="n">
        <v>11</v>
      </c>
      <c r="F13" s="236" t="n">
        <v>11</v>
      </c>
      <c r="G13" s="236" t="n">
        <v>11</v>
      </c>
      <c r="H13" s="239" t="n">
        <v>6</v>
      </c>
      <c r="I13" s="239" t="n">
        <v>6</v>
      </c>
      <c r="J13" s="239" t="n">
        <v>6</v>
      </c>
      <c r="K13" s="239" t="n">
        <v>6</v>
      </c>
      <c r="L13" s="239" t="n">
        <v>6</v>
      </c>
      <c r="M13" s="239" t="n">
        <v>6</v>
      </c>
    </row>
    <row r="14" customFormat="false" ht="12.75" hidden="false" customHeight="false" outlineLevel="0" collapsed="false">
      <c r="A14" s="238" t="s">
        <v>200</v>
      </c>
      <c r="B14" s="235" t="n">
        <v>223</v>
      </c>
      <c r="C14" s="236" t="n">
        <v>220</v>
      </c>
      <c r="D14" s="236" t="n">
        <v>220</v>
      </c>
      <c r="E14" s="236" t="n">
        <v>220</v>
      </c>
      <c r="F14" s="236" t="n">
        <v>220</v>
      </c>
      <c r="G14" s="236" t="n">
        <v>220</v>
      </c>
      <c r="H14" s="239" t="n">
        <v>90</v>
      </c>
      <c r="I14" s="239" t="n">
        <v>90</v>
      </c>
      <c r="J14" s="239" t="n">
        <v>90</v>
      </c>
      <c r="K14" s="239" t="n">
        <v>90</v>
      </c>
      <c r="L14" s="239" t="n">
        <v>90</v>
      </c>
      <c r="M14" s="239" t="n">
        <v>90</v>
      </c>
    </row>
    <row r="15" customFormat="false" ht="12.75" hidden="false" customHeight="false" outlineLevel="0" collapsed="false">
      <c r="A15" s="238" t="s">
        <v>201</v>
      </c>
      <c r="B15" s="235" t="n">
        <v>19</v>
      </c>
      <c r="C15" s="236" t="n">
        <v>18</v>
      </c>
      <c r="D15" s="236" t="n">
        <v>18</v>
      </c>
      <c r="E15" s="236" t="n">
        <v>18</v>
      </c>
      <c r="F15" s="236" t="n">
        <v>18</v>
      </c>
      <c r="G15" s="236" t="n">
        <v>18</v>
      </c>
      <c r="H15" s="239" t="n">
        <v>19</v>
      </c>
      <c r="I15" s="239" t="n">
        <v>19</v>
      </c>
      <c r="J15" s="239" t="n">
        <v>19</v>
      </c>
      <c r="K15" s="239" t="n">
        <v>19</v>
      </c>
      <c r="L15" s="239" t="n">
        <v>19</v>
      </c>
      <c r="M15" s="239" t="n">
        <v>19</v>
      </c>
    </row>
    <row r="16" customFormat="false" ht="12.75" hidden="false" customHeight="false" outlineLevel="0" collapsed="false">
      <c r="A16" s="238" t="s">
        <v>202</v>
      </c>
      <c r="B16" s="235" t="n">
        <v>363</v>
      </c>
      <c r="C16" s="236" t="n">
        <v>360</v>
      </c>
      <c r="D16" s="236" t="n">
        <v>360</v>
      </c>
      <c r="E16" s="236" t="n">
        <v>360</v>
      </c>
      <c r="F16" s="236" t="n">
        <v>360</v>
      </c>
      <c r="G16" s="236" t="n">
        <v>360</v>
      </c>
      <c r="H16" s="239" t="n">
        <v>74</v>
      </c>
      <c r="I16" s="239" t="n">
        <v>74</v>
      </c>
      <c r="J16" s="239" t="n">
        <v>74</v>
      </c>
      <c r="K16" s="239" t="n">
        <v>74</v>
      </c>
      <c r="L16" s="239" t="n">
        <v>74</v>
      </c>
      <c r="M16" s="239" t="n">
        <v>74</v>
      </c>
    </row>
    <row r="17" customFormat="false" ht="12.75" hidden="false" customHeight="false" outlineLevel="0" collapsed="false">
      <c r="A17" s="238" t="s">
        <v>203</v>
      </c>
      <c r="B17" s="235" t="n">
        <v>69</v>
      </c>
      <c r="C17" s="236" t="n">
        <v>67</v>
      </c>
      <c r="D17" s="236" t="n">
        <v>67</v>
      </c>
      <c r="E17" s="236" t="n">
        <v>67</v>
      </c>
      <c r="F17" s="236" t="n">
        <v>67</v>
      </c>
      <c r="G17" s="236" t="n">
        <v>67</v>
      </c>
      <c r="H17" s="239" t="n">
        <v>21</v>
      </c>
      <c r="I17" s="239" t="n">
        <v>21</v>
      </c>
      <c r="J17" s="239" t="n">
        <v>21</v>
      </c>
      <c r="K17" s="239" t="n">
        <v>21</v>
      </c>
      <c r="L17" s="239" t="n">
        <v>21</v>
      </c>
      <c r="M17" s="239" t="n">
        <v>21</v>
      </c>
    </row>
    <row r="18" customFormat="false" ht="12.75" hidden="false" customHeight="false" outlineLevel="0" collapsed="false">
      <c r="A18" s="238" t="s">
        <v>204</v>
      </c>
      <c r="B18" s="235" t="n">
        <v>126</v>
      </c>
      <c r="C18" s="236" t="n">
        <v>125</v>
      </c>
      <c r="D18" s="236" t="n">
        <v>125</v>
      </c>
      <c r="E18" s="236" t="n">
        <v>125</v>
      </c>
      <c r="F18" s="236" t="n">
        <v>125</v>
      </c>
      <c r="G18" s="236" t="n">
        <v>125</v>
      </c>
      <c r="H18" s="239" t="n">
        <v>114</v>
      </c>
      <c r="I18" s="239" t="n">
        <v>114</v>
      </c>
      <c r="J18" s="239" t="n">
        <v>114</v>
      </c>
      <c r="K18" s="239" t="n">
        <v>114</v>
      </c>
      <c r="L18" s="239" t="n">
        <v>114</v>
      </c>
      <c r="M18" s="239" t="n">
        <v>114</v>
      </c>
    </row>
    <row r="19" customFormat="false" ht="12.75" hidden="false" customHeight="false" outlineLevel="0" collapsed="false">
      <c r="A19" s="238" t="s">
        <v>205</v>
      </c>
      <c r="B19" s="235" t="n">
        <v>159</v>
      </c>
      <c r="C19" s="236" t="n">
        <v>158</v>
      </c>
      <c r="D19" s="236" t="n">
        <v>158</v>
      </c>
      <c r="E19" s="236" t="n">
        <v>158</v>
      </c>
      <c r="F19" s="236" t="n">
        <v>158</v>
      </c>
      <c r="G19" s="236" t="n">
        <v>158</v>
      </c>
      <c r="H19" s="239" t="n">
        <v>44</v>
      </c>
      <c r="I19" s="239" t="n">
        <v>44</v>
      </c>
      <c r="J19" s="239" t="n">
        <v>44</v>
      </c>
      <c r="K19" s="239" t="n">
        <v>44</v>
      </c>
      <c r="L19" s="239" t="n">
        <v>44</v>
      </c>
      <c r="M19" s="239" t="n">
        <v>44</v>
      </c>
    </row>
    <row r="20" customFormat="false" ht="12.75" hidden="false" customHeight="false" outlineLevel="0" collapsed="false">
      <c r="A20" s="238" t="s">
        <v>206</v>
      </c>
      <c r="B20" s="235" t="n">
        <v>30</v>
      </c>
      <c r="C20" s="236" t="n">
        <v>29</v>
      </c>
      <c r="D20" s="236" t="n">
        <v>29</v>
      </c>
      <c r="E20" s="236" t="n">
        <v>29</v>
      </c>
      <c r="F20" s="236" t="n">
        <v>29</v>
      </c>
      <c r="G20" s="236" t="n">
        <v>29</v>
      </c>
      <c r="H20" s="239" t="n">
        <v>15</v>
      </c>
      <c r="I20" s="239" t="n">
        <v>15</v>
      </c>
      <c r="J20" s="239" t="n">
        <v>15</v>
      </c>
      <c r="K20" s="239" t="n">
        <v>15</v>
      </c>
      <c r="L20" s="239" t="n">
        <v>15</v>
      </c>
      <c r="M20" s="239" t="n">
        <v>15</v>
      </c>
    </row>
    <row r="21" customFormat="false" ht="12.75" hidden="false" customHeight="false" outlineLevel="0" collapsed="false">
      <c r="A21" s="238" t="s">
        <v>207</v>
      </c>
      <c r="B21" s="235" t="n">
        <v>530</v>
      </c>
      <c r="C21" s="236" t="n">
        <v>528</v>
      </c>
      <c r="D21" s="236" t="n">
        <v>528</v>
      </c>
      <c r="E21" s="236" t="n">
        <v>528</v>
      </c>
      <c r="F21" s="236" t="n">
        <v>528</v>
      </c>
      <c r="G21" s="236" t="n">
        <v>528</v>
      </c>
      <c r="H21" s="239" t="n">
        <v>32</v>
      </c>
      <c r="I21" s="239" t="n">
        <v>32</v>
      </c>
      <c r="J21" s="239" t="n">
        <v>32</v>
      </c>
      <c r="K21" s="239" t="n">
        <v>32</v>
      </c>
      <c r="L21" s="239" t="n">
        <v>32</v>
      </c>
      <c r="M21" s="239" t="n">
        <v>32</v>
      </c>
    </row>
    <row r="22" customFormat="false" ht="12.75" hidden="false" customHeight="false" outlineLevel="0" collapsed="false">
      <c r="A22" s="238" t="s">
        <v>208</v>
      </c>
      <c r="B22" s="235" t="n">
        <v>37</v>
      </c>
      <c r="C22" s="236" t="n">
        <v>36</v>
      </c>
      <c r="D22" s="236" t="n">
        <v>36</v>
      </c>
      <c r="E22" s="236" t="n">
        <v>36</v>
      </c>
      <c r="F22" s="236" t="n">
        <v>36</v>
      </c>
      <c r="G22" s="236" t="n">
        <v>36</v>
      </c>
      <c r="H22" s="239" t="n">
        <v>23</v>
      </c>
      <c r="I22" s="239" t="n">
        <v>23</v>
      </c>
      <c r="J22" s="239" t="n">
        <v>23</v>
      </c>
      <c r="K22" s="239" t="n">
        <v>23</v>
      </c>
      <c r="L22" s="239" t="n">
        <v>23</v>
      </c>
      <c r="M22" s="239" t="n">
        <v>23</v>
      </c>
    </row>
    <row r="23" customFormat="false" ht="13.5" hidden="false" customHeight="false" outlineLevel="0" collapsed="false">
      <c r="A23" s="238" t="s">
        <v>209</v>
      </c>
      <c r="B23" s="235" t="n">
        <v>4555</v>
      </c>
      <c r="C23" s="236" t="n">
        <v>4315</v>
      </c>
      <c r="D23" s="236" t="n">
        <v>4339</v>
      </c>
      <c r="E23" s="236" t="n">
        <v>4400</v>
      </c>
      <c r="F23" s="236" t="n">
        <v>4450</v>
      </c>
      <c r="G23" s="236" t="n">
        <v>4470</v>
      </c>
      <c r="H23" s="244" t="n">
        <v>86</v>
      </c>
      <c r="I23" s="244" t="n">
        <v>86</v>
      </c>
      <c r="J23" s="244" t="n">
        <v>94</v>
      </c>
      <c r="K23" s="244" t="n">
        <v>94</v>
      </c>
      <c r="L23" s="244" t="n">
        <v>94</v>
      </c>
      <c r="M23" s="244" t="n">
        <v>94</v>
      </c>
    </row>
    <row r="24" customFormat="false" ht="13.5" hidden="false" customHeight="false" outlineLevel="0" collapsed="false">
      <c r="A24" s="265" t="s">
        <v>210</v>
      </c>
      <c r="B24" s="266" t="n">
        <f aca="false">SUM(B8:B23)</f>
        <v>15302</v>
      </c>
      <c r="C24" s="266" t="n">
        <f aca="false">SUM(C8:C23)</f>
        <v>14676</v>
      </c>
      <c r="D24" s="266" t="n">
        <f aca="false">SUM(D8:D23)</f>
        <v>14720</v>
      </c>
      <c r="E24" s="266" t="n">
        <f aca="false">SUM(E8:E23)</f>
        <v>14800</v>
      </c>
      <c r="F24" s="266" t="n">
        <f aca="false">SUM(F8:F23)</f>
        <v>14850</v>
      </c>
      <c r="G24" s="266" t="n">
        <f aca="false">SUM(G8:G23)</f>
        <v>14900</v>
      </c>
      <c r="H24" s="266" t="n">
        <f aca="false">SUM(H8:H23)</f>
        <v>3360</v>
      </c>
      <c r="I24" s="266" t="n">
        <f aca="false">SUM(I8:I23)</f>
        <v>3360</v>
      </c>
      <c r="J24" s="266" t="n">
        <f aca="false">SUM(J8:J23)</f>
        <v>3380</v>
      </c>
      <c r="K24" s="266" t="n">
        <f aca="false">SUM(K8:K23)</f>
        <v>3380</v>
      </c>
      <c r="L24" s="266" t="n">
        <f aca="false">SUM(L8:L23)</f>
        <v>3380</v>
      </c>
      <c r="M24" s="267" t="n">
        <f aca="false">SUM(M8:M23)</f>
        <v>3380</v>
      </c>
    </row>
    <row r="25" customFormat="false" ht="12.75" hidden="false" customHeight="false" outlineLevel="0" collapsed="false">
      <c r="A25" s="123"/>
      <c r="B25" s="123"/>
      <c r="C25" s="123"/>
      <c r="D25" s="123"/>
      <c r="E25" s="268"/>
      <c r="F25" s="268"/>
      <c r="G25" s="268"/>
      <c r="H25" s="123"/>
      <c r="I25" s="123"/>
      <c r="J25" s="123"/>
      <c r="K25" s="123"/>
      <c r="L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30" customFormat="false" ht="19.5" hidden="false" customHeight="true" outlineLevel="0" collapsed="false">
      <c r="A30" s="129" t="s">
        <v>211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</row>
    <row r="31" s="143" customFormat="true" ht="12.75" hidden="false" customHeight="true" outlineLevel="0" collapsed="false">
      <c r="A31" s="3" t="s">
        <v>18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</row>
    <row r="33" customFormat="false" ht="13.5" hidden="false" customHeight="true" outlineLevel="0" collapsed="false">
      <c r="A33" s="222" t="s">
        <v>190</v>
      </c>
      <c r="B33" s="223" t="s">
        <v>215</v>
      </c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</row>
    <row r="34" customFormat="false" ht="13.5" hidden="false" customHeight="false" outlineLevel="0" collapsed="false">
      <c r="A34" s="222"/>
      <c r="B34" s="249" t="s">
        <v>192</v>
      </c>
      <c r="C34" s="249"/>
      <c r="D34" s="249"/>
      <c r="E34" s="249"/>
      <c r="F34" s="249"/>
      <c r="G34" s="249"/>
      <c r="H34" s="225" t="s">
        <v>193</v>
      </c>
      <c r="I34" s="225"/>
      <c r="J34" s="225"/>
      <c r="K34" s="225"/>
      <c r="L34" s="225"/>
      <c r="M34" s="226"/>
    </row>
    <row r="35" customFormat="false" ht="13.5" hidden="false" customHeight="false" outlineLevel="0" collapsed="false">
      <c r="A35" s="222"/>
      <c r="B35" s="227" t="n">
        <v>2019</v>
      </c>
      <c r="C35" s="227" t="n">
        <v>2020</v>
      </c>
      <c r="D35" s="227" t="n">
        <v>2021</v>
      </c>
      <c r="E35" s="228" t="n">
        <v>2022</v>
      </c>
      <c r="F35" s="228" t="n">
        <v>2023</v>
      </c>
      <c r="G35" s="228" t="n">
        <v>2024</v>
      </c>
      <c r="H35" s="227" t="n">
        <v>2019</v>
      </c>
      <c r="I35" s="227" t="n">
        <v>2020</v>
      </c>
      <c r="J35" s="227" t="n">
        <v>2021</v>
      </c>
      <c r="K35" s="228" t="n">
        <v>2022</v>
      </c>
      <c r="L35" s="228" t="n">
        <v>2023</v>
      </c>
      <c r="M35" s="228" t="n">
        <v>2024</v>
      </c>
    </row>
    <row r="36" customFormat="false" ht="13.5" hidden="false" customHeight="false" outlineLevel="0" collapsed="false">
      <c r="A36" s="222"/>
      <c r="B36" s="250" t="s">
        <v>5</v>
      </c>
      <c r="C36" s="269" t="s">
        <v>5</v>
      </c>
      <c r="D36" s="270" t="s">
        <v>6</v>
      </c>
      <c r="E36" s="252" t="s">
        <v>7</v>
      </c>
      <c r="F36" s="271" t="s">
        <v>7</v>
      </c>
      <c r="G36" s="271" t="s">
        <v>7</v>
      </c>
      <c r="H36" s="272" t="s">
        <v>5</v>
      </c>
      <c r="I36" s="269" t="s">
        <v>5</v>
      </c>
      <c r="J36" s="270" t="s">
        <v>6</v>
      </c>
      <c r="K36" s="270" t="s">
        <v>7</v>
      </c>
      <c r="L36" s="270" t="s">
        <v>7</v>
      </c>
      <c r="M36" s="271" t="s">
        <v>7</v>
      </c>
    </row>
    <row r="37" customFormat="false" ht="12.75" hidden="false" customHeight="false" outlineLevel="0" collapsed="false">
      <c r="A37" s="254" t="s">
        <v>194</v>
      </c>
      <c r="B37" s="236" t="n">
        <v>845010</v>
      </c>
      <c r="C37" s="255" t="n">
        <f aca="false">B37*1.011714</f>
        <v>854908.44714</v>
      </c>
      <c r="D37" s="255" t="n">
        <f aca="false">C37*1.078</f>
        <v>921591.30601692</v>
      </c>
      <c r="E37" s="255" t="n">
        <f aca="false">D37*1.092546</f>
        <v>1006880.89502356</v>
      </c>
      <c r="F37" s="255" t="n">
        <f aca="false">E37*1.084943</f>
        <v>1092408.37888955</v>
      </c>
      <c r="G37" s="236" t="n">
        <f aca="false">F37*1.085</f>
        <v>1185263.09109516</v>
      </c>
      <c r="H37" s="236" t="n">
        <v>544047</v>
      </c>
      <c r="I37" s="255" t="n">
        <f aca="false">H37*1.05</f>
        <v>571249.35</v>
      </c>
      <c r="J37" s="255" t="n">
        <f aca="false">I37*1.099999</f>
        <v>628373.71375065</v>
      </c>
      <c r="K37" s="255" t="n">
        <f aca="false">J37*1.080001</f>
        <v>678644.239224416</v>
      </c>
      <c r="L37" s="255" t="n">
        <f aca="false">K37*1.085</f>
        <v>736328.999558491</v>
      </c>
      <c r="M37" s="177" t="n">
        <f aca="false">L37*1.085</f>
        <v>798916.964520963</v>
      </c>
    </row>
    <row r="38" customFormat="false" ht="12.75" hidden="false" customHeight="false" outlineLevel="0" collapsed="false">
      <c r="A38" s="256" t="s">
        <v>195</v>
      </c>
      <c r="B38" s="236" t="n">
        <v>2105644</v>
      </c>
      <c r="C38" s="255" t="n">
        <f aca="false">B38*1.011714</f>
        <v>2130309.513816</v>
      </c>
      <c r="D38" s="255" t="n">
        <f aca="false">C38*1.078</f>
        <v>2296473.65589365</v>
      </c>
      <c r="E38" s="255" t="n">
        <f aca="false">D38*1.092546</f>
        <v>2509003.10685198</v>
      </c>
      <c r="F38" s="255" t="n">
        <f aca="false">E38*1.084943</f>
        <v>2722125.35775731</v>
      </c>
      <c r="G38" s="236" t="n">
        <f aca="false">F38*1.085</f>
        <v>2953506.01316668</v>
      </c>
      <c r="H38" s="177" t="n">
        <v>353527</v>
      </c>
      <c r="I38" s="255" t="n">
        <f aca="false">H38*1.05</f>
        <v>371203.35</v>
      </c>
      <c r="J38" s="255" t="n">
        <f aca="false">I38*1.099999</f>
        <v>408323.31379665</v>
      </c>
      <c r="K38" s="255" t="n">
        <f aca="false">J38*1.080001</f>
        <v>440989.587223696</v>
      </c>
      <c r="L38" s="255" t="n">
        <f aca="false">K38*1.085</f>
        <v>478473.70213771</v>
      </c>
      <c r="M38" s="177" t="n">
        <f aca="false">L38*1.085</f>
        <v>519143.966819415</v>
      </c>
    </row>
    <row r="39" customFormat="false" ht="12.75" hidden="false" customHeight="false" outlineLevel="0" collapsed="false">
      <c r="A39" s="256" t="s">
        <v>196</v>
      </c>
      <c r="B39" s="236" t="n">
        <v>103934</v>
      </c>
      <c r="C39" s="255" t="n">
        <f aca="false">B39*1.011714</f>
        <v>105151.482876</v>
      </c>
      <c r="D39" s="255" t="n">
        <f aca="false">C39*1.078</f>
        <v>113353.298540328</v>
      </c>
      <c r="E39" s="255" t="n">
        <f aca="false">D39*1.092546</f>
        <v>123843.692907041</v>
      </c>
      <c r="F39" s="255" t="n">
        <f aca="false">E39*1.084943</f>
        <v>134363.347713644</v>
      </c>
      <c r="G39" s="236" t="n">
        <f aca="false">F39*1.085</f>
        <v>145784.232269304</v>
      </c>
      <c r="H39" s="236" t="n">
        <v>52309</v>
      </c>
      <c r="I39" s="255" t="n">
        <f aca="false">H39*1.05</f>
        <v>54924.45</v>
      </c>
      <c r="J39" s="255" t="n">
        <f aca="false">I39*1.099999</f>
        <v>60416.84007555</v>
      </c>
      <c r="K39" s="255" t="n">
        <f aca="false">J39*1.080001</f>
        <v>65250.2476984341</v>
      </c>
      <c r="L39" s="255" t="n">
        <f aca="false">K39*1.085</f>
        <v>70796.518752801</v>
      </c>
      <c r="M39" s="177" t="n">
        <f aca="false">L39*1.085</f>
        <v>76814.2228467891</v>
      </c>
    </row>
    <row r="40" customFormat="false" ht="12.75" hidden="false" customHeight="false" outlineLevel="0" collapsed="false">
      <c r="A40" s="256" t="s">
        <v>197</v>
      </c>
      <c r="B40" s="236" t="n">
        <v>18610</v>
      </c>
      <c r="C40" s="255" t="n">
        <f aca="false">B40*1.011714</f>
        <v>18827.99754</v>
      </c>
      <c r="D40" s="255" t="n">
        <f aca="false">C40*1.078</f>
        <v>20296.58134812</v>
      </c>
      <c r="E40" s="255" t="n">
        <f aca="false">D40*1.092546</f>
        <v>22174.9487655631</v>
      </c>
      <c r="F40" s="255" t="n">
        <f aca="false">E40*1.084943</f>
        <v>24058.5554385563</v>
      </c>
      <c r="G40" s="236" t="n">
        <f aca="false">F40*1.085</f>
        <v>26103.5326508336</v>
      </c>
      <c r="H40" s="236" t="n">
        <v>9614</v>
      </c>
      <c r="I40" s="255" t="n">
        <f aca="false">H40*1.05</f>
        <v>10094.7</v>
      </c>
      <c r="J40" s="255" t="n">
        <f aca="false">I40*1.099999</f>
        <v>11104.1599053</v>
      </c>
      <c r="K40" s="255" t="n">
        <f aca="false">J40*1.080001</f>
        <v>11992.5038018839</v>
      </c>
      <c r="L40" s="255" t="n">
        <f aca="false">K40*1.085</f>
        <v>13011.866625044</v>
      </c>
      <c r="M40" s="177" t="n">
        <f aca="false">L40*1.085</f>
        <v>14117.8752881728</v>
      </c>
    </row>
    <row r="41" customFormat="false" ht="12.75" hidden="false" customHeight="false" outlineLevel="0" collapsed="false">
      <c r="A41" s="256" t="s">
        <v>198</v>
      </c>
      <c r="B41" s="236" t="n">
        <v>1828192</v>
      </c>
      <c r="C41" s="255" t="n">
        <f aca="false">B41*1.011714</f>
        <v>1849607.441088</v>
      </c>
      <c r="D41" s="255" t="n">
        <f aca="false">C41*1.078</f>
        <v>1993876.82149286</v>
      </c>
      <c r="E41" s="255" t="n">
        <f aca="false">D41*1.092546</f>
        <v>2178402.14581474</v>
      </c>
      <c r="F41" s="255" t="n">
        <f aca="false">E41*1.084943</f>
        <v>2363442.15928668</v>
      </c>
      <c r="G41" s="236" t="n">
        <f aca="false">F41*1.085</f>
        <v>2564334.74282605</v>
      </c>
      <c r="H41" s="236" t="n">
        <v>197424</v>
      </c>
      <c r="I41" s="255" t="n">
        <f aca="false">H41*1.05</f>
        <v>207295.2</v>
      </c>
      <c r="J41" s="255" t="n">
        <f aca="false">I41*1.099999</f>
        <v>228024.5127048</v>
      </c>
      <c r="K41" s="255" t="n">
        <f aca="false">J41*1.080001</f>
        <v>246266.701745697</v>
      </c>
      <c r="L41" s="255" t="n">
        <f aca="false">K41*1.085</f>
        <v>267199.371394081</v>
      </c>
      <c r="M41" s="177" t="n">
        <f aca="false">L41*1.085</f>
        <v>289911.317962578</v>
      </c>
    </row>
    <row r="42" customFormat="false" ht="12.75" hidden="false" customHeight="false" outlineLevel="0" collapsed="false">
      <c r="A42" s="256" t="s">
        <v>199</v>
      </c>
      <c r="B42" s="236" t="n">
        <v>6250</v>
      </c>
      <c r="C42" s="255" t="n">
        <f aca="false">B42*1.011714</f>
        <v>6323.2125</v>
      </c>
      <c r="D42" s="255" t="n">
        <f aca="false">C42*1.078</f>
        <v>6816.423075</v>
      </c>
      <c r="E42" s="255" t="n">
        <f aca="false">D42*1.092546</f>
        <v>7447.25576489895</v>
      </c>
      <c r="F42" s="255" t="n">
        <f aca="false">E42*1.084943</f>
        <v>8079.84801133676</v>
      </c>
      <c r="G42" s="236" t="n">
        <f aca="false">F42*1.085</f>
        <v>8766.63509230039</v>
      </c>
      <c r="H42" s="236" t="n">
        <v>2221</v>
      </c>
      <c r="I42" s="255" t="n">
        <f aca="false">H42*1.05</f>
        <v>2332.05</v>
      </c>
      <c r="J42" s="255" t="n">
        <v>2566</v>
      </c>
      <c r="K42" s="255" t="n">
        <f aca="false">J42*1.080001</f>
        <v>2771.282566</v>
      </c>
      <c r="L42" s="255" t="n">
        <f aca="false">K42*1.085</f>
        <v>3006.84158411</v>
      </c>
      <c r="M42" s="177" t="n">
        <f aca="false">L42*1.085</f>
        <v>3262.42311875935</v>
      </c>
    </row>
    <row r="43" customFormat="false" ht="12.75" hidden="false" customHeight="false" outlineLevel="0" collapsed="false">
      <c r="A43" s="256" t="s">
        <v>200</v>
      </c>
      <c r="B43" s="236" t="n">
        <v>128714</v>
      </c>
      <c r="C43" s="255" t="n">
        <f aca="false">B43*1.011714</f>
        <v>130221.755796</v>
      </c>
      <c r="D43" s="255" t="n">
        <f aca="false">C43*1.078</f>
        <v>140379.052748088</v>
      </c>
      <c r="E43" s="255" t="n">
        <f aca="false">D43*1.092546</f>
        <v>153370.572563713</v>
      </c>
      <c r="F43" s="255" t="n">
        <f aca="false">E43*1.084943</f>
        <v>166398.329108992</v>
      </c>
      <c r="G43" s="236" t="n">
        <f aca="false">F43*1.085</f>
        <v>180542.187083256</v>
      </c>
      <c r="H43" s="236" t="n">
        <v>29404</v>
      </c>
      <c r="I43" s="255" t="n">
        <f aca="false">H43*1.05</f>
        <v>30874.2</v>
      </c>
      <c r="J43" s="255" t="n">
        <f aca="false">I43*1.099999</f>
        <v>33961.5891258</v>
      </c>
      <c r="K43" s="255" t="n">
        <f aca="false">J43*1.080001</f>
        <v>36678.5502174531</v>
      </c>
      <c r="L43" s="255" t="n">
        <f aca="false">K43*1.085</f>
        <v>39796.2269859366</v>
      </c>
      <c r="M43" s="177" t="n">
        <f aca="false">L43*1.085</f>
        <v>43178.9062797413</v>
      </c>
    </row>
    <row r="44" customFormat="false" ht="12.75" hidden="false" customHeight="false" outlineLevel="0" collapsed="false">
      <c r="A44" s="256" t="s">
        <v>201</v>
      </c>
      <c r="B44" s="236" t="n">
        <v>2640</v>
      </c>
      <c r="C44" s="255" t="n">
        <f aca="false">B44*1.011714</f>
        <v>2670.92496</v>
      </c>
      <c r="D44" s="255" t="n">
        <f aca="false">C44*1.078</f>
        <v>2879.25710688</v>
      </c>
      <c r="E44" s="255" t="n">
        <f aca="false">D44*1.092546</f>
        <v>3145.72083509332</v>
      </c>
      <c r="F44" s="255" t="n">
        <f aca="false">E44*1.084943</f>
        <v>3412.92779998865</v>
      </c>
      <c r="G44" s="236" t="n">
        <f aca="false">F44*1.085</f>
        <v>3703.02666298768</v>
      </c>
      <c r="H44" s="236" t="n">
        <v>2300</v>
      </c>
      <c r="I44" s="255" t="n">
        <f aca="false">H44*1.05</f>
        <v>2415</v>
      </c>
      <c r="J44" s="255" t="n">
        <f aca="false">I44*1.099999</f>
        <v>2656.497585</v>
      </c>
      <c r="K44" s="255" t="n">
        <f aca="false">J44*1.080001</f>
        <v>2869.02004829759</v>
      </c>
      <c r="L44" s="255" t="n">
        <f aca="false">K44*1.085</f>
        <v>3112.88675240288</v>
      </c>
      <c r="M44" s="177" t="n">
        <f aca="false">L44*1.085</f>
        <v>3377.48212635712</v>
      </c>
    </row>
    <row r="45" customFormat="false" ht="12.75" hidden="false" customHeight="false" outlineLevel="0" collapsed="false">
      <c r="A45" s="256" t="s">
        <v>202</v>
      </c>
      <c r="B45" s="236" t="n">
        <v>197396</v>
      </c>
      <c r="C45" s="255" t="n">
        <f aca="false">B45*1.011714</f>
        <v>199708.296744</v>
      </c>
      <c r="D45" s="255" t="n">
        <f aca="false">C45*1.078</f>
        <v>215285.543890032</v>
      </c>
      <c r="E45" s="255" t="n">
        <f aca="false">D45*1.092546</f>
        <v>235209.359834879</v>
      </c>
      <c r="F45" s="255" t="n">
        <f aca="false">E45*1.084943</f>
        <v>255188.748487333</v>
      </c>
      <c r="G45" s="236" t="n">
        <f aca="false">F45*1.085</f>
        <v>276879.792108756</v>
      </c>
      <c r="H45" s="236" t="n">
        <v>26937</v>
      </c>
      <c r="I45" s="255" t="n">
        <f aca="false">H45*1.05</f>
        <v>28283.85</v>
      </c>
      <c r="J45" s="255" t="n">
        <f aca="false">I45*1.099999</f>
        <v>31112.20671615</v>
      </c>
      <c r="K45" s="255" t="n">
        <f aca="false">J45*1.080001</f>
        <v>33601.2143656487</v>
      </c>
      <c r="L45" s="255" t="n">
        <f aca="false">K45*1.085</f>
        <v>36457.3175867289</v>
      </c>
      <c r="M45" s="177" t="n">
        <f aca="false">L45*1.085</f>
        <v>39556.1895816008</v>
      </c>
    </row>
    <row r="46" customFormat="false" ht="12.75" hidden="false" customHeight="false" outlineLevel="0" collapsed="false">
      <c r="A46" s="256" t="s">
        <v>203</v>
      </c>
      <c r="B46" s="236" t="n">
        <v>21320</v>
      </c>
      <c r="C46" s="255" t="n">
        <f aca="false">B46*1.011714</f>
        <v>21569.74248</v>
      </c>
      <c r="D46" s="255" t="n">
        <f aca="false">C46*1.078</f>
        <v>23252.18239344</v>
      </c>
      <c r="E46" s="255" t="n">
        <f aca="false">D46*1.092546</f>
        <v>25404.0788652233</v>
      </c>
      <c r="F46" s="255" t="n">
        <f aca="false">E46*1.084943</f>
        <v>27561.977536272</v>
      </c>
      <c r="G46" s="236" t="n">
        <f aca="false">F46*1.085</f>
        <v>29904.7456268551</v>
      </c>
      <c r="H46" s="236" t="n">
        <v>8852</v>
      </c>
      <c r="I46" s="255" t="n">
        <f aca="false">H46*1.05</f>
        <v>9294.6</v>
      </c>
      <c r="J46" s="255" t="n">
        <f aca="false">I46*1.099999</f>
        <v>10224.0507054</v>
      </c>
      <c r="K46" s="255" t="n">
        <f aca="false">J46*1.080001</f>
        <v>11041.9849858827</v>
      </c>
      <c r="L46" s="255" t="n">
        <f aca="false">K46*1.085</f>
        <v>11980.5537096827</v>
      </c>
      <c r="M46" s="177" t="n">
        <f aca="false">L46*1.085</f>
        <v>12998.9007750058</v>
      </c>
    </row>
    <row r="47" customFormat="false" ht="12.75" hidden="false" customHeight="false" outlineLevel="0" collapsed="false">
      <c r="A47" s="256" t="s">
        <v>204</v>
      </c>
      <c r="B47" s="236" t="n">
        <v>38347</v>
      </c>
      <c r="C47" s="255" t="n">
        <f aca="false">B47*1.011714</f>
        <v>38796.196758</v>
      </c>
      <c r="D47" s="255" t="n">
        <f aca="false">C47*1.078</f>
        <v>41822.300105124</v>
      </c>
      <c r="E47" s="255" t="n">
        <f aca="false">D47*1.092546</f>
        <v>45692.7866906528</v>
      </c>
      <c r="F47" s="255" t="n">
        <f aca="false">E47*1.084943</f>
        <v>49574.0690705169</v>
      </c>
      <c r="G47" s="236" t="n">
        <f aca="false">F47*1.085</f>
        <v>53787.8649415109</v>
      </c>
      <c r="H47" s="236" t="n">
        <v>33574</v>
      </c>
      <c r="I47" s="255" t="n">
        <f aca="false">H47*1.05</f>
        <v>35252.7</v>
      </c>
      <c r="J47" s="255" t="n">
        <f aca="false">I47*1.099999</f>
        <v>38777.9347473</v>
      </c>
      <c r="K47" s="255" t="n">
        <f aca="false">J47*1.080001</f>
        <v>41880.2083050188</v>
      </c>
      <c r="L47" s="255" t="n">
        <f aca="false">K47*1.085</f>
        <v>45440.0260109453</v>
      </c>
      <c r="M47" s="177" t="n">
        <f aca="false">L47*1.085</f>
        <v>49302.4282218757</v>
      </c>
    </row>
    <row r="48" customFormat="false" ht="12.75" hidden="false" customHeight="false" outlineLevel="0" collapsed="false">
      <c r="A48" s="256" t="s">
        <v>205</v>
      </c>
      <c r="B48" s="236" t="n">
        <v>59490</v>
      </c>
      <c r="C48" s="255" t="n">
        <f aca="false">B48*1.011714</f>
        <v>60186.86586</v>
      </c>
      <c r="D48" s="255" t="n">
        <f aca="false">C48*1.078</f>
        <v>64881.44139708</v>
      </c>
      <c r="E48" s="255" t="n">
        <f aca="false">D48*1.092546</f>
        <v>70885.9592726142</v>
      </c>
      <c r="F48" s="255" t="n">
        <f aca="false">E48*1.084943</f>
        <v>76907.2253111078</v>
      </c>
      <c r="G48" s="236" t="n">
        <f aca="false">F48*1.085</f>
        <v>83444.339462552</v>
      </c>
      <c r="H48" s="236" t="n">
        <v>14813</v>
      </c>
      <c r="I48" s="255" t="n">
        <f aca="false">H48*1.05</f>
        <v>15553.65</v>
      </c>
      <c r="J48" s="255" t="n">
        <f aca="false">I48*1.099999</f>
        <v>17108.99944635</v>
      </c>
      <c r="K48" s="255" t="n">
        <f aca="false">J48*1.080001</f>
        <v>18477.7365110574</v>
      </c>
      <c r="L48" s="255" t="n">
        <f aca="false">K48*1.085</f>
        <v>20048.3441144973</v>
      </c>
      <c r="M48" s="177" t="n">
        <f aca="false">L48*1.085</f>
        <v>21752.4533642296</v>
      </c>
    </row>
    <row r="49" customFormat="false" ht="12.75" hidden="false" customHeight="false" outlineLevel="0" collapsed="false">
      <c r="A49" s="256" t="s">
        <v>206</v>
      </c>
      <c r="B49" s="236" t="n">
        <v>8301</v>
      </c>
      <c r="C49" s="255" t="n">
        <v>8399</v>
      </c>
      <c r="D49" s="255" t="n">
        <f aca="false">C49*1.078</f>
        <v>9054.122</v>
      </c>
      <c r="E49" s="255" t="n">
        <f aca="false">D49*1.092546</f>
        <v>9892.044774612</v>
      </c>
      <c r="F49" s="255" t="n">
        <f aca="false">E49*1.084943</f>
        <v>10732.3047339019</v>
      </c>
      <c r="G49" s="236" t="n">
        <f aca="false">F49*1.085</f>
        <v>11644.5506362835</v>
      </c>
      <c r="H49" s="236" t="n">
        <v>7211</v>
      </c>
      <c r="I49" s="255" t="n">
        <f aca="false">H49*1.05</f>
        <v>7571.55</v>
      </c>
      <c r="J49" s="255" t="n">
        <f aca="false">I49*1.099999</f>
        <v>8328.69742845</v>
      </c>
      <c r="K49" s="255" t="n">
        <f aca="false">J49*1.080001</f>
        <v>8995.00155142343</v>
      </c>
      <c r="L49" s="255" t="n">
        <v>9759</v>
      </c>
      <c r="M49" s="177" t="n">
        <f aca="false">L49*1.085</f>
        <v>10588.515</v>
      </c>
    </row>
    <row r="50" customFormat="false" ht="12.75" hidden="false" customHeight="false" outlineLevel="0" collapsed="false">
      <c r="A50" s="256" t="s">
        <v>207</v>
      </c>
      <c r="B50" s="236" t="n">
        <v>337287</v>
      </c>
      <c r="C50" s="255" t="n">
        <f aca="false">B50*1.011714</f>
        <v>341237.979918</v>
      </c>
      <c r="D50" s="255" t="n">
        <f aca="false">C50*1.078</f>
        <v>367854.542351604</v>
      </c>
      <c r="E50" s="255" t="n">
        <f aca="false">D50*1.092546</f>
        <v>401898.008828076</v>
      </c>
      <c r="F50" s="255" t="n">
        <f aca="false">E50*1.084943</f>
        <v>436036.431391959</v>
      </c>
      <c r="G50" s="236" t="n">
        <f aca="false">F50*1.085</f>
        <v>473099.528060275</v>
      </c>
      <c r="H50" s="236" t="n">
        <v>11779</v>
      </c>
      <c r="I50" s="255" t="n">
        <f aca="false">H50*1.05</f>
        <v>12367.95</v>
      </c>
      <c r="J50" s="255" t="n">
        <f aca="false">I50*1.099999</f>
        <v>13604.73263205</v>
      </c>
      <c r="K50" s="255" t="n">
        <f aca="false">J50*1.080001</f>
        <v>14693.1248473466</v>
      </c>
      <c r="L50" s="255" t="n">
        <f aca="false">K50*1.085</f>
        <v>15942.0404593711</v>
      </c>
      <c r="M50" s="177" t="n">
        <f aca="false">L50*1.085</f>
        <v>17297.1138984176</v>
      </c>
    </row>
    <row r="51" customFormat="false" ht="12.75" hidden="false" customHeight="false" outlineLevel="0" collapsed="false">
      <c r="A51" s="256" t="s">
        <v>208</v>
      </c>
      <c r="B51" s="236" t="n">
        <v>10528</v>
      </c>
      <c r="C51" s="255" t="n">
        <v>10652</v>
      </c>
      <c r="D51" s="255" t="n">
        <f aca="false">C51*1.078</f>
        <v>11482.856</v>
      </c>
      <c r="E51" s="255" t="n">
        <v>12543</v>
      </c>
      <c r="F51" s="255" t="n">
        <v>13605</v>
      </c>
      <c r="G51" s="236" t="n">
        <f aca="false">F51*1.085</f>
        <v>14761.425</v>
      </c>
      <c r="H51" s="236" t="n">
        <v>8443</v>
      </c>
      <c r="I51" s="255" t="n">
        <f aca="false">H51*1.05</f>
        <v>8865.15</v>
      </c>
      <c r="J51" s="255" t="n">
        <f aca="false">I51*1.099999</f>
        <v>9751.65613485</v>
      </c>
      <c r="K51" s="255" t="n">
        <f aca="false">J51*1.080001</f>
        <v>10531.7983772941</v>
      </c>
      <c r="L51" s="255" t="n">
        <f aca="false">K51*1.085</f>
        <v>11427.0012393641</v>
      </c>
      <c r="M51" s="177" t="n">
        <f aca="false">L51*1.085</f>
        <v>12398.2963447101</v>
      </c>
    </row>
    <row r="52" customFormat="false" ht="13.5" hidden="false" customHeight="false" outlineLevel="0" collapsed="false">
      <c r="A52" s="256" t="s">
        <v>209</v>
      </c>
      <c r="B52" s="236" t="n">
        <v>1329194</v>
      </c>
      <c r="C52" s="255" t="n">
        <f aca="false">B52*1.011714</f>
        <v>1344764.178516</v>
      </c>
      <c r="D52" s="255" t="n">
        <f aca="false">C52*1.078</f>
        <v>1449655.78444025</v>
      </c>
      <c r="E52" s="255" t="n">
        <f aca="false">D52*1.092546</f>
        <v>1583815.62866706</v>
      </c>
      <c r="F52" s="255" t="n">
        <f aca="false">E52*1.084943</f>
        <v>1718349.67961292</v>
      </c>
      <c r="G52" s="236" t="n">
        <f aca="false">F52*1.085</f>
        <v>1864409.40238002</v>
      </c>
      <c r="H52" s="236" t="n">
        <v>32563</v>
      </c>
      <c r="I52" s="255" t="n">
        <f aca="false">H52*1.05</f>
        <v>34191.15</v>
      </c>
      <c r="J52" s="255" t="n">
        <f aca="false">I52*1.099999</f>
        <v>37610.23080885</v>
      </c>
      <c r="K52" s="255" t="n">
        <f aca="false">J52*1.080001</f>
        <v>40619.0868837888</v>
      </c>
      <c r="L52" s="255" t="n">
        <f aca="false">K52*1.085</f>
        <v>44071.7092689109</v>
      </c>
      <c r="M52" s="177" t="n">
        <f aca="false">L52*1.085</f>
        <v>47817.8045567683</v>
      </c>
    </row>
    <row r="53" customFormat="false" ht="13.5" hidden="false" customHeight="false" outlineLevel="0" collapsed="false">
      <c r="A53" s="265" t="s">
        <v>210</v>
      </c>
      <c r="B53" s="273" t="n">
        <f aca="false">SUM(B37:B52)</f>
        <v>7040857</v>
      </c>
      <c r="C53" s="273" t="n">
        <f aca="false">SUM(C37:C52)</f>
        <v>7123335.035992</v>
      </c>
      <c r="D53" s="273" t="n">
        <f aca="false">SUM(D37:D52)</f>
        <v>7678955.16879938</v>
      </c>
      <c r="E53" s="273" t="n">
        <f aca="false">SUM(E37:E52)</f>
        <v>8389609.20545971</v>
      </c>
      <c r="F53" s="273" t="n">
        <f aca="false">SUM(F37:F52)</f>
        <v>9102244.34015007</v>
      </c>
      <c r="G53" s="273" t="n">
        <f aca="false">SUM(G37:G52)</f>
        <v>9875935.10906283</v>
      </c>
      <c r="H53" s="273" t="n">
        <f aca="false">SUM(H37:H52)</f>
        <v>1335018</v>
      </c>
      <c r="I53" s="273" t="n">
        <f aca="false">SUM(I37:I52)</f>
        <v>1401768.9</v>
      </c>
      <c r="J53" s="273" t="n">
        <f aca="false">SUM(J37:J52)</f>
        <v>1541945.13556315</v>
      </c>
      <c r="K53" s="273" t="n">
        <f aca="false">SUM(K37:K52)</f>
        <v>1665302.28835334</v>
      </c>
      <c r="L53" s="273" t="n">
        <f aca="false">SUM(L37:L52)</f>
        <v>1806852.40618008</v>
      </c>
      <c r="M53" s="274" t="n">
        <f aca="false">SUM(M37:M52)</f>
        <v>1960434.86070538</v>
      </c>
    </row>
  </sheetData>
  <mergeCells count="12">
    <mergeCell ref="A1:M1"/>
    <mergeCell ref="A2:M2"/>
    <mergeCell ref="A4:A7"/>
    <mergeCell ref="B4:M4"/>
    <mergeCell ref="B5:G5"/>
    <mergeCell ref="H5:L5"/>
    <mergeCell ref="A30:M30"/>
    <mergeCell ref="A31:M31"/>
    <mergeCell ref="A33:A36"/>
    <mergeCell ref="B33:M33"/>
    <mergeCell ref="B34:G34"/>
    <mergeCell ref="H34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User098</cp:lastModifiedBy>
  <cp:lastPrinted>2021-08-12T12:37:54Z</cp:lastPrinted>
  <dcterms:modified xsi:type="dcterms:W3CDTF">2021-08-13T11:24:09Z</dcterms:modified>
  <cp:revision>0</cp:revision>
  <dc:subject/>
  <dc:title/>
</cp:coreProperties>
</file>