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ФБ " sheetId="1" state="visible" r:id="rId2"/>
    <sheet name="Прибыль" sheetId="2" state="visible" r:id="rId3"/>
    <sheet name="НДФЛ" sheetId="3" state="visible" r:id="rId4"/>
    <sheet name="Лист1" sheetId="4" state="visible" r:id="rId5"/>
    <sheet name="Акциз" sheetId="5" state="visible" r:id="rId6"/>
    <sheet name="по предприятиям" sheetId="6" state="visible" r:id="rId7"/>
    <sheet name="СФБ-2017" sheetId="7" state="visible" r:id="rId8"/>
    <sheet name="Налогооблагаемая прибыль-2018" sheetId="8" state="visible" r:id="rId9"/>
    <sheet name="акциз 2017-2018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Налогооблагаемая прибыль-2018'!$A$1:$L$48</definedName>
    <definedName function="false" hidden="false" localSheetId="0" name="_xlnm.Print_Titles" vbProcedure="false">'СФБ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3">
  <si>
    <t xml:space="preserve">Сводная финансовая обеспеченность</t>
  </si>
  <si>
    <t xml:space="preserve">Рамонского муниципального района Воронежской области на период до 2021 года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VIII. Финансы</t>
  </si>
  <si>
    <t xml:space="preserve"> (в ценах соответствующих лет)</t>
  </si>
  <si>
    <r>
      <rPr>
        <sz val="9"/>
        <rFont val="Times New Roman"/>
        <family val="1"/>
        <charset val="204"/>
      </rPr>
      <t xml:space="preserve">1. Прибыль  </t>
    </r>
    <r>
      <rPr>
        <b val="true"/>
        <sz val="9"/>
        <rFont val="Times New Roman"/>
        <family val="1"/>
        <charset val="204"/>
      </rPr>
      <t xml:space="preserve"> по крупным и средним предприятиям</t>
    </r>
  </si>
  <si>
    <t xml:space="preserve">тыс.руб.</t>
  </si>
  <si>
    <t xml:space="preserve">2. Амортизационные отчисления</t>
  </si>
  <si>
    <t xml:space="preserve">3. Налоговые доходы (без налога на прибыль)</t>
  </si>
  <si>
    <t xml:space="preserve">из них:</t>
  </si>
  <si>
    <t xml:space="preserve">Налог на добавленную стоимость</t>
  </si>
  <si>
    <t xml:space="preserve">Акцизы</t>
  </si>
  <si>
    <t xml:space="preserve">Налог на доходы с физических лиц</t>
  </si>
  <si>
    <t xml:space="preserve">Налоги на имущество</t>
  </si>
  <si>
    <t xml:space="preserve">в том числе: </t>
  </si>
  <si>
    <t xml:space="preserve">Налог на имущество физических лиц</t>
  </si>
  <si>
    <t xml:space="preserve">Налог на имущество организаций </t>
  </si>
  <si>
    <t xml:space="preserve">Транспортный налог </t>
  </si>
  <si>
    <t xml:space="preserve">Налог на игорный бизнес </t>
  </si>
  <si>
    <t xml:space="preserve">Земельный налог </t>
  </si>
  <si>
    <t xml:space="preserve">Налоги на совокупный доход</t>
  </si>
  <si>
    <t xml:space="preserve">    в том числе:</t>
  </si>
  <si>
    <t xml:space="preserve"> - единый налог, взимаемый в связи с применением упрощенной системы налогообложения, учета и отчетности</t>
  </si>
  <si>
    <t xml:space="preserve"> - единый налог на вмененный доход для определения видов деятельности</t>
  </si>
  <si>
    <t xml:space="preserve"> - единый сельскохозяйственный налог</t>
  </si>
  <si>
    <t xml:space="preserve"> - 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налоги и сборы </t>
  </si>
  <si>
    <t xml:space="preserve">4. Неналоговые доходы</t>
  </si>
  <si>
    <t xml:space="preserve">5. Отчисления на социальные нужды в  государственные внебюджетные фонды</t>
  </si>
  <si>
    <t xml:space="preserve">Итого доходов (п.1+п.2+п.3+п.4+п.5)</t>
  </si>
  <si>
    <t xml:space="preserve">Среднегодовая численность населения</t>
  </si>
  <si>
    <t xml:space="preserve">тыс. чел.</t>
  </si>
  <si>
    <t xml:space="preserve">Собственная финансовая обеспеченность                                                    (Итого доходов :  численность населения)</t>
  </si>
  <si>
    <t xml:space="preserve">руб.</t>
  </si>
  <si>
    <t xml:space="preserve">исполнитель: Овчинникова Т.А.</t>
  </si>
  <si>
    <t xml:space="preserve">телефон: 8-47340-2-18-50</t>
  </si>
  <si>
    <t xml:space="preserve">Приложение № 1</t>
  </si>
  <si>
    <t xml:space="preserve">Налогооблагаемая прибыль предприятий</t>
  </si>
  <si>
    <t xml:space="preserve">1 полугодие 2018 года</t>
  </si>
  <si>
    <t xml:space="preserve"> (в ценах соответствующих лет по полному кругу предприятий)</t>
  </si>
  <si>
    <t xml:space="preserve">1. Налогооблагаемая прибыль предприятий, ВСЕГО            (по форме 5-ПМ УФНС)</t>
  </si>
  <si>
    <t xml:space="preserve">Налогооблагаемая прибыль предприятий, зарегистрированных на территории муниципального образования (форма 5-ПМ УФНС) </t>
  </si>
  <si>
    <t xml:space="preserve">Х</t>
  </si>
  <si>
    <t xml:space="preserve">Налогооблагаемая прибыль по обособленным подразделениям предприятий (филиалам) и консолидированным группам налогоплательщиков (КГН)</t>
  </si>
  <si>
    <t xml:space="preserve">2. Налог на прибыль в территориальный бюджет (с 1 января 2017 года 17%)</t>
  </si>
  <si>
    <t xml:space="preserve"> - налог на  прибыль предприятий, зарегистрированных на территории мун. района (городского округа) </t>
  </si>
  <si>
    <t xml:space="preserve"> - налог на прибыль по обособленным предприятиям (филиалам)</t>
  </si>
  <si>
    <t xml:space="preserve">2. Сальдированный финансовый результат деятельности организаций (прибыль минус убыток) по крупным и средним организациям</t>
  </si>
  <si>
    <t xml:space="preserve">прибыль (+)</t>
  </si>
  <si>
    <t xml:space="preserve">убыток (-)</t>
  </si>
  <si>
    <t xml:space="preserve">исполнитель: Сычёва А.А.</t>
  </si>
  <si>
    <t xml:space="preserve">телефон: 8-47340-2-18-62</t>
  </si>
  <si>
    <t xml:space="preserve">Приложение № 2</t>
  </si>
  <si>
    <t xml:space="preserve">Расчет поступлений налога на доходы физических лиц</t>
  </si>
  <si>
    <t xml:space="preserve">форму не изменять!</t>
  </si>
  <si>
    <t xml:space="preserve">Единица  измерения</t>
  </si>
  <si>
    <t xml:space="preserve">1. Фонд оплаты труда</t>
  </si>
  <si>
    <t xml:space="preserve">тыс. рублей </t>
  </si>
  <si>
    <t xml:space="preserve">2. Суммы, исключаемые из совокупного дохода физических лиц (налоговые вычеты)</t>
  </si>
  <si>
    <t xml:space="preserve">3. Облагаемый валовый совокупный доход (п.1-п.2)</t>
  </si>
  <si>
    <t xml:space="preserve">4. Налоговая ставка, 13%</t>
  </si>
  <si>
    <t xml:space="preserve"> %</t>
  </si>
  <si>
    <r>
      <rPr>
        <sz val="12"/>
        <rFont val="Times New Roman"/>
        <family val="1"/>
        <charset val="204"/>
      </rPr>
      <t xml:space="preserve">5. Сумма налога, исчисленная к уплате в бюджет</t>
    </r>
    <r>
      <rPr>
        <sz val="11"/>
        <rFont val="Times New Roman"/>
        <family val="1"/>
        <charset val="204"/>
      </rPr>
      <t xml:space="preserve"> (п.3*п.4)</t>
    </r>
  </si>
  <si>
    <t xml:space="preserve">6. Сумма налога фактически поступившего (= п.5 минус сумма возможной недоимки)</t>
  </si>
  <si>
    <t xml:space="preserve">7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8. Налог на доходы физических лиц с доходов, полученных физическими лицами в соответствии со статьей 228 Налогового Кодекса РФ</t>
  </si>
  <si>
    <t xml:space="preserve">9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10. Сумма исчисленного налога на доходы в виде дивидендов (из формы 7-НДФЛ)</t>
  </si>
  <si>
    <t xml:space="preserve">11. Отработка недоимки (реструктуризация)</t>
  </si>
  <si>
    <t xml:space="preserve">12. ИТОГО поступило налога на доходы физических  лиц (п.6+п.7+п.8+п.9+п.10+п.11)</t>
  </si>
  <si>
    <t xml:space="preserve">из них: в бюджет муниципального района (городского округа)</t>
  </si>
  <si>
    <t xml:space="preserve">Приложение №1</t>
  </si>
  <si>
    <t xml:space="preserve">Расчет</t>
  </si>
  <si>
    <t xml:space="preserve">поступлений акциза на пиво</t>
  </si>
  <si>
    <t xml:space="preserve">ООО "Ресторанная улица"</t>
  </si>
  <si>
    <t xml:space="preserve">по предприятию</t>
  </si>
  <si>
    <t xml:space="preserve">ИНН 3662128456</t>
  </si>
  <si>
    <t xml:space="preserve">Адрес: ул. Парковая, 3, п. Солнечный</t>
  </si>
  <si>
    <t xml:space="preserve">Тел. гл. бух.: 8-473-228-03-55</t>
  </si>
  <si>
    <t xml:space="preserve">1 . Объем производства, тыс. дал</t>
  </si>
  <si>
    <t xml:space="preserve">2. Облагаемый объем, тыс. дал</t>
  </si>
  <si>
    <t xml:space="preserve">3. Ставка акциза, руб/дал</t>
  </si>
  <si>
    <t xml:space="preserve">4.Сумма акциза, тыс. руб</t>
  </si>
  <si>
    <t xml:space="preserve">5. Собираемость, %</t>
  </si>
  <si>
    <t xml:space="preserve">6. Поступление акциза в бюджет, тыс. руб.</t>
  </si>
  <si>
    <t xml:space="preserve">ООО "Нелжинская пивоварня"</t>
  </si>
  <si>
    <t xml:space="preserve">ИНН 3662066584</t>
  </si>
  <si>
    <t xml:space="preserve">Адрес: Рамонский р-н, с. Нелжа, ул. Советская, 129а</t>
  </si>
  <si>
    <t xml:space="preserve">Тел. гл. бух.: 89204007645</t>
  </si>
  <si>
    <t xml:space="preserve">ООО "Изумрудный дворик"</t>
  </si>
  <si>
    <t xml:space="preserve">ИНН 3625014394</t>
  </si>
  <si>
    <t xml:space="preserve">Адрес: Рамонский р-н, д. Медовка, ул. Изумрудная, 125а</t>
  </si>
  <si>
    <t xml:space="preserve">Тел. гл. бух.: 89204215711</t>
  </si>
  <si>
    <t xml:space="preserve">Рамонский муниципальный район Воронежской области</t>
  </si>
  <si>
    <t xml:space="preserve">Заместитель главы администрации                                                                                                                 </t>
  </si>
  <si>
    <t xml:space="preserve">муниципального района                                                                                                                  Ю.В. Болгов</t>
  </si>
  <si>
    <t xml:space="preserve">Исп.тел.  Сычёва А.А. 8-47340-2-18-62</t>
  </si>
  <si>
    <t xml:space="preserve">Форма запроса по наиболее значимым предприятиям, расположенным на территории муниципального образования</t>
  </si>
  <si>
    <t xml:space="preserve">Организация</t>
  </si>
  <si>
    <t xml:space="preserve">Общество с ограниченной ответственностью «КДВ Воронеж»</t>
  </si>
  <si>
    <t xml:space="preserve">ИНН</t>
  </si>
  <si>
    <t xml:space="preserve">КПП</t>
  </si>
  <si>
    <t xml:space="preserve">Вид экономической деятельности по ОКВЭД</t>
  </si>
  <si>
    <t xml:space="preserve">Производство шоколада и сахаристых кондитерских изделий</t>
  </si>
  <si>
    <t xml:space="preserve">Руководитель </t>
  </si>
  <si>
    <t xml:space="preserve">Трифонов Александр Викторович</t>
  </si>
  <si>
    <t xml:space="preserve">Главный бухгалтер</t>
  </si>
  <si>
    <t xml:space="preserve">Воронков Евгений Александрович</t>
  </si>
  <si>
    <t xml:space="preserve">телефон</t>
  </si>
  <si>
    <t xml:space="preserve">8(47340) 52-1-45</t>
  </si>
  <si>
    <t xml:space="preserve">электронная почта</t>
  </si>
  <si>
    <t xml:space="preserve">e-mail: e.voronkov@kdvm.ru, e.korolyova@kdvm.ru</t>
  </si>
  <si>
    <t xml:space="preserve">официальный сайт</t>
  </si>
  <si>
    <t xml:space="preserve">-</t>
  </si>
  <si>
    <t xml:space="preserve">Адрес</t>
  </si>
  <si>
    <t xml:space="preserve">396039, Воронежская область, Рамонский район, д. Богданово, ул. Лесная, д. 31</t>
  </si>
  <si>
    <t xml:space="preserve">Единица измерения: тыс. руб. </t>
  </si>
  <si>
    <t xml:space="preserve">Налогооблагаемая прибыль</t>
  </si>
  <si>
    <t xml:space="preserve">Налог на прибыль в бюджет Воронежской области (по ставке 18%)</t>
  </si>
  <si>
    <t xml:space="preserve">Форма должна быть заполнена по наиболее значимым предприятиям МО </t>
  </si>
  <si>
    <t xml:space="preserve">По сахарным заводам информация должна быть  обязательно</t>
  </si>
  <si>
    <r>
      <rPr>
        <b val="true"/>
        <sz val="14"/>
        <rFont val="Times New Roman"/>
        <family val="1"/>
        <charset val="204"/>
      </rPr>
      <t xml:space="preserve">Сводный финансовый баланс за 2017 год (</t>
    </r>
    <r>
      <rPr>
        <b val="true"/>
        <sz val="14"/>
        <color rgb="FF993300"/>
        <rFont val="Times New Roman"/>
        <family val="1"/>
        <charset val="204"/>
      </rPr>
      <t xml:space="preserve">предварительный отчет</t>
    </r>
    <r>
      <rPr>
        <b val="true"/>
        <sz val="14"/>
        <rFont val="Times New Roman"/>
        <family val="1"/>
        <charset val="204"/>
      </rPr>
      <t xml:space="preserve">) для рейтинга</t>
    </r>
  </si>
  <si>
    <t xml:space="preserve">Прибыль прибыльных предприятий (по крупным и средним предприятиям) Шифр 1126</t>
  </si>
  <si>
    <r>
      <rPr>
        <sz val="8"/>
        <rFont val="Times New Roman"/>
        <family val="1"/>
        <charset val="204"/>
      </rPr>
      <t xml:space="preserve">Амортизационные отчисления (прогноз) </t>
    </r>
    <r>
      <rPr>
        <sz val="8"/>
        <color rgb="FFFF0000"/>
        <rFont val="Times New Roman"/>
        <family val="1"/>
        <charset val="204"/>
      </rPr>
      <t xml:space="preserve"> Отчет после 05.08.2018</t>
    </r>
  </si>
  <si>
    <t xml:space="preserve">Налоговые доходы (без налога на прибыль)</t>
  </si>
  <si>
    <t xml:space="preserve">Акцизы, ВСЕГО</t>
  </si>
  <si>
    <t xml:space="preserve">Акцизы на нефтепродукты (10%)</t>
  </si>
  <si>
    <t xml:space="preserve">Акцизы на алкоголь</t>
  </si>
  <si>
    <t xml:space="preserve">Налоги на имущество ВСЕГО</t>
  </si>
  <si>
    <t xml:space="preserve">Налоги на имущество физических лиц</t>
  </si>
  <si>
    <t xml:space="preserve">Налог на имущество организаций</t>
  </si>
  <si>
    <t xml:space="preserve"> - единый налог, взимаемый в связи с применением упрощенной системы налогообложения</t>
  </si>
  <si>
    <t xml:space="preserve">Налог на добычу полезных ископаемых</t>
  </si>
  <si>
    <t xml:space="preserve">водный налог</t>
  </si>
  <si>
    <t xml:space="preserve">ДФ</t>
  </si>
  <si>
    <t xml:space="preserve">УФНС</t>
  </si>
  <si>
    <t xml:space="preserve">Неналоговые доходы</t>
  </si>
  <si>
    <t xml:space="preserve">Отчисления на социальные нужды в  государственные внебюджетные фонды (прогноз районов)</t>
  </si>
  <si>
    <t xml:space="preserve">Пенсионный фонд  (факт)</t>
  </si>
  <si>
    <r>
      <rPr>
        <sz val="8"/>
        <rFont val="Times New Roman"/>
        <family val="1"/>
        <charset val="204"/>
      </rPr>
      <t xml:space="preserve">Фонд социального страхования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ОМС         </t>
  </si>
  <si>
    <t xml:space="preserve">Среднедушевая финансовая обеспеченность  (с учетом  прибыли прибыльных предп.)</t>
  </si>
  <si>
    <t xml:space="preserve">Среднегодовая численность за 2014 год  расчетно</t>
  </si>
  <si>
    <t xml:space="preserve">% роста 2017 к 2016 г.г.</t>
  </si>
  <si>
    <t xml:space="preserve">% исполнения от прогноза района на 2016 год</t>
  </si>
  <si>
    <t xml:space="preserve">Данные из прогнозов района на 2017 год</t>
  </si>
  <si>
    <t xml:space="preserve">СФБ за 2016 год</t>
  </si>
  <si>
    <t xml:space="preserve">Аннинский</t>
  </si>
  <si>
    <t xml:space="preserve">Бобровский</t>
  </si>
  <si>
    <t xml:space="preserve">Богучарский</t>
  </si>
  <si>
    <t xml:space="preserve">Бутурлиновский</t>
  </si>
  <si>
    <t xml:space="preserve">Верхнемамонский</t>
  </si>
  <si>
    <t xml:space="preserve">Верхнехавский</t>
  </si>
  <si>
    <t xml:space="preserve">Воробьевский</t>
  </si>
  <si>
    <t xml:space="preserve">Грибановский</t>
  </si>
  <si>
    <t xml:space="preserve">Калачеевский</t>
  </si>
  <si>
    <t xml:space="preserve">Каменский</t>
  </si>
  <si>
    <t xml:space="preserve">Кантемировский</t>
  </si>
  <si>
    <t xml:space="preserve">Каширский</t>
  </si>
  <si>
    <t xml:space="preserve">Лискинский</t>
  </si>
  <si>
    <t xml:space="preserve">Нижнедевицкий</t>
  </si>
  <si>
    <t xml:space="preserve">Новоусманский</t>
  </si>
  <si>
    <t xml:space="preserve">Новохоперский</t>
  </si>
  <si>
    <t xml:space="preserve">Ольховатский</t>
  </si>
  <si>
    <t xml:space="preserve">Острогожский</t>
  </si>
  <si>
    <t xml:space="preserve">Павловский</t>
  </si>
  <si>
    <t xml:space="preserve">Панинский</t>
  </si>
  <si>
    <t xml:space="preserve">Петропавловский</t>
  </si>
  <si>
    <t xml:space="preserve">Поворинский</t>
  </si>
  <si>
    <t xml:space="preserve">Подгоренский</t>
  </si>
  <si>
    <t xml:space="preserve">Рамонский</t>
  </si>
  <si>
    <t xml:space="preserve">Репьевский</t>
  </si>
  <si>
    <t xml:space="preserve">Россошанский</t>
  </si>
  <si>
    <t xml:space="preserve">Семилукский</t>
  </si>
  <si>
    <t xml:space="preserve">Таловский</t>
  </si>
  <si>
    <t xml:space="preserve">Терновский</t>
  </si>
  <si>
    <t xml:space="preserve">Хохольский</t>
  </si>
  <si>
    <t xml:space="preserve">Эртильский</t>
  </si>
  <si>
    <t xml:space="preserve">г.Борисоглебск</t>
  </si>
  <si>
    <t xml:space="preserve">г.Нововоронеж</t>
  </si>
  <si>
    <t xml:space="preserve">г.Воронеж</t>
  </si>
  <si>
    <t xml:space="preserve">Итого по области</t>
  </si>
  <si>
    <t xml:space="preserve">Сводная таблица  показателей</t>
  </si>
  <si>
    <t xml:space="preserve">для оценки налогового потенциала муниципальных районов и городских округов области </t>
  </si>
  <si>
    <t xml:space="preserve">на 2019 год и прогноз на 2020-2021 годы</t>
  </si>
  <si>
    <t xml:space="preserve">  на 11.07.2018</t>
  </si>
  <si>
    <t xml:space="preserve">Предварительная информация по итогам 7 месяцев будет уточнена!</t>
  </si>
  <si>
    <t xml:space="preserve">№ п/п</t>
  </si>
  <si>
    <t xml:space="preserve">Наименование муниципальных районов, городских округов</t>
  </si>
  <si>
    <t xml:space="preserve">Налоговая база по прибыли</t>
  </si>
  <si>
    <t xml:space="preserve">2017 год (факт) </t>
  </si>
  <si>
    <t xml:space="preserve">2018 год (оценка)</t>
  </si>
  <si>
    <t xml:space="preserve">2019 год (прогноз)</t>
  </si>
  <si>
    <t xml:space="preserve">2020 год (прогноз)</t>
  </si>
  <si>
    <t xml:space="preserve">2021 год (прогноз)</t>
  </si>
  <si>
    <t xml:space="preserve">Налогооблагаемая прибыль предприятий, зарегистрированных на территории муниципального образования, тыс.руб.</t>
  </si>
  <si>
    <t xml:space="preserve">Налогооблагаемая прибыль по обособленным предприятиям (филиалам) и КГН, тыс.руб.</t>
  </si>
  <si>
    <t xml:space="preserve">Аналитические модели: Расчёты с бюджетом (2017) (Витрина данных "Расчёты с бюджетом" (2017 год))</t>
  </si>
  <si>
    <t xml:space="preserve">Наблюдаемые реквизиты: Поступило - всего</t>
  </si>
  <si>
    <t xml:space="preserve">Месяцы: Январь-Декабрь   2017 года </t>
  </si>
  <si>
    <t xml:space="preserve">Единицы измерения: Тысяча рублей</t>
  </si>
  <si>
    <t xml:space="preserve">Наблюдаемые статьи (сводно)</t>
  </si>
  <si>
    <t xml:space="preserve">Наблюдаемые ОКТМО (сводно)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Акцизы на сидр, пуаре, медовуху, производимые на территории Российской Федерации</t>
  </si>
  <si>
    <t xml:space="preserve">Муниципальные образования Воронежской области</t>
  </si>
  <si>
    <t xml:space="preserve">Аннинский муниципальный район</t>
  </si>
  <si>
    <t xml:space="preserve">Бутурлиновский муниципальный район</t>
  </si>
  <si>
    <t xml:space="preserve">Верхнехавский муниципальный район</t>
  </si>
  <si>
    <t xml:space="preserve">Калачеевский муниципальный район</t>
  </si>
  <si>
    <t xml:space="preserve">Лискинский муниципальный район</t>
  </si>
  <si>
    <t xml:space="preserve">Новоусманский муниципальный район</t>
  </si>
  <si>
    <t xml:space="preserve">Новохоперский муниципальный район</t>
  </si>
  <si>
    <t xml:space="preserve">Острогожский муниципальный район</t>
  </si>
  <si>
    <t xml:space="preserve">Панинский муниципальный район</t>
  </si>
  <si>
    <t xml:space="preserve">Рамонский муниципальный район</t>
  </si>
  <si>
    <t xml:space="preserve">Россошанский муниципальный район</t>
  </si>
  <si>
    <t xml:space="preserve">Город Воронеж</t>
  </si>
  <si>
    <t xml:space="preserve">Город Борисоглебск</t>
  </si>
  <si>
    <t xml:space="preserve">Город Нововоронеж</t>
  </si>
  <si>
    <t xml:space="preserve">Аналитические модели: Расчёты с бюджетом (2018) (Витрина данных "Расчёты с бюджетом" (2018 год))</t>
  </si>
  <si>
    <t xml:space="preserve">Месяцы: Январь-Май   2018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#,##0.000"/>
    <numFmt numFmtId="172" formatCode="_-* #,##0.00_р_._-;\-* #,##0.00_р_._-;_-* \-??_р_._-;_-@_-"/>
    <numFmt numFmtId="173" formatCode="_-* #,##0\ _₽_-;\-* #,##0\ _₽_-;_-* \-??\ _₽_-;_-@_-"/>
    <numFmt numFmtId="174" formatCode="[$-409]mmm\-yy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8"/>
      <color rgb="FF0000FF"/>
      <name val="Arial Cyr"/>
      <family val="0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9"/>
      <color rgb="FF800080"/>
      <name val="Times New Roman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9933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  <cellStyle name="S9" xfId="29"/>
    <cellStyle name="Гиперссылка 2" xfId="30"/>
    <cellStyle name="Обычный 2" xfId="31"/>
    <cellStyle name="Обычный 2 2" xfId="32"/>
    <cellStyle name="Обычный 2 3" xfId="33"/>
    <cellStyle name="Обычный 2 4" xfId="34"/>
    <cellStyle name="Обычный 2 5" xfId="35"/>
    <cellStyle name="Обычный 2 6" xfId="36"/>
    <cellStyle name="Обычный 2 7" xfId="37"/>
    <cellStyle name="Обычный 2 8" xfId="38"/>
    <cellStyle name="Обычный 2 9" xfId="39"/>
    <cellStyle name="Обычный 3" xfId="40"/>
    <cellStyle name="Обычный 3 2" xfId="41"/>
    <cellStyle name="Обычный 3 3" xfId="42"/>
    <cellStyle name="Обычный 4 2" xfId="43"/>
    <cellStyle name="Обычный 6" xfId="44"/>
    <cellStyle name="Excel_BuiltIn_Плохой" xfId="4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32.2.106/&#1086;&#1073;&#1097;&#1080;&#1081;%20&#1089;&#1077;&#1088;&#1074;&#1077;&#1088;/Users/User/Desktop/&#1092;&#1080;&#1085;&#1072;&#1085;&#1089;&#1099;/&#1053;&#1044;&#1060;&#1051;%20&#1087;&#1086;&#1089;&#1077;&#1083;&#1077;&#1085;&#1080;&#1103;%20&#1076;&#1083;&#1103;%20&#1044;&#1069;&#1056;%20&#1087;&#1086;&#1089;&#1083;&#1077;&#1076;&#1085;&#1080;&#1081;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%20&#1075;&#1086;&#1076;/&#1087;&#1088;&#1086;&#1075;&#1085;&#1086;&#1079;%202019-2021/&#1058;&#1088;&#1091;&#1076;/&#1053;&#1044;&#1060;&#1051;%20&#1087;&#1086;&#1089;&#1077;&#1083;&#1077;&#1085;&#1080;&#1103;%20&#1073;&#1077;&#1079;%20&#1080;&#1085;&#1086;&#1089;&#1090;&#1088;&#1072;&#1085;&#1094;&#1077;&#1074;%20&#1089;%204%20%2525&#1044;&#1069;&#1056;%20&#1074;&#1072;&#1088;&#1080;&#1072;&#1085;&#1090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ДФЛ Городское"/>
      <sheetName val="НДФЛ Айдарово"/>
      <sheetName val="НДФЛ Березово"/>
      <sheetName val="НДФЛ БВерейка"/>
      <sheetName val="НДФЛ Горожанка"/>
      <sheetName val="НДФЛ Карачун"/>
      <sheetName val="НДФЛ Комсомольское"/>
      <sheetName val="НДФЛ Ломово"/>
      <sheetName val="НДФЛ Новоживотинное "/>
      <sheetName val="НДФЛ Павловка"/>
      <sheetName val="НДФЛ РГвоздевка"/>
      <sheetName val="НДФЛ Скляево"/>
      <sheetName val="НДФЛ Сомово"/>
      <sheetName val="НДФЛ Ступино"/>
      <sheetName val="НДФЛ ЧПоляна"/>
      <sheetName val="НДФЛ Ямное"/>
      <sheetName val="НДФЛ свод"/>
    </sheetNames>
    <sheetDataSet>
      <sheetData sheetId="0">
        <row r="6">
          <cell r="D6">
            <v>428921.538461538</v>
          </cell>
          <cell r="E6">
            <v>750153.076923077</v>
          </cell>
        </row>
        <row r="7">
          <cell r="C7">
            <v>16844.9</v>
          </cell>
          <cell r="D7">
            <v>17060</v>
          </cell>
          <cell r="E7">
            <v>35120</v>
          </cell>
        </row>
        <row r="10">
          <cell r="C10">
            <v>89047.9</v>
          </cell>
          <cell r="D10">
            <v>53542</v>
          </cell>
          <cell r="E10">
            <v>92954.3</v>
          </cell>
          <cell r="F10">
            <v>98441.3</v>
          </cell>
          <cell r="G10">
            <v>104347.778</v>
          </cell>
          <cell r="H10">
            <v>113739.07802</v>
          </cell>
        </row>
        <row r="11">
          <cell r="C11">
            <v>89047.9</v>
          </cell>
          <cell r="D11">
            <v>52542</v>
          </cell>
          <cell r="E11">
            <v>91954.3</v>
          </cell>
          <cell r="F11">
            <v>98441.3</v>
          </cell>
          <cell r="G11">
            <v>104347.778</v>
          </cell>
          <cell r="H11">
            <v>113739.07802</v>
          </cell>
        </row>
        <row r="12">
          <cell r="C12">
            <v>1018</v>
          </cell>
          <cell r="D12">
            <v>441.6</v>
          </cell>
          <cell r="E12">
            <v>441.6</v>
          </cell>
          <cell r="F12">
            <v>468.096</v>
          </cell>
          <cell r="G12">
            <v>496.18176</v>
          </cell>
          <cell r="H12">
            <v>540.8381184</v>
          </cell>
        </row>
        <row r="13">
          <cell r="C13">
            <v>657.5</v>
          </cell>
          <cell r="D13">
            <v>612.1</v>
          </cell>
          <cell r="E13">
            <v>612.1</v>
          </cell>
          <cell r="F13">
            <v>768.8</v>
          </cell>
          <cell r="G13">
            <v>814.928</v>
          </cell>
          <cell r="H13">
            <v>888.27152</v>
          </cell>
        </row>
        <row r="14">
          <cell r="C14">
            <v>12170</v>
          </cell>
          <cell r="D14">
            <v>4497.2</v>
          </cell>
          <cell r="E14">
            <v>7590</v>
          </cell>
          <cell r="F14">
            <v>8045.4</v>
          </cell>
          <cell r="G14">
            <v>8528.124</v>
          </cell>
          <cell r="H14">
            <v>9295.65516</v>
          </cell>
        </row>
      </sheetData>
      <sheetData sheetId="1">
        <row r="6">
          <cell r="D6">
            <v>887834.615384615</v>
          </cell>
          <cell r="E6">
            <v>1534197.69230769</v>
          </cell>
        </row>
        <row r="7">
          <cell r="C7">
            <v>16463.6</v>
          </cell>
          <cell r="D7">
            <v>19980</v>
          </cell>
          <cell r="E7">
            <v>39960</v>
          </cell>
        </row>
        <row r="10">
          <cell r="C10">
            <v>191781.2</v>
          </cell>
          <cell r="D10">
            <v>112821.1</v>
          </cell>
          <cell r="E10">
            <v>194250.9</v>
          </cell>
          <cell r="F10">
            <v>199907.5</v>
          </cell>
          <cell r="G10">
            <v>211901.95</v>
          </cell>
          <cell r="H10">
            <v>230973.1255</v>
          </cell>
        </row>
        <row r="11">
          <cell r="C11">
            <v>191781.2</v>
          </cell>
          <cell r="D11">
            <v>111276.3</v>
          </cell>
          <cell r="E11">
            <v>192706.1</v>
          </cell>
          <cell r="F11">
            <v>199907.5</v>
          </cell>
          <cell r="G11">
            <v>211901.95</v>
          </cell>
          <cell r="H11">
            <v>230973.1255</v>
          </cell>
        </row>
        <row r="12">
          <cell r="C12">
            <v>20864.4</v>
          </cell>
          <cell r="D12">
            <v>24425.8</v>
          </cell>
          <cell r="E12">
            <v>49127.3</v>
          </cell>
          <cell r="F12">
            <v>58202.6</v>
          </cell>
          <cell r="G12">
            <v>61694.756</v>
          </cell>
          <cell r="H12">
            <v>67247.28404</v>
          </cell>
        </row>
        <row r="13">
          <cell r="C13">
            <v>672.3</v>
          </cell>
          <cell r="D13">
            <v>138.8</v>
          </cell>
          <cell r="E13">
            <v>289.2</v>
          </cell>
          <cell r="F13">
            <v>306.552</v>
          </cell>
          <cell r="G13">
            <v>324.94512</v>
          </cell>
          <cell r="H13">
            <v>354.1901808</v>
          </cell>
        </row>
        <row r="14">
          <cell r="C14">
            <v>1302.9</v>
          </cell>
          <cell r="D14">
            <v>985</v>
          </cell>
          <cell r="E14">
            <v>1340</v>
          </cell>
          <cell r="F14">
            <v>1420.4</v>
          </cell>
          <cell r="G14">
            <v>1505.624</v>
          </cell>
          <cell r="H14">
            <v>1641.13016</v>
          </cell>
        </row>
      </sheetData>
      <sheetData sheetId="2">
        <row r="6">
          <cell r="D6">
            <v>50548.8461538462</v>
          </cell>
          <cell r="E6">
            <v>85486.1538461538</v>
          </cell>
        </row>
        <row r="7">
          <cell r="C7">
            <v>1158.7</v>
          </cell>
          <cell r="D7">
            <v>1075</v>
          </cell>
          <cell r="E7">
            <v>2150</v>
          </cell>
        </row>
        <row r="10">
          <cell r="C10">
            <v>10278.7</v>
          </cell>
          <cell r="D10">
            <v>6431.6</v>
          </cell>
          <cell r="E10">
            <v>10833.7</v>
          </cell>
          <cell r="F10">
            <v>11483.722</v>
          </cell>
          <cell r="G10">
            <v>12172.74532</v>
          </cell>
          <cell r="H10">
            <v>13268.2923988</v>
          </cell>
        </row>
        <row r="11">
          <cell r="C11">
            <v>10278.7</v>
          </cell>
          <cell r="D11">
            <v>6431.6</v>
          </cell>
          <cell r="E11">
            <v>10833.7</v>
          </cell>
          <cell r="F11">
            <v>11483.722</v>
          </cell>
          <cell r="G11">
            <v>12172.74532</v>
          </cell>
          <cell r="H11">
            <v>13268.2923988</v>
          </cell>
        </row>
        <row r="12">
          <cell r="C12">
            <v>0.6</v>
          </cell>
          <cell r="D12">
            <v>16.3</v>
          </cell>
          <cell r="E12">
            <v>34</v>
          </cell>
          <cell r="F12">
            <v>36.04</v>
          </cell>
          <cell r="G12">
            <v>38.2024</v>
          </cell>
          <cell r="H12">
            <v>41.640616</v>
          </cell>
        </row>
        <row r="13">
          <cell r="C13">
            <v>41.9</v>
          </cell>
          <cell r="D13">
            <v>24.8</v>
          </cell>
          <cell r="E13">
            <v>48.5</v>
          </cell>
          <cell r="F13">
            <v>51.41</v>
          </cell>
          <cell r="G13">
            <v>54.4946</v>
          </cell>
          <cell r="H13">
            <v>59.399114</v>
          </cell>
        </row>
        <row r="14">
          <cell r="C14">
            <v>544</v>
          </cell>
          <cell r="D14">
            <v>759.3</v>
          </cell>
          <cell r="E14">
            <v>1300</v>
          </cell>
          <cell r="F14">
            <v>1378</v>
          </cell>
          <cell r="G14">
            <v>1460.68</v>
          </cell>
          <cell r="H14">
            <v>1592.1412</v>
          </cell>
        </row>
      </sheetData>
      <sheetData sheetId="3">
        <row r="6">
          <cell r="D6">
            <v>10440.5384615385</v>
          </cell>
          <cell r="E6">
            <v>17353.3846153846</v>
          </cell>
        </row>
        <row r="7">
          <cell r="C7">
            <v>367.5</v>
          </cell>
          <cell r="D7">
            <v>379</v>
          </cell>
          <cell r="E7">
            <v>758</v>
          </cell>
        </row>
        <row r="10">
          <cell r="C10">
            <v>1629.3</v>
          </cell>
          <cell r="D10">
            <v>1308</v>
          </cell>
          <cell r="E10">
            <v>2157.4</v>
          </cell>
          <cell r="F10">
            <v>2286.844</v>
          </cell>
          <cell r="G10">
            <v>2424.05464</v>
          </cell>
          <cell r="H10">
            <v>2642.2195576</v>
          </cell>
        </row>
        <row r="11">
          <cell r="C11">
            <v>1629.3</v>
          </cell>
          <cell r="D11">
            <v>1308</v>
          </cell>
          <cell r="E11">
            <v>2157.4</v>
          </cell>
          <cell r="F11">
            <v>2286.844</v>
          </cell>
          <cell r="G11">
            <v>2424.05464</v>
          </cell>
          <cell r="H11">
            <v>2642.2195576</v>
          </cell>
        </row>
        <row r="12">
          <cell r="C12">
            <v>95.3</v>
          </cell>
          <cell r="D12">
            <v>909.6</v>
          </cell>
          <cell r="E12">
            <v>909.6</v>
          </cell>
          <cell r="F12">
            <v>964.176</v>
          </cell>
          <cell r="G12">
            <v>1022.02656</v>
          </cell>
          <cell r="H12">
            <v>1114.0089504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18.5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</sheetData>
      <sheetData sheetId="4">
        <row r="6">
          <cell r="D6">
            <v>884054.207692308</v>
          </cell>
          <cell r="E6">
            <v>1540465.10769231</v>
          </cell>
        </row>
        <row r="7">
          <cell r="C7">
            <v>14142.2</v>
          </cell>
          <cell r="D7">
            <v>12171.9</v>
          </cell>
          <cell r="E7">
            <v>26342.8</v>
          </cell>
        </row>
        <row r="10">
          <cell r="C10">
            <v>154407.3</v>
          </cell>
          <cell r="D10">
            <v>113344.7</v>
          </cell>
          <cell r="E10">
            <v>196835.9</v>
          </cell>
          <cell r="F10">
            <v>215916.3</v>
          </cell>
          <cell r="G10">
            <v>228813.3</v>
          </cell>
          <cell r="H10">
            <v>249406.497</v>
          </cell>
        </row>
        <row r="11">
          <cell r="C11">
            <v>154407.3</v>
          </cell>
          <cell r="D11">
            <v>113333.5</v>
          </cell>
          <cell r="E11">
            <v>196824.7</v>
          </cell>
          <cell r="F11">
            <v>215916.3</v>
          </cell>
          <cell r="G11">
            <v>228813.3</v>
          </cell>
          <cell r="H11">
            <v>249406.497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39.9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2988.2</v>
          </cell>
          <cell r="D14">
            <v>2175.2</v>
          </cell>
          <cell r="E14">
            <v>4000</v>
          </cell>
          <cell r="F14">
            <v>4240</v>
          </cell>
          <cell r="G14">
            <v>4494.4</v>
          </cell>
          <cell r="H14">
            <v>4898.896</v>
          </cell>
        </row>
      </sheetData>
      <sheetData sheetId="5">
        <row r="6">
          <cell r="D6">
            <v>2884.46153846154</v>
          </cell>
          <cell r="E6">
            <v>5167.38461538462</v>
          </cell>
        </row>
        <row r="7">
          <cell r="C7">
            <v>109.6</v>
          </cell>
          <cell r="D7">
            <v>76</v>
          </cell>
          <cell r="E7">
            <v>152</v>
          </cell>
        </row>
        <row r="10">
          <cell r="C10">
            <v>775.3</v>
          </cell>
          <cell r="D10">
            <v>365.1</v>
          </cell>
          <cell r="E10">
            <v>652</v>
          </cell>
          <cell r="F10">
            <v>691.12</v>
          </cell>
          <cell r="G10">
            <v>732.5872</v>
          </cell>
          <cell r="H10">
            <v>798.520048</v>
          </cell>
        </row>
        <row r="11">
          <cell r="C11">
            <v>775.3</v>
          </cell>
          <cell r="D11">
            <v>365.1</v>
          </cell>
          <cell r="E11">
            <v>652</v>
          </cell>
          <cell r="F11">
            <v>691.12</v>
          </cell>
          <cell r="G11">
            <v>732.5872</v>
          </cell>
          <cell r="H11">
            <v>798.520048</v>
          </cell>
        </row>
        <row r="12">
          <cell r="C12">
            <v>32.7</v>
          </cell>
          <cell r="D12">
            <v>2.6</v>
          </cell>
          <cell r="E12">
            <v>4.6</v>
          </cell>
          <cell r="F12">
            <v>4.876</v>
          </cell>
          <cell r="G12">
            <v>5.16856</v>
          </cell>
          <cell r="H12">
            <v>5.6337304</v>
          </cell>
        </row>
        <row r="13">
          <cell r="C13">
            <v>20.3</v>
          </cell>
          <cell r="D13">
            <v>7.7</v>
          </cell>
          <cell r="E13">
            <v>13.8</v>
          </cell>
          <cell r="F13">
            <v>14.628</v>
          </cell>
          <cell r="G13">
            <v>15.50568</v>
          </cell>
          <cell r="H13">
            <v>16.9011912</v>
          </cell>
        </row>
        <row r="14">
          <cell r="C14">
            <v>123.1</v>
          </cell>
          <cell r="D14">
            <v>46.9</v>
          </cell>
          <cell r="E14">
            <v>83.8</v>
          </cell>
          <cell r="F14">
            <v>88.828</v>
          </cell>
          <cell r="G14">
            <v>94.15768</v>
          </cell>
          <cell r="H14">
            <v>102.6318712</v>
          </cell>
        </row>
      </sheetData>
      <sheetData sheetId="6">
        <row r="6">
          <cell r="D6">
            <v>76629.5384615385</v>
          </cell>
          <cell r="E6">
            <v>130575.769230769</v>
          </cell>
        </row>
        <row r="7">
          <cell r="C7">
            <v>1484.3</v>
          </cell>
          <cell r="D7">
            <v>1468</v>
          </cell>
          <cell r="E7">
            <v>2935</v>
          </cell>
        </row>
        <row r="10">
          <cell r="C10">
            <v>14085</v>
          </cell>
          <cell r="D10">
            <v>9771</v>
          </cell>
          <cell r="E10">
            <v>16593.3</v>
          </cell>
          <cell r="F10">
            <v>17566.956</v>
          </cell>
          <cell r="G10">
            <v>18620.97336</v>
          </cell>
          <cell r="H10">
            <v>20296.8609624</v>
          </cell>
        </row>
        <row r="11">
          <cell r="C11">
            <v>14085</v>
          </cell>
          <cell r="D11">
            <v>9750.3</v>
          </cell>
          <cell r="E11">
            <v>16572.6</v>
          </cell>
          <cell r="F11">
            <v>17566.956</v>
          </cell>
          <cell r="G11">
            <v>18620.97336</v>
          </cell>
          <cell r="H11">
            <v>20296.8609624</v>
          </cell>
        </row>
        <row r="12">
          <cell r="C12">
            <v>1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57.2</v>
          </cell>
          <cell r="D13">
            <v>21.3</v>
          </cell>
          <cell r="E13">
            <v>40.8</v>
          </cell>
          <cell r="F13">
            <v>43.248</v>
          </cell>
          <cell r="G13">
            <v>45.84288</v>
          </cell>
          <cell r="H13">
            <v>49.9687392</v>
          </cell>
        </row>
        <row r="14">
          <cell r="C14">
            <v>647.7</v>
          </cell>
          <cell r="D14">
            <v>662.5</v>
          </cell>
          <cell r="E14">
            <v>1200</v>
          </cell>
          <cell r="F14">
            <v>1272</v>
          </cell>
          <cell r="G14">
            <v>1348.32</v>
          </cell>
          <cell r="H14">
            <v>1469.6688</v>
          </cell>
        </row>
      </sheetData>
      <sheetData sheetId="7">
        <row r="6">
          <cell r="D6">
            <v>1346.61538461538</v>
          </cell>
          <cell r="E6">
            <v>2354.76923076923</v>
          </cell>
        </row>
        <row r="7">
          <cell r="C7">
            <v>5.4</v>
          </cell>
          <cell r="D7">
            <v>2</v>
          </cell>
          <cell r="E7">
            <v>4</v>
          </cell>
        </row>
        <row r="10">
          <cell r="C10">
            <v>209.4</v>
          </cell>
          <cell r="D10">
            <v>174.8</v>
          </cell>
          <cell r="E10">
            <v>305.6</v>
          </cell>
          <cell r="F10">
            <v>323.936</v>
          </cell>
          <cell r="G10">
            <v>343.37216</v>
          </cell>
          <cell r="H10">
            <v>374.2756544</v>
          </cell>
        </row>
        <row r="11">
          <cell r="C11">
            <v>209.4</v>
          </cell>
          <cell r="D11">
            <v>174.8</v>
          </cell>
          <cell r="E11">
            <v>305.6</v>
          </cell>
          <cell r="F11">
            <v>323.936</v>
          </cell>
          <cell r="G11">
            <v>343.37216</v>
          </cell>
          <cell r="H11">
            <v>374.2756544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14.5</v>
          </cell>
          <cell r="E13">
            <v>30.2</v>
          </cell>
          <cell r="F13">
            <v>32.012</v>
          </cell>
          <cell r="G13">
            <v>33.93272</v>
          </cell>
          <cell r="H13">
            <v>36.9866648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</sheetData>
      <sheetData sheetId="8">
        <row r="6">
          <cell r="D6">
            <v>99041.7692307692</v>
          </cell>
          <cell r="E6">
            <v>151402.769230769</v>
          </cell>
        </row>
        <row r="7">
          <cell r="C7">
            <v>2395.6</v>
          </cell>
          <cell r="D7">
            <v>3681</v>
          </cell>
          <cell r="E7">
            <v>7362</v>
          </cell>
        </row>
        <row r="10">
          <cell r="C10">
            <v>18875</v>
          </cell>
          <cell r="D10">
            <v>12396.9</v>
          </cell>
          <cell r="E10">
            <v>18725.3</v>
          </cell>
          <cell r="F10">
            <v>19982.5</v>
          </cell>
          <cell r="G10">
            <v>21181.45</v>
          </cell>
          <cell r="H10">
            <v>23087.7805</v>
          </cell>
        </row>
        <row r="11">
          <cell r="C11">
            <v>18875</v>
          </cell>
          <cell r="D11">
            <v>12302.4</v>
          </cell>
          <cell r="E11">
            <v>18630.8</v>
          </cell>
          <cell r="F11">
            <v>19982.5</v>
          </cell>
          <cell r="G11">
            <v>21181.45</v>
          </cell>
          <cell r="H11">
            <v>23087.7805</v>
          </cell>
        </row>
        <row r="12">
          <cell r="C12">
            <v>30.4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63.8</v>
          </cell>
          <cell r="D13">
            <v>12157.6</v>
          </cell>
          <cell r="E13">
            <v>12157.6</v>
          </cell>
          <cell r="F13">
            <v>3684.2</v>
          </cell>
          <cell r="G13">
            <v>3905.252</v>
          </cell>
          <cell r="H13">
            <v>4256.72468</v>
          </cell>
        </row>
        <row r="14">
          <cell r="C14">
            <v>1099</v>
          </cell>
          <cell r="D14">
            <v>559.2</v>
          </cell>
          <cell r="E14">
            <v>950</v>
          </cell>
          <cell r="F14">
            <v>1007</v>
          </cell>
          <cell r="G14">
            <v>1067.42</v>
          </cell>
          <cell r="H14">
            <v>1163.4878</v>
          </cell>
        </row>
      </sheetData>
      <sheetData sheetId="9">
        <row r="6">
          <cell r="D6">
            <v>9570.65384615385</v>
          </cell>
          <cell r="E6">
            <v>17200.5384615385</v>
          </cell>
        </row>
        <row r="7">
          <cell r="C7">
            <v>463.1</v>
          </cell>
          <cell r="D7">
            <v>404.5</v>
          </cell>
          <cell r="E7">
            <v>809</v>
          </cell>
        </row>
        <row r="10">
          <cell r="C10">
            <v>2574.1</v>
          </cell>
          <cell r="D10">
            <v>1191.6</v>
          </cell>
          <cell r="E10">
            <v>2130.9</v>
          </cell>
          <cell r="F10">
            <v>2258.754</v>
          </cell>
          <cell r="G10">
            <v>2394.27924</v>
          </cell>
          <cell r="H10">
            <v>2609.7643716</v>
          </cell>
        </row>
        <row r="11">
          <cell r="C11">
            <v>2574.1</v>
          </cell>
          <cell r="D11">
            <v>1191.6</v>
          </cell>
          <cell r="E11">
            <v>2130.9</v>
          </cell>
          <cell r="F11">
            <v>2258.754</v>
          </cell>
          <cell r="G11">
            <v>2394.27924</v>
          </cell>
          <cell r="H11">
            <v>2609.7643716</v>
          </cell>
        </row>
        <row r="12">
          <cell r="C12">
            <v>36.4</v>
          </cell>
          <cell r="D12">
            <v>67.2</v>
          </cell>
          <cell r="E12">
            <v>120</v>
          </cell>
          <cell r="F12">
            <v>127.2</v>
          </cell>
          <cell r="G12">
            <v>134.832</v>
          </cell>
          <cell r="H12">
            <v>146.96688</v>
          </cell>
        </row>
        <row r="13">
          <cell r="C13">
            <v>6.8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</sheetData>
      <sheetData sheetId="10">
        <row r="6">
          <cell r="D6">
            <v>19314</v>
          </cell>
          <cell r="E6">
            <v>33286.4615384615</v>
          </cell>
        </row>
        <row r="7">
          <cell r="C7">
            <v>639.7</v>
          </cell>
          <cell r="D7">
            <v>874</v>
          </cell>
          <cell r="E7">
            <v>1748</v>
          </cell>
        </row>
        <row r="10">
          <cell r="C10">
            <v>3603</v>
          </cell>
          <cell r="D10">
            <v>2397.2</v>
          </cell>
          <cell r="E10">
            <v>4100</v>
          </cell>
          <cell r="F10">
            <v>4346</v>
          </cell>
          <cell r="G10">
            <v>4606.76</v>
          </cell>
          <cell r="H10">
            <v>5021.3684</v>
          </cell>
        </row>
        <row r="11">
          <cell r="C11">
            <v>3603</v>
          </cell>
          <cell r="D11">
            <v>2397.2</v>
          </cell>
          <cell r="E11">
            <v>4100</v>
          </cell>
          <cell r="F11">
            <v>4346</v>
          </cell>
          <cell r="G11">
            <v>4606.76</v>
          </cell>
          <cell r="H11">
            <v>5021.3684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-0.2</v>
          </cell>
          <cell r="E13">
            <v>-0.2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55.1</v>
          </cell>
          <cell r="D14">
            <v>43.6</v>
          </cell>
          <cell r="E14">
            <v>80</v>
          </cell>
          <cell r="F14">
            <v>84.8</v>
          </cell>
          <cell r="G14">
            <v>89.888</v>
          </cell>
          <cell r="H14">
            <v>97.97792</v>
          </cell>
        </row>
      </sheetData>
      <sheetData sheetId="11">
        <row r="6">
          <cell r="D6">
            <v>37227.9230769231</v>
          </cell>
          <cell r="E6">
            <v>64350.4615384615</v>
          </cell>
        </row>
        <row r="7">
          <cell r="C7">
            <v>3503.5</v>
          </cell>
          <cell r="D7">
            <v>1521</v>
          </cell>
          <cell r="E7">
            <v>3342</v>
          </cell>
        </row>
        <row r="10">
          <cell r="C10">
            <v>4034.2</v>
          </cell>
          <cell r="D10">
            <v>4641.9</v>
          </cell>
          <cell r="E10">
            <v>7931.1</v>
          </cell>
          <cell r="F10">
            <v>8207</v>
          </cell>
          <cell r="G10">
            <v>8699.42</v>
          </cell>
          <cell r="H10">
            <v>9482.3678</v>
          </cell>
        </row>
        <row r="11">
          <cell r="C11">
            <v>4034.2</v>
          </cell>
          <cell r="D11">
            <v>4641.9</v>
          </cell>
          <cell r="E11">
            <v>7931.1</v>
          </cell>
          <cell r="F11">
            <v>8207</v>
          </cell>
          <cell r="G11">
            <v>8699.42</v>
          </cell>
          <cell r="H11">
            <v>9482.3678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28.7</v>
          </cell>
          <cell r="D13">
            <v>0</v>
          </cell>
          <cell r="E13">
            <v>2.3</v>
          </cell>
          <cell r="F13">
            <v>2.438</v>
          </cell>
          <cell r="G13">
            <v>2.58428</v>
          </cell>
          <cell r="H13">
            <v>2.8168652</v>
          </cell>
        </row>
        <row r="14">
          <cell r="C14">
            <v>0</v>
          </cell>
          <cell r="D14">
            <v>55.5</v>
          </cell>
          <cell r="E14">
            <v>110</v>
          </cell>
          <cell r="F14">
            <v>116.6</v>
          </cell>
          <cell r="G14">
            <v>123.596</v>
          </cell>
          <cell r="H14">
            <v>134.71964</v>
          </cell>
        </row>
      </sheetData>
      <sheetData sheetId="12">
        <row r="6">
          <cell r="D6">
            <v>4968.46153846154</v>
          </cell>
          <cell r="E6">
            <v>8429.23076923077</v>
          </cell>
        </row>
        <row r="7">
          <cell r="C7">
            <v>160</v>
          </cell>
          <cell r="D7">
            <v>120</v>
          </cell>
          <cell r="E7">
            <v>240</v>
          </cell>
        </row>
        <row r="10">
          <cell r="C10">
            <v>788.9</v>
          </cell>
          <cell r="D10">
            <v>630.3</v>
          </cell>
          <cell r="E10">
            <v>1064.6</v>
          </cell>
          <cell r="F10">
            <v>1128.476</v>
          </cell>
          <cell r="G10">
            <v>1196.18456</v>
          </cell>
          <cell r="H10">
            <v>1303.8411704</v>
          </cell>
        </row>
        <row r="11">
          <cell r="C11">
            <v>788.9</v>
          </cell>
          <cell r="D11">
            <v>630.3</v>
          </cell>
          <cell r="E11">
            <v>1064.6</v>
          </cell>
          <cell r="F11">
            <v>1128.476</v>
          </cell>
          <cell r="G11">
            <v>1196.18456</v>
          </cell>
          <cell r="H11">
            <v>1303.8411704</v>
          </cell>
        </row>
        <row r="12">
          <cell r="C12">
            <v>25</v>
          </cell>
          <cell r="D12">
            <v>10.7</v>
          </cell>
          <cell r="E12">
            <v>19.1</v>
          </cell>
          <cell r="F12">
            <v>20.246</v>
          </cell>
          <cell r="G12">
            <v>21.46076</v>
          </cell>
          <cell r="H12">
            <v>23.3922284</v>
          </cell>
        </row>
        <row r="13">
          <cell r="C13">
            <v>-0.6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</sheetData>
      <sheetData sheetId="13">
        <row r="6">
          <cell r="D6">
            <v>163343.076923077</v>
          </cell>
          <cell r="E6">
            <v>292425.384615385</v>
          </cell>
        </row>
        <row r="7">
          <cell r="C7">
            <v>555.5</v>
          </cell>
          <cell r="D7">
            <v>3770</v>
          </cell>
          <cell r="E7">
            <v>7550</v>
          </cell>
        </row>
        <row r="10">
          <cell r="C10">
            <v>36043.4</v>
          </cell>
          <cell r="D10">
            <v>20744.5</v>
          </cell>
          <cell r="E10">
            <v>37033.8</v>
          </cell>
          <cell r="F10">
            <v>39225.8</v>
          </cell>
          <cell r="G10">
            <v>41579.348</v>
          </cell>
          <cell r="H10">
            <v>45321.48932</v>
          </cell>
        </row>
        <row r="11">
          <cell r="C11">
            <v>36043.4</v>
          </cell>
          <cell r="D11">
            <v>20744.5</v>
          </cell>
          <cell r="E11">
            <v>37033.8</v>
          </cell>
          <cell r="F11">
            <v>39225.8</v>
          </cell>
          <cell r="G11">
            <v>41579.348</v>
          </cell>
          <cell r="H11">
            <v>45321.48932</v>
          </cell>
        </row>
        <row r="12">
          <cell r="C12">
            <v>507.8</v>
          </cell>
          <cell r="D12">
            <v>495.5</v>
          </cell>
          <cell r="E12">
            <v>884.8</v>
          </cell>
          <cell r="F12">
            <v>967.9</v>
          </cell>
          <cell r="G12">
            <v>994.2</v>
          </cell>
          <cell r="H12">
            <v>1083.678</v>
          </cell>
        </row>
        <row r="13">
          <cell r="C13">
            <v>50.5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22.2</v>
          </cell>
          <cell r="D14">
            <v>15.9</v>
          </cell>
          <cell r="E14">
            <v>28.4</v>
          </cell>
          <cell r="F14">
            <v>30.104</v>
          </cell>
          <cell r="G14">
            <v>31.91024</v>
          </cell>
          <cell r="H14">
            <v>34.7821616</v>
          </cell>
        </row>
      </sheetData>
      <sheetData sheetId="14">
        <row r="6">
          <cell r="D6">
            <v>5860.38461538462</v>
          </cell>
          <cell r="E6">
            <v>9982.30769230769</v>
          </cell>
        </row>
        <row r="7">
          <cell r="C7">
            <v>396.8</v>
          </cell>
          <cell r="D7">
            <v>185</v>
          </cell>
          <cell r="E7">
            <v>370</v>
          </cell>
        </row>
        <row r="10">
          <cell r="C10">
            <v>951.1</v>
          </cell>
          <cell r="D10">
            <v>737.8</v>
          </cell>
          <cell r="E10">
            <v>1249.6</v>
          </cell>
          <cell r="F10">
            <v>1324.576</v>
          </cell>
          <cell r="G10">
            <v>1404.05056</v>
          </cell>
          <cell r="H10">
            <v>1530.4151104</v>
          </cell>
        </row>
        <row r="11">
          <cell r="C11">
            <v>951.1</v>
          </cell>
          <cell r="D11">
            <v>737.8</v>
          </cell>
          <cell r="E11">
            <v>1249.6</v>
          </cell>
          <cell r="F11">
            <v>1324.576</v>
          </cell>
          <cell r="G11">
            <v>1404.05056</v>
          </cell>
          <cell r="H11">
            <v>1530.4151104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32.4</v>
          </cell>
          <cell r="D13">
            <v>-0.2</v>
          </cell>
          <cell r="E13">
            <v>-0.2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22.2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</row>
      </sheetData>
      <sheetData sheetId="15">
        <row r="6">
          <cell r="D6">
            <v>678262.307692308</v>
          </cell>
          <cell r="E6">
            <v>1225767.53846154</v>
          </cell>
        </row>
        <row r="7">
          <cell r="C7">
            <v>15845.3</v>
          </cell>
          <cell r="D7">
            <v>14200</v>
          </cell>
          <cell r="E7">
            <v>28936</v>
          </cell>
        </row>
        <row r="10">
          <cell r="C10">
            <v>145560.2</v>
          </cell>
          <cell r="D10">
            <v>86328.1</v>
          </cell>
          <cell r="E10">
            <v>155588.1</v>
          </cell>
          <cell r="F10">
            <v>164923.386</v>
          </cell>
          <cell r="G10">
            <v>174818.78916</v>
          </cell>
          <cell r="H10">
            <v>190552.4801844</v>
          </cell>
        </row>
        <row r="11">
          <cell r="C11">
            <v>145560.2</v>
          </cell>
          <cell r="D11">
            <v>86328.1</v>
          </cell>
          <cell r="E11">
            <v>155588.1</v>
          </cell>
          <cell r="F11">
            <v>164923.386</v>
          </cell>
          <cell r="G11">
            <v>174818.78916</v>
          </cell>
          <cell r="H11">
            <v>190552.4801844</v>
          </cell>
        </row>
        <row r="12">
          <cell r="C12">
            <v>-355.6</v>
          </cell>
          <cell r="D12">
            <v>-1.2</v>
          </cell>
          <cell r="E12">
            <v>-1.2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263.7</v>
          </cell>
          <cell r="D13">
            <v>35.6</v>
          </cell>
          <cell r="E13">
            <v>63.6</v>
          </cell>
          <cell r="F13">
            <v>67.416</v>
          </cell>
          <cell r="G13">
            <v>71.46096</v>
          </cell>
          <cell r="H13">
            <v>77.8924464</v>
          </cell>
        </row>
        <row r="14">
          <cell r="C14">
            <v>13386.1</v>
          </cell>
          <cell r="D14">
            <v>8108.7</v>
          </cell>
          <cell r="E14">
            <v>14479.8</v>
          </cell>
          <cell r="F14">
            <v>15348.588</v>
          </cell>
          <cell r="G14">
            <v>16269.50328</v>
          </cell>
          <cell r="H14">
            <v>17733.7585752</v>
          </cell>
        </row>
      </sheetData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ДФЛ Городское"/>
      <sheetName val="НДФЛ Айдарово"/>
      <sheetName val="НДФЛ Березово"/>
      <sheetName val="НДФЛ БВерейка"/>
      <sheetName val="НДФЛ Горожанка"/>
      <sheetName val="НДФЛ Карачун"/>
      <sheetName val="НДФЛ Комсомольское"/>
      <sheetName val="НДФЛ Ломово"/>
      <sheetName val="НДФЛ Новоживотинное "/>
      <sheetName val="НДФЛ Павловка"/>
      <sheetName val="НДФЛ РГвоздевка"/>
      <sheetName val="НДФЛ Скляево"/>
      <sheetName val="НДФЛ Сомово"/>
      <sheetName val="НДФЛ Ступино"/>
      <sheetName val="НДФЛ ЧПоляна"/>
      <sheetName val="НДФЛ Ямное"/>
      <sheetName val="НДФЛ свод"/>
    </sheetNames>
    <sheetDataSet>
      <sheetData sheetId="0">
        <row r="15">
          <cell r="C15">
            <v>3500</v>
          </cell>
          <cell r="D15">
            <v>1000</v>
          </cell>
          <cell r="E15">
            <v>1000</v>
          </cell>
        </row>
      </sheetData>
      <sheetData sheetId="1">
        <row r="15">
          <cell r="C15">
            <v>3690</v>
          </cell>
          <cell r="D15">
            <v>1544.8</v>
          </cell>
          <cell r="E15">
            <v>1544.8</v>
          </cell>
        </row>
      </sheetData>
      <sheetData sheetId="2"/>
      <sheetData sheetId="3"/>
      <sheetData sheetId="4">
        <row r="15">
          <cell r="D15">
            <v>11.2</v>
          </cell>
          <cell r="E15">
            <v>11.2</v>
          </cell>
        </row>
      </sheetData>
      <sheetData sheetId="5"/>
      <sheetData sheetId="6">
        <row r="15">
          <cell r="D15">
            <v>20.7</v>
          </cell>
          <cell r="E15">
            <v>20.7</v>
          </cell>
        </row>
      </sheetData>
      <sheetData sheetId="7"/>
      <sheetData sheetId="8">
        <row r="15">
          <cell r="D15">
            <v>94.5</v>
          </cell>
          <cell r="E15">
            <v>94.5</v>
          </cell>
        </row>
      </sheetData>
      <sheetData sheetId="9"/>
      <sheetData sheetId="10"/>
      <sheetData sheetId="11">
        <row r="15">
          <cell r="C15">
            <v>4000</v>
          </cell>
        </row>
      </sheetData>
      <sheetData sheetId="12"/>
      <sheetData sheetId="13"/>
      <sheetData sheetId="14"/>
      <sheetData sheetId="15">
        <row r="15">
          <cell r="C15">
            <v>2931.8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5" colorId="64" zoomScale="154" zoomScaleNormal="154" zoomScalePageLayoutView="100" workbookViewId="0">
      <selection pane="topLeft" activeCell="F11" activeCellId="0" sqref="F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4.41"/>
    <col collapsed="false" customWidth="false" hidden="false" outlineLevel="0" max="257" min="8" style="2" width="8.85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8"/>
      <c r="B3" s="8"/>
      <c r="C3" s="8"/>
      <c r="D3" s="8"/>
      <c r="E3" s="9"/>
      <c r="F3" s="9"/>
      <c r="G3" s="9"/>
    </row>
    <row r="4" customFormat="false" ht="22.7" hidden="true" customHeight="true" outlineLevel="0" collapsed="false">
      <c r="A4" s="9"/>
      <c r="B4" s="9"/>
      <c r="C4" s="10"/>
      <c r="D4" s="9"/>
      <c r="E4" s="9"/>
      <c r="F4" s="9"/>
      <c r="G4" s="9"/>
    </row>
    <row r="5" customFormat="false" ht="21.75" hidden="false" customHeight="true" outlineLevel="0" collapsed="false">
      <c r="A5" s="11" t="s">
        <v>2</v>
      </c>
      <c r="B5" s="12" t="s">
        <v>3</v>
      </c>
      <c r="C5" s="13" t="s">
        <v>4</v>
      </c>
      <c r="D5" s="11" t="s">
        <v>5</v>
      </c>
      <c r="E5" s="14" t="s">
        <v>6</v>
      </c>
      <c r="F5" s="14"/>
      <c r="G5" s="14"/>
    </row>
    <row r="6" customFormat="false" ht="10.9" hidden="false" customHeight="true" outlineLevel="0" collapsed="false">
      <c r="A6" s="15"/>
      <c r="B6" s="16" t="s">
        <v>7</v>
      </c>
      <c r="C6" s="17" t="n">
        <v>2017</v>
      </c>
      <c r="D6" s="17" t="n">
        <v>2018</v>
      </c>
      <c r="E6" s="17" t="n">
        <v>2019</v>
      </c>
      <c r="F6" s="17" t="n">
        <v>2020</v>
      </c>
      <c r="G6" s="17" t="n">
        <v>2021</v>
      </c>
    </row>
    <row r="7" customFormat="false" ht="12.75" hidden="false" customHeight="false" outlineLevel="0" collapsed="false">
      <c r="A7" s="18" t="s">
        <v>8</v>
      </c>
      <c r="B7" s="19"/>
      <c r="C7" s="20"/>
      <c r="D7" s="21"/>
      <c r="E7" s="22"/>
      <c r="F7" s="23"/>
      <c r="G7" s="23"/>
    </row>
    <row r="8" customFormat="false" ht="12.75" hidden="false" customHeight="false" outlineLevel="0" collapsed="false">
      <c r="A8" s="24" t="s">
        <v>9</v>
      </c>
      <c r="B8" s="19"/>
      <c r="C8" s="25"/>
      <c r="D8" s="22"/>
      <c r="E8" s="22"/>
      <c r="F8" s="23"/>
      <c r="G8" s="23"/>
    </row>
    <row r="9" customFormat="false" ht="12.75" hidden="false" customHeight="false" outlineLevel="0" collapsed="false">
      <c r="A9" s="26"/>
      <c r="B9" s="19"/>
      <c r="C9" s="25"/>
      <c r="D9" s="22"/>
      <c r="E9" s="22"/>
      <c r="F9" s="23"/>
      <c r="G9" s="23"/>
    </row>
    <row r="10" customFormat="false" ht="12.75" hidden="false" customHeight="false" outlineLevel="0" collapsed="false">
      <c r="A10" s="27"/>
      <c r="B10" s="19"/>
      <c r="C10" s="25"/>
      <c r="D10" s="22"/>
      <c r="E10" s="22"/>
      <c r="F10" s="23"/>
      <c r="G10" s="23"/>
    </row>
    <row r="11" customFormat="false" ht="12.75" hidden="false" customHeight="false" outlineLevel="0" collapsed="false">
      <c r="A11" s="24" t="s">
        <v>10</v>
      </c>
      <c r="B11" s="19" t="s">
        <v>11</v>
      </c>
      <c r="C11" s="25" t="n">
        <v>241192</v>
      </c>
      <c r="D11" s="22" t="n">
        <v>1041228</v>
      </c>
      <c r="E11" s="22" t="n">
        <v>2221981</v>
      </c>
      <c r="F11" s="23" t="n">
        <v>2888575</v>
      </c>
      <c r="G11" s="23" t="n">
        <v>3466290</v>
      </c>
    </row>
    <row r="12" customFormat="false" ht="12.75" hidden="false" customHeight="false" outlineLevel="0" collapsed="false">
      <c r="A12" s="24" t="s">
        <v>12</v>
      </c>
      <c r="B12" s="19" t="s">
        <v>11</v>
      </c>
      <c r="C12" s="25" t="n">
        <v>3250994</v>
      </c>
      <c r="D12" s="22" t="n">
        <v>3366400</v>
      </c>
      <c r="E12" s="22" t="n">
        <v>3960310</v>
      </c>
      <c r="F12" s="22" t="n">
        <v>4551802</v>
      </c>
      <c r="G12" s="22" t="n">
        <v>5098300</v>
      </c>
    </row>
    <row r="13" customFormat="false" ht="12.75" hidden="false" customHeight="false" outlineLevel="0" collapsed="false">
      <c r="A13" s="24" t="s">
        <v>13</v>
      </c>
      <c r="B13" s="19" t="s">
        <v>11</v>
      </c>
      <c r="C13" s="25" t="n">
        <f aca="false">C15+C16+C17+C18+C25+C31+C32+C33</f>
        <v>1944470</v>
      </c>
      <c r="D13" s="25" t="n">
        <f aca="false">D15+D16+D17+D18+D25+D31+D32+D33</f>
        <v>1571911</v>
      </c>
      <c r="E13" s="25" t="n">
        <f aca="false">E15+E16+E17+E18+E25+E31+E32+E33</f>
        <v>1634894.7</v>
      </c>
      <c r="F13" s="25" t="n">
        <f aca="false">F15+F16+F17+F18+F25+F31+F32+F33</f>
        <v>1701269.4</v>
      </c>
      <c r="G13" s="25" t="n">
        <f aca="false">G15+G16+G17+G18+G25+G31+G32+G33</f>
        <v>1798602.8</v>
      </c>
    </row>
    <row r="14" customFormat="false" ht="12.75" hidden="false" customHeight="false" outlineLevel="0" collapsed="false">
      <c r="A14" s="26" t="s">
        <v>14</v>
      </c>
      <c r="B14" s="19"/>
      <c r="C14" s="25"/>
      <c r="D14" s="22"/>
      <c r="E14" s="22"/>
      <c r="F14" s="23"/>
      <c r="G14" s="23"/>
    </row>
    <row r="15" customFormat="false" ht="12.75" hidden="false" customHeight="false" outlineLevel="0" collapsed="false">
      <c r="A15" s="28" t="s">
        <v>15</v>
      </c>
      <c r="B15" s="19" t="s">
        <v>11</v>
      </c>
      <c r="C15" s="29" t="n">
        <v>513941</v>
      </c>
      <c r="D15" s="22"/>
      <c r="E15" s="22"/>
      <c r="F15" s="22"/>
      <c r="G15" s="22"/>
    </row>
    <row r="16" customFormat="false" ht="12.75" hidden="false" customHeight="false" outlineLevel="0" collapsed="false">
      <c r="A16" s="28" t="s">
        <v>16</v>
      </c>
      <c r="B16" s="19" t="s">
        <v>11</v>
      </c>
      <c r="C16" s="25" t="n">
        <v>22055</v>
      </c>
      <c r="D16" s="22" t="n">
        <v>22755</v>
      </c>
      <c r="E16" s="22" t="n">
        <v>24747</v>
      </c>
      <c r="F16" s="22" t="n">
        <v>26763</v>
      </c>
      <c r="G16" s="22" t="n">
        <v>27823</v>
      </c>
    </row>
    <row r="17" customFormat="false" ht="12.75" hidden="false" customHeight="false" outlineLevel="0" collapsed="false">
      <c r="A17" s="28" t="s">
        <v>17</v>
      </c>
      <c r="B17" s="19" t="s">
        <v>11</v>
      </c>
      <c r="C17" s="23" t="n">
        <v>745560</v>
      </c>
      <c r="D17" s="23" t="n">
        <v>838366</v>
      </c>
      <c r="E17" s="23" t="n">
        <v>886807.7</v>
      </c>
      <c r="F17" s="23" t="n">
        <v>939926.4</v>
      </c>
      <c r="G17" s="23" t="n">
        <v>1024519.8</v>
      </c>
    </row>
    <row r="18" customFormat="false" ht="12.75" hidden="false" customHeight="false" outlineLevel="0" collapsed="false">
      <c r="A18" s="28" t="s">
        <v>18</v>
      </c>
      <c r="B18" s="19" t="s">
        <v>11</v>
      </c>
      <c r="C18" s="23" t="n">
        <f aca="false">C20+C21+C22+C23+C24</f>
        <v>524614</v>
      </c>
      <c r="D18" s="23" t="n">
        <f aca="false">D20+D21+D22+D23+D24</f>
        <v>562010</v>
      </c>
      <c r="E18" s="23" t="n">
        <f aca="false">E20+E21+E22+E23+E24</f>
        <v>573390</v>
      </c>
      <c r="F18" s="23" t="n">
        <f aca="false">F20+F21+F22+F23+F24</f>
        <v>583600</v>
      </c>
      <c r="G18" s="23" t="n">
        <f aca="false">G20+G21+G22+G23+G24</f>
        <v>594150</v>
      </c>
    </row>
    <row r="19" customFormat="false" ht="12.75" hidden="false" customHeight="false" outlineLevel="0" collapsed="false">
      <c r="A19" s="26" t="s">
        <v>19</v>
      </c>
      <c r="B19" s="30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31" t="s">
        <v>20</v>
      </c>
      <c r="B20" s="19" t="s">
        <v>11</v>
      </c>
      <c r="C20" s="23" t="n">
        <v>10570</v>
      </c>
      <c r="D20" s="23" t="n">
        <v>10910</v>
      </c>
      <c r="E20" s="23" t="n">
        <v>11080</v>
      </c>
      <c r="F20" s="23" t="n">
        <v>11280</v>
      </c>
      <c r="G20" s="23" t="n">
        <v>11470</v>
      </c>
    </row>
    <row r="21" customFormat="false" ht="12.75" hidden="false" customHeight="false" outlineLevel="0" collapsed="false">
      <c r="A21" s="31" t="s">
        <v>21</v>
      </c>
      <c r="B21" s="19" t="s">
        <v>11</v>
      </c>
      <c r="C21" s="23" t="n">
        <v>305304</v>
      </c>
      <c r="D21" s="23" t="n">
        <v>356140</v>
      </c>
      <c r="E21" s="23" t="n">
        <v>363260</v>
      </c>
      <c r="F21" s="23" t="n">
        <v>370520</v>
      </c>
      <c r="G21" s="23" t="n">
        <v>377930</v>
      </c>
    </row>
    <row r="22" customFormat="false" ht="12.75" hidden="false" customHeight="false" outlineLevel="0" collapsed="false">
      <c r="A22" s="31" t="s">
        <v>22</v>
      </c>
      <c r="B22" s="19" t="s">
        <v>11</v>
      </c>
      <c r="C22" s="23" t="n">
        <v>44965</v>
      </c>
      <c r="D22" s="23" t="n">
        <v>46300</v>
      </c>
      <c r="E22" s="23" t="n">
        <v>48600</v>
      </c>
      <c r="F22" s="23" t="n">
        <v>51000</v>
      </c>
      <c r="G22" s="23" t="n">
        <v>53500</v>
      </c>
    </row>
    <row r="23" customFormat="false" ht="12.75" hidden="false" customHeight="false" outlineLevel="0" collapsed="false">
      <c r="A23" s="31" t="s">
        <v>23</v>
      </c>
      <c r="B23" s="19" t="s">
        <v>11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</row>
    <row r="24" customFormat="false" ht="12.75" hidden="false" customHeight="false" outlineLevel="0" collapsed="false">
      <c r="A24" s="31" t="s">
        <v>24</v>
      </c>
      <c r="B24" s="19" t="s">
        <v>11</v>
      </c>
      <c r="C24" s="23" t="n">
        <v>163775</v>
      </c>
      <c r="D24" s="23" t="n">
        <v>148660</v>
      </c>
      <c r="E24" s="23" t="n">
        <v>150450</v>
      </c>
      <c r="F24" s="23" t="n">
        <v>150800</v>
      </c>
      <c r="G24" s="23" t="n">
        <v>151250</v>
      </c>
    </row>
    <row r="25" customFormat="false" ht="12.75" hidden="false" customHeight="false" outlineLevel="0" collapsed="false">
      <c r="A25" s="32" t="s">
        <v>25</v>
      </c>
      <c r="B25" s="19" t="s">
        <v>11</v>
      </c>
      <c r="C25" s="23" t="n">
        <f aca="false">C27+C28+C29+C30</f>
        <v>130259</v>
      </c>
      <c r="D25" s="23" t="n">
        <f aca="false">D27+D28+D29+D30</f>
        <v>142450</v>
      </c>
      <c r="E25" s="23" t="n">
        <f aca="false">E27+E28+E29+E30</f>
        <v>143570</v>
      </c>
      <c r="F25" s="23" t="n">
        <f aca="false">F27+F28+F29+F30</f>
        <v>144490</v>
      </c>
      <c r="G25" s="23" t="n">
        <f aca="false">G27+G28+G29+G30</f>
        <v>145510</v>
      </c>
    </row>
    <row r="26" customFormat="false" ht="12.75" hidden="false" customHeight="false" outlineLevel="0" collapsed="false">
      <c r="A26" s="26" t="s">
        <v>26</v>
      </c>
      <c r="B26" s="30"/>
      <c r="C26" s="23"/>
      <c r="D26" s="23"/>
      <c r="E26" s="23"/>
      <c r="F26" s="23"/>
      <c r="G26" s="23"/>
    </row>
    <row r="27" customFormat="false" ht="36" hidden="false" customHeight="false" outlineLevel="0" collapsed="false">
      <c r="A27" s="33" t="s">
        <v>27</v>
      </c>
      <c r="B27" s="19" t="s">
        <v>11</v>
      </c>
      <c r="C27" s="23" t="n">
        <v>83683</v>
      </c>
      <c r="D27" s="23" t="n">
        <v>95000</v>
      </c>
      <c r="E27" s="23" t="n">
        <v>95000</v>
      </c>
      <c r="F27" s="23" t="n">
        <v>95000</v>
      </c>
      <c r="G27" s="23" t="n">
        <v>95000</v>
      </c>
    </row>
    <row r="28" customFormat="false" ht="24" hidden="false" customHeight="false" outlineLevel="0" collapsed="false">
      <c r="A28" s="33" t="s">
        <v>28</v>
      </c>
      <c r="B28" s="19" t="s">
        <v>11</v>
      </c>
      <c r="C28" s="23" t="n">
        <v>44809</v>
      </c>
      <c r="D28" s="23" t="n">
        <v>46000</v>
      </c>
      <c r="E28" s="23" t="n">
        <v>47100</v>
      </c>
      <c r="F28" s="23" t="n">
        <v>48000</v>
      </c>
      <c r="G28" s="23" t="n">
        <v>49000</v>
      </c>
    </row>
    <row r="29" customFormat="false" ht="12.75" hidden="false" customHeight="false" outlineLevel="0" collapsed="false">
      <c r="A29" s="33" t="s">
        <v>29</v>
      </c>
      <c r="B29" s="19" t="s">
        <v>11</v>
      </c>
      <c r="C29" s="23" t="n">
        <v>1420</v>
      </c>
      <c r="D29" s="23" t="n">
        <v>1200</v>
      </c>
      <c r="E29" s="23" t="n">
        <v>1210</v>
      </c>
      <c r="F29" s="23" t="n">
        <v>1220</v>
      </c>
      <c r="G29" s="23" t="n">
        <v>1230</v>
      </c>
    </row>
    <row r="30" customFormat="false" ht="24" hidden="false" customHeight="false" outlineLevel="0" collapsed="false">
      <c r="A30" s="33" t="s">
        <v>30</v>
      </c>
      <c r="B30" s="19" t="s">
        <v>11</v>
      </c>
      <c r="C30" s="23" t="n">
        <v>347</v>
      </c>
      <c r="D30" s="23" t="n">
        <v>250</v>
      </c>
      <c r="E30" s="23" t="n">
        <v>260</v>
      </c>
      <c r="F30" s="23" t="n">
        <v>270</v>
      </c>
      <c r="G30" s="23" t="n">
        <v>280</v>
      </c>
    </row>
    <row r="31" customFormat="false" ht="24" hidden="false" customHeight="false" outlineLevel="0" collapsed="false">
      <c r="A31" s="34" t="s">
        <v>31</v>
      </c>
      <c r="B31" s="19" t="s">
        <v>11</v>
      </c>
      <c r="C31" s="23" t="n">
        <v>4214</v>
      </c>
      <c r="D31" s="23" t="n">
        <v>2550</v>
      </c>
      <c r="E31" s="23" t="n">
        <v>2600</v>
      </c>
      <c r="F31" s="23" t="n">
        <v>2650</v>
      </c>
      <c r="G31" s="23" t="n">
        <v>2700</v>
      </c>
    </row>
    <row r="32" customFormat="false" ht="12.75" hidden="false" customHeight="false" outlineLevel="0" collapsed="false">
      <c r="A32" s="28" t="s">
        <v>32</v>
      </c>
      <c r="B32" s="19" t="s">
        <v>11</v>
      </c>
      <c r="C32" s="23" t="n">
        <v>3827</v>
      </c>
      <c r="D32" s="23" t="n">
        <v>3780</v>
      </c>
      <c r="E32" s="23" t="n">
        <v>3780</v>
      </c>
      <c r="F32" s="23" t="n">
        <v>3840</v>
      </c>
      <c r="G32" s="23" t="n">
        <v>3900</v>
      </c>
    </row>
    <row r="33" customFormat="false" ht="12.75" hidden="false" customHeight="false" outlineLevel="0" collapsed="false">
      <c r="A33" s="35" t="s">
        <v>33</v>
      </c>
      <c r="B33" s="19" t="s">
        <v>11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2.75" hidden="false" customHeight="false" outlineLevel="0" collapsed="false">
      <c r="A34" s="24" t="s">
        <v>34</v>
      </c>
      <c r="B34" s="19" t="s">
        <v>11</v>
      </c>
      <c r="C34" s="23" t="n">
        <v>100064</v>
      </c>
      <c r="D34" s="23" t="n">
        <v>227546</v>
      </c>
      <c r="E34" s="23" t="n">
        <v>52210</v>
      </c>
      <c r="F34" s="23" t="n">
        <v>50480</v>
      </c>
      <c r="G34" s="23" t="n">
        <v>50560</v>
      </c>
    </row>
    <row r="35" customFormat="false" ht="24" hidden="false" customHeight="false" outlineLevel="0" collapsed="false">
      <c r="A35" s="24" t="s">
        <v>35</v>
      </c>
      <c r="B35" s="19" t="s">
        <v>11</v>
      </c>
      <c r="C35" s="23" t="n">
        <v>1068237</v>
      </c>
      <c r="D35" s="23" t="n">
        <v>1201209</v>
      </c>
      <c r="E35" s="23" t="n">
        <v>1270616</v>
      </c>
      <c r="F35" s="23" t="n">
        <v>1346724</v>
      </c>
      <c r="G35" s="23" t="n">
        <v>1467929</v>
      </c>
    </row>
    <row r="36" customFormat="false" ht="12.75" hidden="false" customHeight="false" outlineLevel="0" collapsed="false">
      <c r="A36" s="24" t="s">
        <v>36</v>
      </c>
      <c r="B36" s="19" t="s">
        <v>11</v>
      </c>
      <c r="C36" s="23" t="n">
        <f aca="false">C11+C12+C13+C34+C35</f>
        <v>6604957</v>
      </c>
      <c r="D36" s="23" t="n">
        <f aca="false">D11+D12+D13+D34+D35</f>
        <v>7408294</v>
      </c>
      <c r="E36" s="23" t="n">
        <f aca="false">E11+E12+E13+E34+E35</f>
        <v>9140011.7</v>
      </c>
      <c r="F36" s="23" t="n">
        <f aca="false">F11+F12+F13+F34+F35</f>
        <v>10538850.4</v>
      </c>
      <c r="G36" s="23" t="n">
        <f aca="false">G11+G12+G13+G34+G35</f>
        <v>11881681.8</v>
      </c>
    </row>
    <row r="37" customFormat="false" ht="12.75" hidden="false" customHeight="false" outlineLevel="0" collapsed="false">
      <c r="A37" s="24"/>
      <c r="B37" s="30"/>
      <c r="C37" s="23"/>
      <c r="D37" s="23"/>
      <c r="E37" s="23"/>
      <c r="F37" s="23"/>
      <c r="G37" s="23"/>
    </row>
    <row r="38" customFormat="false" ht="12.75" hidden="false" customHeight="false" outlineLevel="0" collapsed="false">
      <c r="A38" s="24" t="s">
        <v>37</v>
      </c>
      <c r="B38" s="36" t="s">
        <v>38</v>
      </c>
      <c r="C38" s="37" t="n">
        <v>33656</v>
      </c>
      <c r="D38" s="37" t="n">
        <v>34200</v>
      </c>
      <c r="E38" s="37" t="n">
        <v>34475</v>
      </c>
      <c r="F38" s="38" t="n">
        <v>34752</v>
      </c>
      <c r="G38" s="37" t="n">
        <v>35029</v>
      </c>
    </row>
    <row r="39" customFormat="false" ht="24" hidden="false" customHeight="false" outlineLevel="0" collapsed="false">
      <c r="A39" s="39" t="s">
        <v>39</v>
      </c>
      <c r="B39" s="36" t="s">
        <v>40</v>
      </c>
      <c r="C39" s="23" t="n">
        <f aca="false">C36/C38</f>
        <v>196.249019491324</v>
      </c>
      <c r="D39" s="23" t="n">
        <f aca="false">D36/D38</f>
        <v>216.616783625731</v>
      </c>
      <c r="E39" s="23" t="n">
        <f aca="false">E36/E38</f>
        <v>265.119991298042</v>
      </c>
      <c r="F39" s="23" t="n">
        <f aca="false">F36/F38</f>
        <v>303.258816758748</v>
      </c>
      <c r="G39" s="23" t="n">
        <f aca="false">G36/G38</f>
        <v>339.195575094921</v>
      </c>
    </row>
    <row r="40" customFormat="false" ht="12" hidden="false" customHeight="false" outlineLevel="0" collapsed="false">
      <c r="A40" s="9"/>
      <c r="B40" s="9"/>
      <c r="C40" s="40"/>
      <c r="D40" s="40"/>
      <c r="E40" s="40"/>
      <c r="F40" s="40"/>
      <c r="G40" s="40"/>
    </row>
    <row r="41" customFormat="false" ht="12" hidden="false" customHeight="false" outlineLevel="0" collapsed="false">
      <c r="A41" s="9" t="s">
        <v>41</v>
      </c>
      <c r="B41" s="9"/>
      <c r="C41" s="40"/>
      <c r="D41" s="40"/>
      <c r="E41" s="40"/>
      <c r="F41" s="40"/>
      <c r="G41" s="40"/>
    </row>
    <row r="42" customFormat="false" ht="12" hidden="false" customHeight="false" outlineLevel="0" collapsed="false">
      <c r="A42" s="9" t="s">
        <v>42</v>
      </c>
      <c r="B42" s="9"/>
      <c r="C42" s="9"/>
      <c r="D42" s="9"/>
      <c r="E42" s="9"/>
      <c r="F42" s="9"/>
      <c r="G42" s="9"/>
    </row>
    <row r="43" customFormat="false" ht="12" hidden="false" customHeight="false" outlineLevel="0" collapsed="false">
      <c r="A43" s="9"/>
      <c r="B43" s="9"/>
      <c r="C43" s="9"/>
      <c r="D43" s="9"/>
      <c r="E43" s="9"/>
      <c r="F43" s="9"/>
      <c r="G43" s="9"/>
    </row>
  </sheetData>
  <mergeCells count="4">
    <mergeCell ref="A1:E1"/>
    <mergeCell ref="A2:G2"/>
    <mergeCell ref="A3:D3"/>
    <mergeCell ref="E5:G5"/>
  </mergeCells>
  <printOptions headings="false" gridLines="false" gridLinesSet="true" horizontalCentered="true" verticalCentered="false"/>
  <pageMargins left="0.309722222222222" right="0.329861111111111" top="0.709722222222222" bottom="0.4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8" min="7" style="1" width="10.56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E1" s="41" t="s">
        <v>43</v>
      </c>
    </row>
    <row r="2" s="43" customFormat="true" ht="20.1" hidden="false" customHeight="true" outlineLevel="0" collapsed="false">
      <c r="A2" s="42" t="s">
        <v>44</v>
      </c>
      <c r="B2" s="42"/>
      <c r="C2" s="42"/>
      <c r="D2" s="42"/>
      <c r="E2" s="42"/>
    </row>
    <row r="3" s="45" customFormat="true" ht="27.7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</row>
    <row r="4" customFormat="false" ht="12" hidden="false" customHeight="false" outlineLevel="0" collapsed="false">
      <c r="A4" s="46"/>
      <c r="B4" s="46"/>
      <c r="C4" s="46"/>
      <c r="D4" s="46"/>
    </row>
    <row r="5" customFormat="false" ht="12.75" hidden="false" customHeight="true" outlineLevel="0" collapsed="false">
      <c r="A5" s="47" t="s">
        <v>2</v>
      </c>
      <c r="B5" s="48" t="s">
        <v>3</v>
      </c>
      <c r="C5" s="49" t="s">
        <v>4</v>
      </c>
      <c r="D5" s="49"/>
      <c r="E5" s="50" t="s">
        <v>5</v>
      </c>
      <c r="F5" s="49" t="s">
        <v>6</v>
      </c>
      <c r="G5" s="49"/>
      <c r="H5" s="49"/>
    </row>
    <row r="6" customFormat="false" ht="24" hidden="false" customHeight="false" outlineLevel="0" collapsed="false">
      <c r="A6" s="47"/>
      <c r="B6" s="51" t="s">
        <v>7</v>
      </c>
      <c r="C6" s="52" t="n">
        <v>2017</v>
      </c>
      <c r="D6" s="52" t="s">
        <v>45</v>
      </c>
      <c r="E6" s="52" t="n">
        <v>2018</v>
      </c>
      <c r="F6" s="47" t="n">
        <v>2019</v>
      </c>
      <c r="G6" s="47" t="n">
        <v>2020</v>
      </c>
      <c r="H6" s="47" t="n">
        <v>2021</v>
      </c>
    </row>
    <row r="7" customFormat="false" ht="22.5" hidden="false" customHeight="false" outlineLevel="0" collapsed="false">
      <c r="A7" s="53" t="s">
        <v>46</v>
      </c>
      <c r="B7" s="54"/>
      <c r="C7" s="55"/>
      <c r="D7" s="55"/>
      <c r="E7" s="56"/>
      <c r="F7" s="56"/>
      <c r="G7" s="57"/>
      <c r="H7" s="57"/>
    </row>
    <row r="8" customFormat="false" ht="12.75" hidden="false" customHeight="false" outlineLevel="0" collapsed="false">
      <c r="A8" s="54"/>
      <c r="B8" s="54"/>
      <c r="C8" s="55"/>
      <c r="D8" s="55"/>
      <c r="E8" s="56"/>
      <c r="F8" s="56"/>
      <c r="G8" s="57"/>
      <c r="H8" s="57"/>
    </row>
    <row r="9" customFormat="false" ht="24" hidden="false" customHeight="false" outlineLevel="0" collapsed="false">
      <c r="A9" s="58" t="s">
        <v>47</v>
      </c>
      <c r="B9" s="54" t="s">
        <v>11</v>
      </c>
      <c r="C9" s="55" t="n">
        <v>1032106</v>
      </c>
      <c r="D9" s="55" t="n">
        <v>470814</v>
      </c>
      <c r="E9" s="56" t="n">
        <v>1067583</v>
      </c>
      <c r="F9" s="56" t="n">
        <v>1135662</v>
      </c>
      <c r="G9" s="57" t="n">
        <v>1211315</v>
      </c>
      <c r="H9" s="57" t="n">
        <v>1425578</v>
      </c>
    </row>
    <row r="10" customFormat="false" ht="12.75" hidden="false" customHeight="false" outlineLevel="0" collapsed="false">
      <c r="A10" s="59" t="s">
        <v>19</v>
      </c>
      <c r="B10" s="54"/>
      <c r="C10" s="55"/>
      <c r="D10" s="55"/>
      <c r="E10" s="56"/>
      <c r="F10" s="56"/>
      <c r="G10" s="57"/>
      <c r="H10" s="57"/>
    </row>
    <row r="11" customFormat="false" ht="48" hidden="false" customHeight="false" outlineLevel="0" collapsed="false">
      <c r="A11" s="60" t="s">
        <v>48</v>
      </c>
      <c r="B11" s="54" t="s">
        <v>11</v>
      </c>
      <c r="C11" s="55" t="n">
        <v>501895</v>
      </c>
      <c r="D11" s="55" t="s">
        <v>49</v>
      </c>
      <c r="E11" s="56" t="n">
        <v>518815</v>
      </c>
      <c r="F11" s="56" t="n">
        <v>555506</v>
      </c>
      <c r="G11" s="57" t="n">
        <v>602789</v>
      </c>
      <c r="H11" s="57" t="n">
        <v>796626</v>
      </c>
    </row>
    <row r="12" customFormat="false" ht="48" hidden="false" customHeight="false" outlineLevel="0" collapsed="false">
      <c r="A12" s="60" t="s">
        <v>50</v>
      </c>
      <c r="B12" s="54" t="s">
        <v>11</v>
      </c>
      <c r="C12" s="55" t="n">
        <v>530211</v>
      </c>
      <c r="D12" s="55" t="s">
        <v>49</v>
      </c>
      <c r="E12" s="56" t="n">
        <v>548768</v>
      </c>
      <c r="F12" s="56" t="n">
        <v>580156</v>
      </c>
      <c r="G12" s="57" t="n">
        <v>608526</v>
      </c>
      <c r="H12" s="57" t="n">
        <v>628952</v>
      </c>
    </row>
    <row r="13" customFormat="false" ht="12.75" hidden="false" customHeight="false" outlineLevel="0" collapsed="false">
      <c r="A13" s="61"/>
      <c r="B13" s="54"/>
      <c r="C13" s="55"/>
      <c r="D13" s="55"/>
      <c r="E13" s="56"/>
      <c r="F13" s="56"/>
      <c r="G13" s="57"/>
      <c r="H13" s="57"/>
    </row>
    <row r="14" customFormat="false" ht="24" hidden="false" customHeight="false" outlineLevel="0" collapsed="false">
      <c r="A14" s="58" t="s">
        <v>51</v>
      </c>
      <c r="B14" s="54" t="s">
        <v>11</v>
      </c>
      <c r="C14" s="62" t="n">
        <f aca="false">C16+C17</f>
        <v>175458.1</v>
      </c>
      <c r="D14" s="62" t="n">
        <v>80038.4</v>
      </c>
      <c r="E14" s="56" t="n">
        <v>181490</v>
      </c>
      <c r="F14" s="56" t="n">
        <v>193063</v>
      </c>
      <c r="G14" s="57" t="n">
        <v>205924</v>
      </c>
      <c r="H14" s="57" t="n">
        <v>242349</v>
      </c>
    </row>
    <row r="15" customFormat="false" ht="12.75" hidden="false" customHeight="false" outlineLevel="0" collapsed="false">
      <c r="A15" s="59" t="s">
        <v>19</v>
      </c>
      <c r="B15" s="54"/>
      <c r="C15" s="55"/>
      <c r="D15" s="55"/>
      <c r="E15" s="56"/>
      <c r="F15" s="56"/>
      <c r="G15" s="57"/>
      <c r="H15" s="57"/>
    </row>
    <row r="16" customFormat="false" ht="36" hidden="false" customHeight="false" outlineLevel="0" collapsed="false">
      <c r="A16" s="60" t="s">
        <v>52</v>
      </c>
      <c r="B16" s="54" t="s">
        <v>11</v>
      </c>
      <c r="C16" s="63" t="n">
        <v>85322.2</v>
      </c>
      <c r="D16" s="55" t="s">
        <v>49</v>
      </c>
      <c r="E16" s="57" t="n">
        <v>88199</v>
      </c>
      <c r="F16" s="57" t="n">
        <v>94436</v>
      </c>
      <c r="G16" s="57" t="n">
        <v>102474</v>
      </c>
      <c r="H16" s="57" t="n">
        <v>135427</v>
      </c>
    </row>
    <row r="17" customFormat="false" ht="24" hidden="false" customHeight="false" outlineLevel="0" collapsed="false">
      <c r="A17" s="60" t="s">
        <v>53</v>
      </c>
      <c r="B17" s="54" t="s">
        <v>11</v>
      </c>
      <c r="C17" s="63" t="n">
        <v>90135.9</v>
      </c>
      <c r="D17" s="55" t="s">
        <v>49</v>
      </c>
      <c r="E17" s="57" t="n">
        <v>93291</v>
      </c>
      <c r="F17" s="57" t="n">
        <v>98627</v>
      </c>
      <c r="G17" s="57" t="n">
        <v>103450</v>
      </c>
      <c r="H17" s="57" t="n">
        <v>106922</v>
      </c>
    </row>
    <row r="18" customFormat="false" ht="12.75" hidden="false" customHeight="false" outlineLevel="0" collapsed="false">
      <c r="A18" s="64"/>
      <c r="B18" s="64"/>
      <c r="C18" s="57"/>
      <c r="D18" s="57"/>
      <c r="E18" s="57"/>
      <c r="F18" s="57"/>
      <c r="G18" s="57"/>
      <c r="H18" s="57"/>
    </row>
    <row r="19" customFormat="false" ht="36" hidden="false" customHeight="false" outlineLevel="0" collapsed="false">
      <c r="A19" s="58" t="s">
        <v>54</v>
      </c>
      <c r="B19" s="54" t="s">
        <v>11</v>
      </c>
      <c r="C19" s="57" t="n">
        <v>-1056237</v>
      </c>
      <c r="D19" s="57" t="n">
        <v>42280</v>
      </c>
      <c r="E19" s="57" t="n">
        <v>635345</v>
      </c>
      <c r="F19" s="57" t="n">
        <v>1613156</v>
      </c>
      <c r="G19" s="57" t="n">
        <v>2171988</v>
      </c>
      <c r="H19" s="57" t="n">
        <v>2725339</v>
      </c>
    </row>
    <row r="20" customFormat="false" ht="12.75" hidden="false" customHeight="false" outlineLevel="0" collapsed="false">
      <c r="A20" s="59" t="s">
        <v>26</v>
      </c>
      <c r="B20" s="54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65" t="s">
        <v>55</v>
      </c>
      <c r="B21" s="54" t="s">
        <v>11</v>
      </c>
      <c r="C21" s="57" t="n">
        <v>241192</v>
      </c>
      <c r="D21" s="57" t="n">
        <v>236605</v>
      </c>
      <c r="E21" s="57" t="n">
        <v>1041228</v>
      </c>
      <c r="F21" s="57" t="n">
        <v>2221981</v>
      </c>
      <c r="G21" s="57" t="n">
        <v>2888575</v>
      </c>
      <c r="H21" s="57" t="n">
        <v>3466290</v>
      </c>
    </row>
    <row r="22" customFormat="false" ht="12" hidden="false" customHeight="false" outlineLevel="0" collapsed="false">
      <c r="A22" s="65" t="s">
        <v>56</v>
      </c>
      <c r="B22" s="64"/>
      <c r="C22" s="66" t="n">
        <v>1297429</v>
      </c>
      <c r="D22" s="66" t="n">
        <v>194325</v>
      </c>
      <c r="E22" s="66" t="n">
        <v>405883</v>
      </c>
      <c r="F22" s="66" t="n">
        <v>608825</v>
      </c>
      <c r="G22" s="66" t="n">
        <v>716587</v>
      </c>
      <c r="H22" s="66" t="n">
        <v>740951</v>
      </c>
    </row>
    <row r="24" customFormat="false" ht="12" hidden="false" customHeight="false" outlineLevel="0" collapsed="false">
      <c r="A24" s="1" t="s">
        <v>57</v>
      </c>
    </row>
    <row r="25" customFormat="false" ht="12" hidden="false" customHeight="false" outlineLevel="0" collapsed="false">
      <c r="A25" s="1" t="s">
        <v>58</v>
      </c>
    </row>
  </sheetData>
  <mergeCells count="6">
    <mergeCell ref="A2:E2"/>
    <mergeCell ref="A3:G3"/>
    <mergeCell ref="A4:D4"/>
    <mergeCell ref="A5:A6"/>
    <mergeCell ref="C5:D5"/>
    <mergeCell ref="F5:H5"/>
  </mergeCells>
  <printOptions headings="false" gridLines="false" gridLinesSet="true" horizontalCentered="true" verticalCentered="false"/>
  <pageMargins left="0.309722222222222" right="0.329861111111111" top="0.829861111111111" bottom="0.4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0.99"/>
    <col collapsed="false" customWidth="true" hidden="false" outlineLevel="0" max="2" min="2" style="67" width="14.14"/>
    <col collapsed="false" customWidth="true" hidden="false" outlineLevel="0" max="3" min="3" style="41" width="15.99"/>
    <col collapsed="false" customWidth="true" hidden="false" outlineLevel="0" max="4" min="4" style="41" width="16.42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6.84"/>
    <col collapsed="false" customWidth="true" hidden="false" outlineLevel="0" max="8" min="8" style="0" width="19.14"/>
  </cols>
  <sheetData>
    <row r="1" customFormat="false" ht="12.75" hidden="false" customHeight="false" outlineLevel="0" collapsed="false">
      <c r="C1" s="0"/>
      <c r="F1" s="0" t="s">
        <v>59</v>
      </c>
    </row>
    <row r="2" customFormat="false" ht="16.5" hidden="false" customHeight="true" outlineLevel="0" collapsed="false">
      <c r="A2" s="68" t="s">
        <v>60</v>
      </c>
      <c r="B2" s="68"/>
      <c r="C2" s="68"/>
      <c r="D2" s="68"/>
    </row>
    <row r="3" customFormat="false" ht="16.5" hidden="false" customHeight="false" outlineLevel="0" collapsed="false">
      <c r="A3" s="69" t="s">
        <v>61</v>
      </c>
      <c r="B3" s="70"/>
      <c r="C3" s="70"/>
      <c r="D3" s="70"/>
      <c r="E3" s="71" t="n">
        <f aca="false">E6/C6%</f>
        <v>111.483302630741</v>
      </c>
      <c r="F3" s="71" t="n">
        <f aca="false">F6/E6%</f>
        <v>106.135553454895</v>
      </c>
      <c r="G3" s="71" t="n">
        <f aca="false">G6/F6%</f>
        <v>106.029072984935</v>
      </c>
      <c r="H3" s="71" t="n">
        <f aca="false">H6/G6%</f>
        <v>109.303988371037</v>
      </c>
    </row>
    <row r="4" customFormat="false" ht="12.75" hidden="false" customHeight="true" outlineLevel="0" collapsed="false">
      <c r="A4" s="72" t="s">
        <v>2</v>
      </c>
      <c r="B4" s="73" t="s">
        <v>62</v>
      </c>
      <c r="C4" s="49" t="s">
        <v>4</v>
      </c>
      <c r="D4" s="49"/>
      <c r="E4" s="50" t="s">
        <v>5</v>
      </c>
      <c r="F4" s="49" t="s">
        <v>6</v>
      </c>
      <c r="G4" s="49"/>
      <c r="H4" s="49"/>
    </row>
    <row r="5" s="74" customFormat="true" ht="24" hidden="false" customHeight="false" outlineLevel="0" collapsed="false">
      <c r="A5" s="72"/>
      <c r="B5" s="73"/>
      <c r="C5" s="52" t="n">
        <v>2017</v>
      </c>
      <c r="D5" s="52" t="s">
        <v>45</v>
      </c>
      <c r="E5" s="52" t="n">
        <v>2018</v>
      </c>
      <c r="F5" s="47" t="n">
        <v>2019</v>
      </c>
      <c r="G5" s="47" t="n">
        <v>2020</v>
      </c>
      <c r="H5" s="47" t="n">
        <v>2021</v>
      </c>
    </row>
    <row r="6" customFormat="false" ht="15.75" hidden="false" customHeight="false" outlineLevel="0" collapsed="false">
      <c r="A6" s="75" t="s">
        <v>63</v>
      </c>
      <c r="B6" s="76" t="s">
        <v>64</v>
      </c>
      <c r="C6" s="77" t="n">
        <f aca="false">C7+C8</f>
        <v>5264104.93076923</v>
      </c>
      <c r="D6" s="77" t="n">
        <f aca="false">'[1]НДФЛ Городское'!D6+'[1]НДФЛ Айдарово'!D6+'[1]НДФЛ Березово'!D6+'[1]НДФЛ БВерейка'!D6+'[1]НДФЛ Горожанка'!D6+'[1]НДФЛ Карачун'!D6+'[1]НДФЛ Комсомольское'!D6+'[1]НДФЛ Ломово'!D6+'[1]НДФЛ Новоживотинное '!D6+'[1]НДФЛ Павловка'!D6+'[1]НДФЛ РГвоздевка'!D6+'[1]НДФЛ Скляево'!D6+'[1]НДФЛ Сомово'!D6+'[1]НДФЛ Ступино'!D6+'[1]НДФЛ ЧПоляна'!D6+'[1]НДФЛ Ямное'!D6</f>
        <v>3360248.93846154</v>
      </c>
      <c r="E6" s="77" t="n">
        <f aca="false">'[1]НДФЛ Городское'!E6+'[1]НДФЛ Айдарово'!E6+'[1]НДФЛ Березово'!E6+'[1]НДФЛ БВерейка'!E6+'[1]НДФЛ Горожанка'!E6+'[1]НДФЛ Карачун'!E6+'[1]НДФЛ Комсомольское'!E6+'[1]НДФЛ Ломово'!E6+'[1]НДФЛ Новоживотинное '!E6+'[1]НДФЛ Павловка'!E6+'[1]НДФЛ РГвоздевка'!E6+'[1]НДФЛ Скляево'!E6+'[1]НДФЛ Сомово'!E6+'[1]НДФЛ Ступино'!E6+'[1]НДФЛ ЧПоляна'!E6+'[1]НДФЛ Ямное'!E6</f>
        <v>5868598.03076923</v>
      </c>
      <c r="F6" s="77" t="n">
        <v>6228669</v>
      </c>
      <c r="G6" s="77" t="n">
        <v>6604200</v>
      </c>
      <c r="H6" s="77" t="n">
        <v>7218654</v>
      </c>
    </row>
    <row r="7" customFormat="false" ht="31.5" hidden="false" customHeight="false" outlineLevel="0" collapsed="false">
      <c r="A7" s="75" t="s">
        <v>65</v>
      </c>
      <c r="B7" s="76" t="s">
        <v>64</v>
      </c>
      <c r="C7" s="77" t="n">
        <f aca="false">'[1]НДФЛ Городское'!C7+'[1]НДФЛ Айдарово'!C7+'[1]НДФЛ Березово'!C7+'[1]НДФЛ БВерейка'!C7+'[1]НДФЛ Горожанка'!C7+'[1]НДФЛ Карачун'!C7+'[1]НДФЛ Комсомольское'!C7+'[1]НДФЛ Ломово'!C7+'[1]НДФЛ Новоживотинное '!C7+'[1]НДФЛ Павловка'!C7+'[1]НДФЛ РГвоздевка'!C7+'[1]НДФЛ Скляево'!C7+'[1]НДФЛ Сомово'!C7+'[1]НДФЛ Ступино'!C7+'[1]НДФЛ ЧПоляна'!C7+'[1]НДФЛ Ямное'!C7</f>
        <v>74535.7</v>
      </c>
      <c r="D7" s="77" t="n">
        <f aca="false">'[1]НДФЛ Городское'!D7+'[1]НДФЛ Айдарово'!D7+'[1]НДФЛ Березово'!D7+'[1]НДФЛ БВерейка'!D7+'[1]НДФЛ Горожанка'!D7+'[1]НДФЛ Карачун'!D7+'[1]НДФЛ Комсомольское'!D7+'[1]НДФЛ Ломово'!D7+'[1]НДФЛ Новоживотинное '!D7+'[1]НДФЛ Павловка'!D7+'[1]НДФЛ РГвоздевка'!D7+'[1]НДФЛ Скляево'!D7+'[1]НДФЛ Сомово'!D7+'[1]НДФЛ Ступино'!D7+'[1]НДФЛ ЧПоляна'!D7+'[1]НДФЛ Ямное'!D7</f>
        <v>76967.4</v>
      </c>
      <c r="E7" s="77" t="n">
        <f aca="false">'[1]НДФЛ Городское'!E7+'[1]НДФЛ Айдарово'!E7+'[1]НДФЛ Березово'!E7+'[1]НДФЛ БВерейка'!E7+'[1]НДФЛ Горожанка'!E7+'[1]НДФЛ Карачун'!E7+'[1]НДФЛ Комсомольское'!E7+'[1]НДФЛ Ломово'!E7+'[1]НДФЛ Новоживотинное '!E7+'[1]НДФЛ Павловка'!E7+'[1]НДФЛ РГвоздевка'!E7+'[1]НДФЛ Скляево'!E7+'[1]НДФЛ Сомово'!E7+'[1]НДФЛ Ступино'!E7+'[1]НДФЛ ЧПоляна'!E7+'[1]НДФЛ Ямное'!E7</f>
        <v>157778.8</v>
      </c>
      <c r="F7" s="77" t="n">
        <v>167021.5</v>
      </c>
      <c r="G7" s="77" t="n">
        <v>179299.7</v>
      </c>
      <c r="H7" s="77" t="n">
        <v>215512.6</v>
      </c>
    </row>
    <row r="8" customFormat="false" ht="15.75" hidden="false" customHeight="false" outlineLevel="0" collapsed="false">
      <c r="A8" s="75" t="s">
        <v>66</v>
      </c>
      <c r="B8" s="76" t="s">
        <v>64</v>
      </c>
      <c r="C8" s="77" t="n">
        <f aca="false">C10*100/13</f>
        <v>5189569.23076923</v>
      </c>
      <c r="D8" s="77" t="n">
        <f aca="false">D10*100/13</f>
        <v>3283281.53846154</v>
      </c>
      <c r="E8" s="77" t="n">
        <f aca="false">E10*100/13</f>
        <v>5710819.23076923</v>
      </c>
      <c r="F8" s="77" t="n">
        <f aca="false">F10*100/13</f>
        <v>6061647.46153846</v>
      </c>
      <c r="G8" s="77" t="n">
        <f aca="false">G10*100/13</f>
        <v>6424900.32461538</v>
      </c>
      <c r="H8" s="77" t="n">
        <f aca="false">H10*100/13</f>
        <v>7003141.35383077</v>
      </c>
    </row>
    <row r="9" customFormat="false" ht="15.75" hidden="false" customHeight="false" outlineLevel="0" collapsed="false">
      <c r="A9" s="75" t="s">
        <v>67</v>
      </c>
      <c r="B9" s="78" t="s">
        <v>68</v>
      </c>
      <c r="C9" s="79" t="n">
        <v>13</v>
      </c>
      <c r="D9" s="79" t="n">
        <v>13</v>
      </c>
      <c r="E9" s="79" t="n">
        <v>13</v>
      </c>
      <c r="F9" s="79" t="n">
        <v>13</v>
      </c>
      <c r="G9" s="79" t="n">
        <v>13</v>
      </c>
      <c r="H9" s="79" t="n">
        <v>13</v>
      </c>
    </row>
    <row r="10" customFormat="false" ht="15.75" hidden="false" customHeight="false" outlineLevel="0" collapsed="false">
      <c r="A10" s="75" t="s">
        <v>69</v>
      </c>
      <c r="B10" s="76" t="s">
        <v>64</v>
      </c>
      <c r="C10" s="77" t="n">
        <f aca="false">'[1]НДФЛ Городское'!C10+'[1]НДФЛ Айдарово'!C10+'[1]НДФЛ Березово'!C10+'[1]НДФЛ БВерейка'!C10+'[1]НДФЛ Горожанка'!C10+'[1]НДФЛ Карачун'!C10+'[1]НДФЛ Комсомольское'!C10+'[1]НДФЛ Ломово'!C10+'[1]НДФЛ Новоживотинное '!C10+'[1]НДФЛ Павловка'!C10+'[1]НДФЛ РГвоздевка'!C10+'[1]НДФЛ Скляево'!C10+'[1]НДФЛ Сомово'!C10+'[1]НДФЛ Ступино'!C10+'[1]НДФЛ ЧПоляна'!C10+'[1]НДФЛ Ямное'!C10</f>
        <v>674644</v>
      </c>
      <c r="D10" s="77" t="n">
        <f aca="false">'[1]НДФЛ Городское'!D10+'[1]НДФЛ Айдарово'!D10+'[1]НДФЛ Березово'!D10+'[1]НДФЛ БВерейка'!D10+'[1]НДФЛ Горожанка'!D10+'[1]НДФЛ Карачун'!D10+'[1]НДФЛ Комсомольское'!D10+'[1]НДФЛ Ломово'!D10+'[1]НДФЛ Новоживотинное '!D10+'[1]НДФЛ Павловка'!D10+'[1]НДФЛ РГвоздевка'!D10+'[1]НДФЛ Скляево'!D10+'[1]НДФЛ Сомово'!D10+'[1]НДФЛ Ступино'!D10+'[1]НДФЛ ЧПоляна'!D10+'[1]НДФЛ Ямное'!D10</f>
        <v>426826.6</v>
      </c>
      <c r="E10" s="77" t="n">
        <f aca="false">'[1]НДФЛ Городское'!E10+'[1]НДФЛ Айдарово'!E10+'[1]НДФЛ Березово'!E10+'[1]НДФЛ БВерейка'!E10+'[1]НДФЛ Горожанка'!E10+'[1]НДФЛ Карачун'!E10+'[1]НДФЛ Комсомольское'!E10+'[1]НДФЛ Ломово'!E10+'[1]НДФЛ Новоживотинное '!E10+'[1]НДФЛ Павловка'!E10+'[1]НДФЛ РГвоздевка'!E10+'[1]НДФЛ Скляево'!E10+'[1]НДФЛ Сомово'!E10+'[1]НДФЛ Ступино'!E10+'[1]НДФЛ ЧПоляна'!E10+'[1]НДФЛ Ямное'!E10</f>
        <v>742406.5</v>
      </c>
      <c r="F10" s="77" t="n">
        <f aca="false">'[1]НДФЛ Городское'!F10+'[1]НДФЛ Айдарово'!F10+'[1]НДФЛ Березово'!F10+'[1]НДФЛ БВерейка'!F10+'[1]НДФЛ Горожанка'!F10+'[1]НДФЛ Карачун'!F10+'[1]НДФЛ Комсомольское'!F10+'[1]НДФЛ Ломово'!F10+'[1]НДФЛ Новоживотинное '!F10+'[1]НДФЛ Павловка'!F10+'[1]НДФЛ РГвоздевка'!F10+'[1]НДФЛ Скляево'!F10+'[1]НДФЛ Сомово'!F10+'[1]НДФЛ Ступино'!F10+'[1]НДФЛ ЧПоляна'!F10+'[1]НДФЛ Ямное'!F10</f>
        <v>788014.17</v>
      </c>
      <c r="G10" s="77" t="n">
        <f aca="false">'[1]НДФЛ Городское'!G10+'[1]НДФЛ Айдарово'!G10+'[1]НДФЛ Березово'!G10+'[1]НДФЛ БВерейка'!G10+'[1]НДФЛ Горожанка'!G10+'[1]НДФЛ Карачун'!G10+'[1]НДФЛ Комсомольское'!G10+'[1]НДФЛ Ломово'!G10+'[1]НДФЛ Новоживотинное '!G10+'[1]НДФЛ Павловка'!G10+'[1]НДФЛ РГвоздевка'!G10+'[1]НДФЛ Скляево'!G10+'[1]НДФЛ Сомово'!G10+'[1]НДФЛ Ступино'!G10+'[1]НДФЛ ЧПоляна'!G10+'[1]НДФЛ Ямное'!G10</f>
        <v>835237.0422</v>
      </c>
      <c r="H10" s="77" t="n">
        <f aca="false">'[1]НДФЛ Городское'!H10+'[1]НДФЛ Айдарово'!H10+'[1]НДФЛ Березово'!H10+'[1]НДФЛ БВерейка'!H10+'[1]НДФЛ Горожанка'!H10+'[1]НДФЛ Карачун'!H10+'[1]НДФЛ Комсомольское'!H10+'[1]НДФЛ Ломово'!H10+'[1]НДФЛ Новоживотинное '!H10+'[1]НДФЛ Павловка'!H10+'[1]НДФЛ РГвоздевка'!H10+'[1]НДФЛ Скляево'!H10+'[1]НДФЛ Сомово'!H10+'[1]НДФЛ Ступино'!H10+'[1]НДФЛ ЧПоляна'!H10+'[1]НДФЛ Ямное'!H10</f>
        <v>910408.375998</v>
      </c>
    </row>
    <row r="11" customFormat="false" ht="31.5" hidden="false" customHeight="false" outlineLevel="0" collapsed="false">
      <c r="A11" s="75" t="s">
        <v>70</v>
      </c>
      <c r="B11" s="76" t="s">
        <v>64</v>
      </c>
      <c r="C11" s="77" t="n">
        <f aca="false">'[1]НДФЛ Городское'!C11+'[1]НДФЛ Айдарово'!C11+'[1]НДФЛ Березово'!C11+'[1]НДФЛ БВерейка'!C11+'[1]НДФЛ Горожанка'!C11+'[1]НДФЛ Карачун'!C11+'[1]НДФЛ Комсомольское'!C11+'[1]НДФЛ Ломово'!C11+'[1]НДФЛ Новоживотинное '!C11+'[1]НДФЛ Павловка'!C11+'[1]НДФЛ РГвоздевка'!C11+'[1]НДФЛ Скляево'!C11+'[1]НДФЛ Сомово'!C11+'[1]НДФЛ Ступино'!C11+'[1]НДФЛ ЧПоляна'!C11+'[1]НДФЛ Ямное'!C11</f>
        <v>674644</v>
      </c>
      <c r="D11" s="77" t="n">
        <f aca="false">'[1]НДФЛ Городское'!D11+'[1]НДФЛ Айдарово'!D11+'[1]НДФЛ Березово'!D11+'[1]НДФЛ БВерейка'!D11+'[1]НДФЛ Горожанка'!D11+'[1]НДФЛ Карачун'!D11+'[1]НДФЛ Комсомольское'!D11+'[1]НДФЛ Ломово'!D11+'[1]НДФЛ Новоживотинное '!D11+'[1]НДФЛ Павловка'!D11+'[1]НДФЛ РГвоздевка'!D11+'[1]НДФЛ Скляево'!D11+'[1]НДФЛ Сомово'!D11+'[1]НДФЛ Ступино'!D11+'[1]НДФЛ ЧПоляна'!D11+'[1]НДФЛ Ямное'!D11</f>
        <v>424155.4</v>
      </c>
      <c r="E11" s="77" t="n">
        <f aca="false">'[1]НДФЛ Городское'!E11+'[1]НДФЛ Айдарово'!E11+'[1]НДФЛ Березово'!E11+'[1]НДФЛ БВерейка'!E11+'[1]НДФЛ Горожанка'!E11+'[1]НДФЛ Карачун'!E11+'[1]НДФЛ Комсомольское'!E11+'[1]НДФЛ Ломово'!E11+'[1]НДФЛ Новоживотинное '!E11+'[1]НДФЛ Павловка'!E11+'[1]НДФЛ РГвоздевка'!E11+'[1]НДФЛ Скляево'!E11+'[1]НДФЛ Сомово'!E11+'[1]НДФЛ Ступино'!E11+'[1]НДФЛ ЧПоляна'!E11+'[1]НДФЛ Ямное'!E11</f>
        <v>739735.3</v>
      </c>
      <c r="F11" s="77" t="n">
        <f aca="false">'[1]НДФЛ Городское'!F11+'[1]НДФЛ Айдарово'!F11+'[1]НДФЛ Березово'!F11+'[1]НДФЛ БВерейка'!F11+'[1]НДФЛ Горожанка'!F11+'[1]НДФЛ Карачун'!F11+'[1]НДФЛ Комсомольское'!F11+'[1]НДФЛ Ломово'!F11+'[1]НДФЛ Новоживотинное '!F11+'[1]НДФЛ Павловка'!F11+'[1]НДФЛ РГвоздевка'!F11+'[1]НДФЛ Скляево'!F11+'[1]НДФЛ Сомово'!F11+'[1]НДФЛ Ступино'!F11+'[1]НДФЛ ЧПоляна'!F11+'[1]НДФЛ Ямное'!F11</f>
        <v>788014.17</v>
      </c>
      <c r="G11" s="77" t="n">
        <f aca="false">'[1]НДФЛ Городское'!G11+'[1]НДФЛ Айдарово'!G11+'[1]НДФЛ Березово'!G11+'[1]НДФЛ БВерейка'!G11+'[1]НДФЛ Горожанка'!G11+'[1]НДФЛ Карачун'!G11+'[1]НДФЛ Комсомольское'!G11+'[1]НДФЛ Ломово'!G11+'[1]НДФЛ Новоживотинное '!G11+'[1]НДФЛ Павловка'!G11+'[1]НДФЛ РГвоздевка'!G11+'[1]НДФЛ Скляево'!G11+'[1]НДФЛ Сомово'!G11+'[1]НДФЛ Ступино'!G11+'[1]НДФЛ ЧПоляна'!G11+'[1]НДФЛ Ямное'!G11</f>
        <v>835237.0422</v>
      </c>
      <c r="H11" s="77" t="n">
        <f aca="false">'[1]НДФЛ Городское'!H11+'[1]НДФЛ Айдарово'!H11+'[1]НДФЛ Березово'!H11+'[1]НДФЛ БВерейка'!H11+'[1]НДФЛ Горожанка'!H11+'[1]НДФЛ Карачун'!H11+'[1]НДФЛ Комсомольское'!H11+'[1]НДФЛ Ломово'!H11+'[1]НДФЛ Новоживотинное '!H11+'[1]НДФЛ Павловка'!H11+'[1]НДФЛ РГвоздевка'!H11+'[1]НДФЛ Скляево'!H11+'[1]НДФЛ Сомово'!H11+'[1]НДФЛ Ступино'!H11+'[1]НДФЛ ЧПоляна'!H11+'[1]НДФЛ Ямное'!H11</f>
        <v>910408.375998</v>
      </c>
    </row>
    <row r="12" customFormat="false" ht="110.25" hidden="false" customHeight="false" outlineLevel="0" collapsed="false">
      <c r="A12" s="80" t="s">
        <v>71</v>
      </c>
      <c r="B12" s="76" t="s">
        <v>64</v>
      </c>
      <c r="C12" s="77" t="n">
        <f aca="false">'[1]НДФЛ Городское'!C12+'[1]НДФЛ Айдарово'!C12+'[1]НДФЛ Березово'!C12+'[1]НДФЛ БВерейка'!C12+'[1]НДФЛ Горожанка'!C12+'[1]НДФЛ Карачун'!C12+'[1]НДФЛ Комсомольское'!C12+'[1]НДФЛ Ломово'!C12+'[1]НДФЛ Новоживотинное '!C12+'[1]НДФЛ Павловка'!C12+'[1]НДФЛ РГвоздевка'!C12+'[1]НДФЛ Скляево'!C12+'[1]НДФЛ Сомово'!C12+'[1]НДФЛ Ступино'!C12+'[1]НДФЛ ЧПоляна'!C12+'[1]НДФЛ Ямное'!C12</f>
        <v>22256</v>
      </c>
      <c r="D12" s="77" t="n">
        <f aca="false">'[1]НДФЛ Городское'!D12+'[1]НДФЛ Айдарово'!D12+'[1]НДФЛ Березово'!D12+'[1]НДФЛ БВерейка'!D12+'[1]НДФЛ Горожанка'!D12+'[1]НДФЛ Карачун'!D12+'[1]НДФЛ Комсомольское'!D12+'[1]НДФЛ Ломово'!D12+'[1]НДФЛ Новоживотинное '!D12+'[1]НДФЛ Павловка'!D12+'[1]НДФЛ РГвоздевка'!D12+'[1]НДФЛ Скляево'!D12+'[1]НДФЛ Сомово'!D12+'[1]НДФЛ Ступино'!D12+'[1]НДФЛ ЧПоляна'!D12+'[1]НДФЛ Ямное'!D12</f>
        <v>26368.1</v>
      </c>
      <c r="E12" s="77" t="n">
        <f aca="false">'[1]НДФЛ Городское'!E12+'[1]НДФЛ Айдарово'!E12+'[1]НДФЛ Березово'!E12+'[1]НДФЛ БВерейка'!E12+'[1]НДФЛ Горожанка'!E12+'[1]НДФЛ Карачун'!E12+'[1]НДФЛ Комсомольское'!E12+'[1]НДФЛ Ломово'!E12+'[1]НДФЛ Новоживотинное '!E12+'[1]НДФЛ Павловка'!E12+'[1]НДФЛ РГвоздевка'!E12+'[1]НДФЛ Скляево'!E12+'[1]НДФЛ Сомово'!E12+'[1]НДФЛ Ступино'!E12+'[1]НДФЛ ЧПоляна'!E12+'[1]НДФЛ Ямное'!E12</f>
        <v>51539.8</v>
      </c>
      <c r="F12" s="77" t="n">
        <f aca="false">'[1]НДФЛ Городское'!F12+'[1]НДФЛ Айдарово'!F12+'[1]НДФЛ Березово'!F12+'[1]НДФЛ БВерейка'!F12+'[1]НДФЛ Горожанка'!F12+'[1]НДФЛ Карачун'!F12+'[1]НДФЛ Комсомольское'!F12+'[1]НДФЛ Ломово'!F12+'[1]НДФЛ Новоживотинное '!F12+'[1]НДФЛ Павловка'!F12+'[1]НДФЛ РГвоздевка'!F12+'[1]НДФЛ Скляево'!F12+'[1]НДФЛ Сомово'!F12+'[1]НДФЛ Ступино'!F12+'[1]НДФЛ ЧПоляна'!F12+'[1]НДФЛ Ямное'!F12</f>
        <v>60791.134</v>
      </c>
      <c r="G12" s="77" t="n">
        <f aca="false">'[1]НДФЛ Городское'!G12+'[1]НДФЛ Айдарово'!G12+'[1]НДФЛ Березово'!G12+'[1]НДФЛ БВерейка'!G12+'[1]НДФЛ Горожанка'!G12+'[1]НДФЛ Карачун'!G12+'[1]НДФЛ Комсомольское'!G12+'[1]НДФЛ Ломово'!G12+'[1]НДФЛ Новоживотинное '!G12+'[1]НДФЛ Павловка'!G12+'[1]НДФЛ РГвоздевка'!G12+'[1]НДФЛ Скляево'!G12+'[1]НДФЛ Сомово'!G12+'[1]НДФЛ Ступино'!G12+'[1]НДФЛ ЧПоляна'!G12+'[1]НДФЛ Ямное'!G12</f>
        <v>64406.82804</v>
      </c>
      <c r="H12" s="77" t="n">
        <f aca="false">'[1]НДФЛ Городское'!H12+'[1]НДФЛ Айдарово'!H12+'[1]НДФЛ Березово'!H12+'[1]НДФЛ БВерейка'!H12+'[1]НДФЛ Горожанка'!H12+'[1]НДФЛ Карачун'!H12+'[1]НДФЛ Комсомольское'!H12+'[1]НДФЛ Ломово'!H12+'[1]НДФЛ Новоживотинное '!H12+'[1]НДФЛ Павловка'!H12+'[1]НДФЛ РГвоздевка'!H12+'[1]НДФЛ Скляево'!H12+'[1]НДФЛ Сомово'!H12+'[1]НДФЛ Ступино'!H12+'[1]НДФЛ ЧПоляна'!H12+'[1]НДФЛ Ямное'!H12</f>
        <v>70203.4425636</v>
      </c>
    </row>
    <row r="13" customFormat="false" ht="47.25" hidden="false" customHeight="false" outlineLevel="0" collapsed="false">
      <c r="A13" s="80" t="s">
        <v>72</v>
      </c>
      <c r="B13" s="76" t="s">
        <v>64</v>
      </c>
      <c r="C13" s="77" t="n">
        <f aca="false">'[1]НДФЛ Городское'!C13+'[1]НДФЛ Айдарово'!C13+'[1]НДФЛ Березово'!C13+'[1]НДФЛ БВерейка'!C13+'[1]НДФЛ Горожанка'!C13+'[1]НДФЛ Карачун'!C13+'[1]НДФЛ Комсомольское'!C13+'[1]НДФЛ Ломово'!C13+'[1]НДФЛ Новоживотинное '!C13+'[1]НДФЛ Павловка'!C13+'[1]НДФЛ РГвоздевка'!C13+'[1]НДФЛ Скляево'!C13+'[1]НДФЛ Сомово'!C13+'[1]НДФЛ Ступино'!C13+'[1]НДФЛ ЧПоляна'!C13+'[1]НДФЛ Ямное'!C13</f>
        <v>1934.4</v>
      </c>
      <c r="D13" s="77" t="n">
        <f aca="false">'[1]НДФЛ Городское'!D13+'[1]НДФЛ Айдарово'!D13+'[1]НДФЛ Березово'!D13+'[1]НДФЛ БВерейка'!D13+'[1]НДФЛ Горожанка'!D13+'[1]НДФЛ Карачун'!D13+'[1]НДФЛ Комсомольское'!D13+'[1]НДФЛ Ломово'!D13+'[1]НДФЛ Новоживотинное '!D13+'[1]НДФЛ Павловка'!D13+'[1]НДФЛ РГвоздевка'!D13+'[1]НДФЛ Скляево'!D13+'[1]НДФЛ Сомово'!D13+'[1]НДФЛ Ступино'!D13+'[1]НДФЛ ЧПоляна'!D13+'[1]НДФЛ Ямное'!D13</f>
        <v>13012</v>
      </c>
      <c r="E13" s="77" t="n">
        <f aca="false">'[1]НДФЛ Городское'!E13+'[1]НДФЛ Айдарово'!E13+'[1]НДФЛ Березово'!E13+'[1]НДФЛ БВерейка'!E13+'[1]НДФЛ Горожанка'!E13+'[1]НДФЛ Карачун'!E13+'[1]НДФЛ Комсомольское'!E13+'[1]НДФЛ Ломово'!E13+'[1]НДФЛ Новоживотинное '!E13+'[1]НДФЛ Павловка'!E13+'[1]НДФЛ РГвоздевка'!E13+'[1]НДФЛ Скляево'!E13+'[1]НДФЛ Сомово'!E13+'[1]НДФЛ Ступино'!E13+'[1]НДФЛ ЧПоляна'!E13+'[1]НДФЛ Ямное'!E13</f>
        <v>13257.7</v>
      </c>
      <c r="F13" s="77" t="n">
        <f aca="false">'[1]НДФЛ Городское'!F13+'[1]НДФЛ Айдарово'!F13+'[1]НДФЛ Березово'!F13+'[1]НДФЛ БВерейка'!F13+'[1]НДФЛ Горожанка'!F13+'[1]НДФЛ Карачун'!F13+'[1]НДФЛ Комсомольское'!F13+'[1]НДФЛ Ломово'!F13+'[1]НДФЛ Новоживотинное '!F13+'[1]НДФЛ Павловка'!F13+'[1]НДФЛ РГвоздевка'!F13+'[1]НДФЛ Скляево'!F13+'[1]НДФЛ Сомово'!F13+'[1]НДФЛ Ступино'!F13+'[1]НДФЛ ЧПоляна'!F13+'[1]НДФЛ Ямное'!F13</f>
        <v>4970.704</v>
      </c>
      <c r="G13" s="77" t="n">
        <f aca="false">'[1]НДФЛ Городское'!G13+'[1]НДФЛ Айдарово'!G13+'[1]НДФЛ Березово'!G13+'[1]НДФЛ БВерейка'!G13+'[1]НДФЛ Горожанка'!G13+'[1]НДФЛ Карачун'!G13+'[1]НДФЛ Комсомольское'!G13+'[1]НДФЛ Ломово'!G13+'[1]НДФЛ Новоживотинное '!G13+'[1]НДФЛ Павловка'!G13+'[1]НДФЛ РГвоздевка'!G13+'[1]НДФЛ Скляево'!G13+'[1]НДФЛ Сомово'!G13+'[1]НДФЛ Ступино'!G13+'[1]НДФЛ ЧПоляна'!G13+'[1]НДФЛ Ямное'!G13</f>
        <v>5268.94624</v>
      </c>
      <c r="H13" s="77" t="n">
        <f aca="false">'[1]НДФЛ Городское'!H13+'[1]НДФЛ Айдарово'!H13+'[1]НДФЛ Березово'!H13+'[1]НДФЛ БВерейка'!H13+'[1]НДФЛ Горожанка'!H13+'[1]НДФЛ Карачун'!H13+'[1]НДФЛ Комсомольское'!H13+'[1]НДФЛ Ломово'!H13+'[1]НДФЛ Новоживотинное '!H13+'[1]НДФЛ Павловка'!H13+'[1]НДФЛ РГвоздевка'!H13+'[1]НДФЛ Скляево'!H13+'[1]НДФЛ Сомово'!H13+'[1]НДФЛ Ступино'!H13+'[1]НДФЛ ЧПоляна'!H13+'[1]НДФЛ Ямное'!H13</f>
        <v>5743.1514016</v>
      </c>
    </row>
    <row r="14" customFormat="false" ht="94.5" hidden="false" customHeight="false" outlineLevel="0" collapsed="false">
      <c r="A14" s="80" t="s">
        <v>73</v>
      </c>
      <c r="B14" s="76" t="s">
        <v>64</v>
      </c>
      <c r="C14" s="77" t="n">
        <f aca="false">'[1]НДФЛ Городское'!C14+'[1]НДФЛ Айдарово'!C14+'[1]НДФЛ Березово'!C14+'[1]НДФЛ БВерейка'!C14+'[1]НДФЛ Горожанка'!C14+'[1]НДФЛ Карачун'!C14+'[1]НДФЛ Комсомольское'!C14+'[1]НДФЛ Ломово'!C14+'[1]НДФЛ Новоживотинное '!C14+'[1]НДФЛ Павловка'!C14+'[1]НДФЛ РГвоздевка'!C14+'[1]НДФЛ Скляево'!C14+'[1]НДФЛ Сомово'!C14+'[1]НДФЛ Ступино'!C14+'[1]НДФЛ ЧПоляна'!C14+'[1]НДФЛ Ямное'!C14</f>
        <v>32379</v>
      </c>
      <c r="D14" s="77" t="n">
        <f aca="false">'[1]НДФЛ Городское'!D14+'[1]НДФЛ Айдарово'!D14+'[1]НДФЛ Березово'!D14+'[1]НДФЛ БВерейка'!D14+'[1]НДФЛ Горожанка'!D14+'[1]НДФЛ Карачун'!D14+'[1]НДФЛ Комсомольское'!D14+'[1]НДФЛ Ломово'!D14+'[1]НДФЛ Новоживотинное '!D14+'[1]НДФЛ Павловка'!D14+'[1]НДФЛ РГвоздевка'!D14+'[1]НДФЛ Скляево'!D14+'[1]НДФЛ Сомово'!D14+'[1]НДФЛ Ступино'!D14+'[1]НДФЛ ЧПоляна'!D14+'[1]НДФЛ Ямное'!D14</f>
        <v>17909</v>
      </c>
      <c r="E14" s="77" t="n">
        <f aca="false">'[1]НДФЛ Городское'!E14+'[1]НДФЛ Айдарово'!E14+'[1]НДФЛ Березово'!E14+'[1]НДФЛ БВерейка'!E14+'[1]НДФЛ Горожанка'!E14+'[1]НДФЛ Карачун'!E14+'[1]НДФЛ Комсомольское'!E14+'[1]НДФЛ Ломово'!E14+'[1]НДФЛ Новоживотинное '!E14+'[1]НДФЛ Павловка'!E14+'[1]НДФЛ РГвоздевка'!E14+'[1]НДФЛ Скляево'!E14+'[1]НДФЛ Сомово'!E14+'[1]НДФЛ Ступино'!E14+'[1]НДФЛ ЧПоляна'!E14+'[1]НДФЛ Ямное'!E14</f>
        <v>31162</v>
      </c>
      <c r="F14" s="77" t="n">
        <f aca="false">'[1]НДФЛ Городское'!F14+'[1]НДФЛ Айдарово'!F14+'[1]НДФЛ Березово'!F14+'[1]НДФЛ БВерейка'!F14+'[1]НДФЛ Горожанка'!F14+'[1]НДФЛ Карачун'!F14+'[1]НДФЛ Комсомольское'!F14+'[1]НДФЛ Ломово'!F14+'[1]НДФЛ Новоживотинное '!F14+'[1]НДФЛ Павловка'!F14+'[1]НДФЛ РГвоздевка'!F14+'[1]НДФЛ Скляево'!F14+'[1]НДФЛ Сомово'!F14+'[1]НДФЛ Ступино'!F14+'[1]НДФЛ ЧПоляна'!F14+'[1]НДФЛ Ямное'!F14</f>
        <v>33031.72</v>
      </c>
      <c r="G14" s="77" t="n">
        <f aca="false">'[1]НДФЛ Городское'!G14+'[1]НДФЛ Айдарово'!G14+'[1]НДФЛ Березово'!G14+'[1]НДФЛ БВерейка'!G14+'[1]НДФЛ Горожанка'!G14+'[1]НДФЛ Карачун'!G14+'[1]НДФЛ Комсомольское'!G14+'[1]НДФЛ Ломово'!G14+'[1]НДФЛ Новоживотинное '!G14+'[1]НДФЛ Павловка'!G14+'[1]НДФЛ РГвоздевка'!G14+'[1]НДФЛ Скляево'!G14+'[1]НДФЛ Сомово'!G14+'[1]НДФЛ Ступино'!G14+'[1]НДФЛ ЧПоляна'!G14+'[1]НДФЛ Ямное'!G14</f>
        <v>35013.6232</v>
      </c>
      <c r="H14" s="77" t="n">
        <f aca="false">'[1]НДФЛ Городское'!H14+'[1]НДФЛ Айдарово'!H14+'[1]НДФЛ Березово'!H14+'[1]НДФЛ БВерейка'!H14+'[1]НДФЛ Горожанка'!H14+'[1]НДФЛ Карачун'!H14+'[1]НДФЛ Комсомольское'!H14+'[1]НДФЛ Ломово'!H14+'[1]НДФЛ Новоживотинное '!H14+'[1]НДФЛ Павловка'!H14+'[1]НДФЛ РГвоздевка'!H14+'[1]НДФЛ Скляево'!H14+'[1]НДФЛ Сомово'!H14+'[1]НДФЛ Ступино'!H14+'[1]НДФЛ ЧПоляна'!H14+'[1]НДФЛ Ямное'!H14</f>
        <v>38164.849288</v>
      </c>
    </row>
    <row r="15" customFormat="false" ht="31.5" hidden="false" customHeight="false" outlineLevel="0" collapsed="false">
      <c r="A15" s="80" t="s">
        <v>74</v>
      </c>
      <c r="B15" s="76" t="s">
        <v>64</v>
      </c>
      <c r="C15" s="77" t="n">
        <f aca="false">'[2]НДФЛ Городское'!C15+'[2]НДФЛ Айдарово'!C15+'[2]НДФЛ Березово'!C15+'[2]НДФЛ БВерейка'!C15+'[2]НДФЛ Горожанка'!C15+'[2]НДФЛ Карачун'!C15+'[2]НДФЛ Комсомольское'!C15+'[2]НДФЛ Ломово'!C15+'[2]НДФЛ Новоживотинное '!C15+'[2]НДФЛ Павловка'!C15+'[2]НДФЛ РГвоздевка'!C15+'[2]НДФЛ Скляево'!C15+'[2]НДФЛ Сомово'!C15+'[2]НДФЛ Ступино'!C15+'[2]НДФЛ ЧПоляна'!C15+'[2]НДФЛ Ямное'!C15</f>
        <v>14121.8</v>
      </c>
      <c r="D15" s="77" t="n">
        <f aca="false">'[2]НДФЛ Городское'!D15+'[2]НДФЛ Айдарово'!D15+'[2]НДФЛ Березово'!D15+'[2]НДФЛ БВерейка'!D15+'[2]НДФЛ Горожанка'!D15+'[2]НДФЛ Карачун'!D15+'[2]НДФЛ Комсомольское'!D15+'[2]НДФЛ Ломово'!D15+'[2]НДФЛ Новоживотинное '!D15+'[2]НДФЛ Павловка'!D15+'[2]НДФЛ РГвоздевка'!D15+'[2]НДФЛ Скляево'!D15+'[2]НДФЛ Сомово'!D15+'[2]НДФЛ Ступино'!D15+'[2]НДФЛ ЧПоляна'!D15+'[2]НДФЛ Ямное'!D15</f>
        <v>2671.2</v>
      </c>
      <c r="E15" s="77" t="n">
        <f aca="false">'[2]НДФЛ Городское'!E15+'[2]НДФЛ Айдарово'!E15+'[2]НДФЛ Березово'!E15+'[2]НДФЛ БВерейка'!E15+'[2]НДФЛ Горожанка'!E15+'[2]НДФЛ Карачун'!E15+'[2]НДФЛ Комсомольское'!E15+'[2]НДФЛ Ломово'!E15+'[2]НДФЛ Новоживотинное '!E15+'[2]НДФЛ Павловка'!E15+'[2]НДФЛ РГвоздевка'!E15+'[2]НДФЛ Скляево'!E15+'[2]НДФЛ Сомово'!E15+'[2]НДФЛ Ступино'!E15+'[2]НДФЛ ЧПоляна'!E15+'[2]НДФЛ Ямное'!E15</f>
        <v>2671.2</v>
      </c>
      <c r="F15" s="77" t="n">
        <f aca="false">'[2]НДФЛ Городское'!F15+'[2]НДФЛ Айдарово'!F15+'[2]НДФЛ Березово'!F15+'[2]НДФЛ БВерейка'!F15+'[2]НДФЛ Горожанка'!F15+'[2]НДФЛ Карачун'!F15+'[2]НДФЛ Комсомольское'!F15+'[2]НДФЛ Ломово'!F15+'[2]НДФЛ Новоживотинное '!F15+'[2]НДФЛ Павловка'!F15+'[2]НДФЛ РГвоздевка'!F15+'[2]НДФЛ Скляево'!F15+'[2]НДФЛ Сомово'!F15+'[2]НДФЛ Ступино'!F15+'[2]НДФЛ ЧПоляна'!F15+'[2]НДФЛ Ямное'!F15</f>
        <v>0</v>
      </c>
      <c r="G15" s="77" t="n">
        <f aca="false">'[2]НДФЛ Городское'!G15+'[2]НДФЛ Айдарово'!G15+'[2]НДФЛ Березово'!G15+'[2]НДФЛ БВерейка'!G15+'[2]НДФЛ Горожанка'!G15+'[2]НДФЛ Карачун'!G15+'[2]НДФЛ Комсомольское'!G15+'[2]НДФЛ Ломово'!G15+'[2]НДФЛ Новоживотинное '!G15+'[2]НДФЛ Павловка'!G15+'[2]НДФЛ РГвоздевка'!G15+'[2]НДФЛ Скляево'!G15+'[2]НДФЛ Сомово'!G15+'[2]НДФЛ Ступино'!G15+'[2]НДФЛ ЧПоляна'!G15+'[2]НДФЛ Ямное'!G15</f>
        <v>0</v>
      </c>
      <c r="H15" s="77" t="n">
        <f aca="false">'[2]НДФЛ Городское'!H15+'[2]НДФЛ Айдарово'!H15+'[2]НДФЛ Березово'!H15+'[2]НДФЛ БВерейка'!H15+'[2]НДФЛ Горожанка'!H15+'[2]НДФЛ Карачун'!H15+'[2]НДФЛ Комсомольское'!H15+'[2]НДФЛ Ломово'!H15+'[2]НДФЛ Новоживотинное '!H15+'[2]НДФЛ Павловка'!H15+'[2]НДФЛ РГвоздевка'!H15+'[2]НДФЛ Скляево'!H15+'[2]НДФЛ Сомово'!H15+'[2]НДФЛ Ступино'!H15+'[2]НДФЛ ЧПоляна'!H15+'[2]НДФЛ Ямное'!H15</f>
        <v>0</v>
      </c>
    </row>
    <row r="16" customFormat="false" ht="15.75" hidden="false" customHeight="false" outlineLevel="0" collapsed="false">
      <c r="A16" s="75" t="s">
        <v>75</v>
      </c>
      <c r="B16" s="81" t="s">
        <v>64</v>
      </c>
      <c r="C16" s="77"/>
      <c r="D16" s="77"/>
      <c r="E16" s="77"/>
      <c r="F16" s="77" t="n">
        <v>0</v>
      </c>
      <c r="G16" s="77" t="n">
        <v>0</v>
      </c>
      <c r="H16" s="77" t="n">
        <v>0</v>
      </c>
    </row>
    <row r="17" customFormat="false" ht="31.5" hidden="false" customHeight="false" outlineLevel="0" collapsed="false">
      <c r="A17" s="82" t="s">
        <v>76</v>
      </c>
      <c r="B17" s="81" t="s">
        <v>64</v>
      </c>
      <c r="C17" s="77" t="n">
        <f aca="false">C14+C13+C12+C11+C15</f>
        <v>745335.2</v>
      </c>
      <c r="D17" s="77" t="n">
        <f aca="false">D14+D13+D12+D11+D15</f>
        <v>484115.7</v>
      </c>
      <c r="E17" s="77" t="n">
        <f aca="false">E14+E13+E12+E11+E15</f>
        <v>838366</v>
      </c>
      <c r="F17" s="77" t="n">
        <f aca="false">F14+F13+F12+F11+F15</f>
        <v>886807.728</v>
      </c>
      <c r="G17" s="77" t="n">
        <f aca="false">G14+G13+G12+G11+G15</f>
        <v>939926.43968</v>
      </c>
      <c r="H17" s="77" t="n">
        <f aca="false">H14+H13+H12+H11+H15</f>
        <v>1024519.8192512</v>
      </c>
    </row>
    <row r="18" customFormat="false" ht="31.5" hidden="false" customHeight="false" outlineLevel="0" collapsed="false">
      <c r="A18" s="83" t="s">
        <v>77</v>
      </c>
      <c r="B18" s="84" t="s">
        <v>64</v>
      </c>
      <c r="C18" s="85" t="n">
        <v>347209.7</v>
      </c>
      <c r="D18" s="85" t="n">
        <v>227042.7</v>
      </c>
      <c r="E18" s="86" t="n">
        <v>393108.3</v>
      </c>
      <c r="F18" s="86" t="n">
        <v>415788.9</v>
      </c>
      <c r="G18" s="86" t="n">
        <v>440692.5</v>
      </c>
      <c r="H18" s="86" t="n">
        <v>480354.9</v>
      </c>
    </row>
    <row r="19" customFormat="false" ht="12.75" hidden="false" customHeight="false" outlineLevel="0" collapsed="false">
      <c r="C19" s="87"/>
      <c r="D19" s="87"/>
      <c r="E19" s="71" t="n">
        <f aca="false">E17/C17%</f>
        <v>112.481739759507</v>
      </c>
      <c r="F19" s="71" t="n">
        <f aca="false">F17/E17%</f>
        <v>105.778112184893</v>
      </c>
      <c r="G19" s="71" t="n">
        <f aca="false">G17/F17%</f>
        <v>105.98987920412</v>
      </c>
      <c r="H19" s="71" t="n">
        <f aca="false">H17/G17%</f>
        <v>109</v>
      </c>
    </row>
    <row r="20" customFormat="false" ht="12.75" hidden="false" customHeight="false" outlineLevel="0" collapsed="false">
      <c r="A20" s="9" t="s">
        <v>41</v>
      </c>
      <c r="C20" s="71" t="n">
        <f aca="false">C18/C17%</f>
        <v>46.5843690194694</v>
      </c>
      <c r="D20" s="71" t="n">
        <f aca="false">D18/D17%</f>
        <v>46.898437708176</v>
      </c>
      <c r="E20" s="71" t="n">
        <f aca="false">E18/E17%</f>
        <v>46.8898190050646</v>
      </c>
      <c r="F20" s="71" t="n">
        <f aca="false">F18/F17%</f>
        <v>46.886025783483</v>
      </c>
      <c r="G20" s="71" t="n">
        <f aca="false">G18/G17%</f>
        <v>46.8858499341752</v>
      </c>
      <c r="H20" s="71" t="n">
        <f aca="false">H18/H17%</f>
        <v>46.8858572546777</v>
      </c>
    </row>
    <row r="21" customFormat="false" ht="12.75" hidden="false" customHeight="false" outlineLevel="0" collapsed="false">
      <c r="A21" s="9" t="s">
        <v>42</v>
      </c>
    </row>
    <row r="22" customFormat="false" ht="12.75" hidden="false" customHeight="false" outlineLevel="0" collapsed="false">
      <c r="A22" s="1"/>
    </row>
  </sheetData>
  <mergeCells count="5">
    <mergeCell ref="A2:D2"/>
    <mergeCell ref="A4:A5"/>
    <mergeCell ref="B4:B5"/>
    <mergeCell ref="C4:D4"/>
    <mergeCell ref="F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63" activeCellId="0" sqref="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88" width="39.13"/>
    <col collapsed="false" customWidth="true" hidden="true" outlineLevel="0" max="2" min="2" style="89" width="10.99"/>
    <col collapsed="false" customWidth="true" hidden="false" outlineLevel="0" max="3" min="3" style="89" width="13.28"/>
    <col collapsed="false" customWidth="true" hidden="false" outlineLevel="0" max="4" min="4" style="89" width="10.13"/>
    <col collapsed="false" customWidth="true" hidden="false" outlineLevel="0" max="5" min="5" style="89" width="10.71"/>
    <col collapsed="false" customWidth="true" hidden="false" outlineLevel="0" max="6" min="6" style="89" width="9.85"/>
    <col collapsed="false" customWidth="true" hidden="false" outlineLevel="0" max="7" min="7" style="89" width="10.28"/>
    <col collapsed="false" customWidth="false" hidden="false" outlineLevel="0" max="257" min="8" style="89" width="9.14"/>
  </cols>
  <sheetData>
    <row r="1" customFormat="false" ht="16.5" hidden="false" customHeight="false" outlineLevel="0" collapsed="false">
      <c r="A1" s="88" t="e">
        <f aca="false">A1:H37</f>
        <v>#VALUE!</v>
      </c>
      <c r="D1" s="0"/>
      <c r="G1" s="90" t="s">
        <v>78</v>
      </c>
      <c r="H1" s="90"/>
    </row>
    <row r="2" customFormat="false" ht="16.5" hidden="false" customHeight="true" outlineLevel="0" collapsed="false">
      <c r="A2" s="91" t="s">
        <v>79</v>
      </c>
      <c r="B2" s="91"/>
      <c r="C2" s="91"/>
      <c r="D2" s="91"/>
      <c r="E2" s="91"/>
    </row>
    <row r="3" customFormat="false" ht="16.5" hidden="false" customHeight="true" outlineLevel="0" collapsed="false">
      <c r="A3" s="91" t="s">
        <v>80</v>
      </c>
      <c r="B3" s="91"/>
      <c r="C3" s="91"/>
      <c r="D3" s="91"/>
      <c r="E3" s="91"/>
    </row>
    <row r="4" customFormat="false" ht="16.5" hidden="false" customHeight="false" outlineLevel="0" collapsed="false">
      <c r="A4" s="92" t="s">
        <v>81</v>
      </c>
      <c r="B4" s="92"/>
      <c r="C4" s="92"/>
      <c r="D4" s="92"/>
      <c r="E4" s="92"/>
    </row>
    <row r="5" customFormat="false" ht="16.5" hidden="false" customHeight="false" outlineLevel="0" collapsed="false">
      <c r="A5" s="93" t="s">
        <v>82</v>
      </c>
      <c r="B5" s="93"/>
      <c r="C5" s="93"/>
      <c r="D5" s="93"/>
      <c r="E5" s="93"/>
    </row>
    <row r="6" customFormat="false" ht="16.5" hidden="false" customHeight="false" outlineLevel="0" collapsed="false">
      <c r="A6" s="94" t="s">
        <v>83</v>
      </c>
      <c r="B6" s="93"/>
      <c r="C6" s="93"/>
      <c r="D6" s="93"/>
      <c r="E6" s="93"/>
    </row>
    <row r="7" s="88" customFormat="true" ht="18.75" hidden="false" customHeight="true" outlineLevel="0" collapsed="false">
      <c r="A7" s="95" t="s">
        <v>84</v>
      </c>
      <c r="B7" s="96"/>
      <c r="C7" s="96"/>
      <c r="D7" s="96"/>
      <c r="E7" s="96"/>
    </row>
    <row r="8" customFormat="false" ht="16.5" hidden="false" customHeight="false" outlineLevel="0" collapsed="false">
      <c r="A8" s="94" t="s">
        <v>85</v>
      </c>
      <c r="B8" s="93"/>
      <c r="C8" s="93"/>
      <c r="D8" s="93"/>
      <c r="E8" s="93"/>
    </row>
    <row r="9" s="74" customFormat="true" ht="16.5" hidden="false" customHeight="true" outlineLevel="0" collapsed="false">
      <c r="A9" s="97" t="s">
        <v>2</v>
      </c>
      <c r="B9" s="49" t="s">
        <v>4</v>
      </c>
      <c r="C9" s="49"/>
      <c r="D9" s="49"/>
      <c r="E9" s="50" t="s">
        <v>5</v>
      </c>
      <c r="F9" s="49" t="s">
        <v>6</v>
      </c>
      <c r="G9" s="49"/>
      <c r="H9" s="49"/>
    </row>
    <row r="10" customFormat="false" ht="28.5" hidden="false" customHeight="true" outlineLevel="0" collapsed="false">
      <c r="A10" s="98"/>
      <c r="B10" s="52" t="n">
        <v>2015</v>
      </c>
      <c r="C10" s="52" t="n">
        <v>2017</v>
      </c>
      <c r="D10" s="52" t="s">
        <v>45</v>
      </c>
      <c r="E10" s="52" t="n">
        <v>2018</v>
      </c>
      <c r="F10" s="47" t="n">
        <v>2019</v>
      </c>
      <c r="G10" s="47" t="n">
        <v>2020</v>
      </c>
      <c r="H10" s="47" t="n">
        <v>2021</v>
      </c>
    </row>
    <row r="11" s="101" customFormat="true" ht="15.75" hidden="false" customHeight="false" outlineLevel="0" collapsed="false">
      <c r="A11" s="99" t="s">
        <v>86</v>
      </c>
      <c r="B11" s="100" t="n">
        <v>3.7</v>
      </c>
      <c r="C11" s="100" t="n">
        <v>1.1</v>
      </c>
      <c r="D11" s="100" t="n">
        <v>0.6</v>
      </c>
      <c r="E11" s="100" t="n">
        <v>1.2</v>
      </c>
      <c r="F11" s="100" t="n">
        <v>1.2</v>
      </c>
      <c r="G11" s="100" t="n">
        <v>1.3</v>
      </c>
      <c r="H11" s="100" t="n">
        <v>1.3</v>
      </c>
    </row>
    <row r="12" s="101" customFormat="true" ht="15.75" hidden="false" customHeight="false" outlineLevel="0" collapsed="false">
      <c r="A12" s="99" t="s">
        <v>87</v>
      </c>
      <c r="B12" s="100" t="n">
        <v>3.7</v>
      </c>
      <c r="C12" s="100" t="n">
        <v>1.1</v>
      </c>
      <c r="D12" s="100" t="n">
        <v>0.6</v>
      </c>
      <c r="E12" s="100" t="n">
        <v>1.2</v>
      </c>
      <c r="F12" s="100" t="n">
        <v>1.2</v>
      </c>
      <c r="G12" s="100" t="n">
        <v>1.3</v>
      </c>
      <c r="H12" s="100" t="n">
        <v>1.3</v>
      </c>
    </row>
    <row r="13" s="101" customFormat="true" ht="15.75" hidden="false" customHeight="false" outlineLevel="0" collapsed="false">
      <c r="A13" s="99" t="s">
        <v>88</v>
      </c>
      <c r="B13" s="100" t="n">
        <v>20</v>
      </c>
      <c r="C13" s="100" t="n">
        <v>210</v>
      </c>
      <c r="D13" s="100" t="n">
        <v>210</v>
      </c>
      <c r="E13" s="100" t="n">
        <v>210</v>
      </c>
      <c r="F13" s="100" t="n">
        <v>210</v>
      </c>
      <c r="G13" s="100" t="n">
        <v>220</v>
      </c>
      <c r="H13" s="100" t="n">
        <v>220</v>
      </c>
    </row>
    <row r="14" s="101" customFormat="true" ht="15.75" hidden="false" customHeight="false" outlineLevel="0" collapsed="false">
      <c r="A14" s="99" t="s">
        <v>89</v>
      </c>
      <c r="B14" s="102" t="n">
        <f aca="false">B12*B13*10</f>
        <v>740</v>
      </c>
      <c r="C14" s="103" t="n">
        <v>231</v>
      </c>
      <c r="D14" s="103" t="n">
        <f aca="false">D12*D13</f>
        <v>126</v>
      </c>
      <c r="E14" s="103" t="n">
        <f aca="false">E12*E13</f>
        <v>252</v>
      </c>
      <c r="F14" s="103" t="n">
        <f aca="false">F12*F13</f>
        <v>252</v>
      </c>
      <c r="G14" s="103" t="n">
        <f aca="false">G12*G13</f>
        <v>286</v>
      </c>
      <c r="H14" s="103" t="n">
        <f aca="false">H12*H13</f>
        <v>286</v>
      </c>
    </row>
    <row r="15" s="101" customFormat="true" ht="15.75" hidden="false" customHeight="false" outlineLevel="0" collapsed="false">
      <c r="A15" s="99" t="s">
        <v>90</v>
      </c>
      <c r="B15" s="100" t="n">
        <v>110.4</v>
      </c>
      <c r="C15" s="100" t="n">
        <f aca="false">C16/C14*100</f>
        <v>70.3333333333333</v>
      </c>
      <c r="D15" s="100" t="n">
        <f aca="false">D16/E16*100</f>
        <v>50</v>
      </c>
      <c r="E15" s="100" t="n">
        <f aca="false">E16/E14*100</f>
        <v>100</v>
      </c>
      <c r="F15" s="100" t="n">
        <f aca="false">F16/F14*100</f>
        <v>100</v>
      </c>
      <c r="G15" s="100" t="n">
        <f aca="false">G16/G14*100</f>
        <v>100</v>
      </c>
      <c r="H15" s="100" t="n">
        <f aca="false">H16/H14*100</f>
        <v>100</v>
      </c>
    </row>
    <row r="16" s="101" customFormat="true" ht="31.5" hidden="false" customHeight="false" outlineLevel="0" collapsed="false">
      <c r="A16" s="99" t="s">
        <v>91</v>
      </c>
      <c r="B16" s="100" t="n">
        <v>817</v>
      </c>
      <c r="C16" s="102" t="n">
        <v>162.47</v>
      </c>
      <c r="D16" s="100" t="n">
        <v>126</v>
      </c>
      <c r="E16" s="100" t="n">
        <f aca="false">E14</f>
        <v>252</v>
      </c>
      <c r="F16" s="100" t="n">
        <f aca="false">F14</f>
        <v>252</v>
      </c>
      <c r="G16" s="100" t="n">
        <f aca="false">G14</f>
        <v>286</v>
      </c>
      <c r="H16" s="100" t="n">
        <f aca="false">H14</f>
        <v>286</v>
      </c>
    </row>
    <row r="17" customFormat="false" ht="16.5" hidden="false" customHeight="true" outlineLevel="0" collapsed="false">
      <c r="A17" s="91" t="s">
        <v>79</v>
      </c>
      <c r="B17" s="91"/>
      <c r="C17" s="91"/>
      <c r="D17" s="91"/>
      <c r="E17" s="91"/>
    </row>
    <row r="18" customFormat="false" ht="16.5" hidden="false" customHeight="true" outlineLevel="0" collapsed="false">
      <c r="A18" s="91" t="s">
        <v>80</v>
      </c>
      <c r="B18" s="91"/>
      <c r="C18" s="91"/>
      <c r="D18" s="91"/>
      <c r="E18" s="91"/>
    </row>
    <row r="19" customFormat="false" ht="16.5" hidden="false" customHeight="true" outlineLevel="0" collapsed="false">
      <c r="A19" s="104" t="s">
        <v>92</v>
      </c>
      <c r="B19" s="104"/>
      <c r="C19" s="104"/>
      <c r="D19" s="104"/>
      <c r="E19" s="104"/>
    </row>
    <row r="20" s="105" customFormat="true" ht="16.5" hidden="false" customHeight="true" outlineLevel="0" collapsed="false">
      <c r="A20" s="93" t="s">
        <v>82</v>
      </c>
      <c r="B20" s="93"/>
      <c r="C20" s="93"/>
      <c r="D20" s="93"/>
      <c r="E20" s="93"/>
      <c r="F20" s="89"/>
      <c r="G20" s="89"/>
      <c r="H20" s="89"/>
    </row>
    <row r="21" s="105" customFormat="true" ht="16.5" hidden="false" customHeight="false" outlineLevel="0" collapsed="false">
      <c r="A21" s="94" t="s">
        <v>93</v>
      </c>
      <c r="B21" s="93"/>
      <c r="C21" s="93"/>
      <c r="D21" s="93"/>
      <c r="E21" s="93"/>
      <c r="F21" s="89"/>
      <c r="G21" s="89"/>
      <c r="H21" s="89"/>
    </row>
    <row r="22" s="105" customFormat="true" ht="31.5" hidden="false" customHeight="false" outlineLevel="0" collapsed="false">
      <c r="A22" s="95" t="s">
        <v>94</v>
      </c>
      <c r="B22" s="93"/>
      <c r="C22" s="93"/>
      <c r="D22" s="93"/>
      <c r="E22" s="93"/>
      <c r="F22" s="89"/>
      <c r="G22" s="89"/>
      <c r="H22" s="89"/>
    </row>
    <row r="23" s="105" customFormat="true" ht="16.5" hidden="false" customHeight="false" outlineLevel="0" collapsed="false">
      <c r="A23" s="94" t="s">
        <v>95</v>
      </c>
      <c r="B23" s="93"/>
      <c r="C23" s="93"/>
      <c r="D23" s="93"/>
      <c r="E23" s="93"/>
      <c r="F23" s="89"/>
      <c r="G23" s="89"/>
      <c r="H23" s="89"/>
    </row>
    <row r="24" s="105" customFormat="true" ht="16.5" hidden="false" customHeight="true" outlineLevel="0" collapsed="false">
      <c r="A24" s="97" t="s">
        <v>2</v>
      </c>
      <c r="B24" s="49" t="s">
        <v>4</v>
      </c>
      <c r="C24" s="49"/>
      <c r="D24" s="49"/>
      <c r="E24" s="50" t="s">
        <v>5</v>
      </c>
      <c r="F24" s="49" t="s">
        <v>6</v>
      </c>
      <c r="G24" s="49"/>
      <c r="H24" s="49"/>
    </row>
    <row r="25" customFormat="false" ht="36" hidden="false" customHeight="false" outlineLevel="0" collapsed="false">
      <c r="A25" s="98"/>
      <c r="B25" s="52" t="n">
        <v>2015</v>
      </c>
      <c r="C25" s="52" t="n">
        <v>2017</v>
      </c>
      <c r="D25" s="52" t="s">
        <v>45</v>
      </c>
      <c r="E25" s="52" t="n">
        <v>2018</v>
      </c>
      <c r="F25" s="47" t="n">
        <v>2019</v>
      </c>
      <c r="G25" s="47" t="n">
        <v>2020</v>
      </c>
      <c r="H25" s="47" t="n">
        <v>2021</v>
      </c>
    </row>
    <row r="26" customFormat="false" ht="16.5" hidden="false" customHeight="false" outlineLevel="0" collapsed="false">
      <c r="A26" s="99" t="s">
        <v>86</v>
      </c>
      <c r="B26" s="106" t="n">
        <v>0</v>
      </c>
      <c r="C26" s="100" t="n">
        <v>0.5</v>
      </c>
      <c r="D26" s="106" t="n">
        <v>0.34</v>
      </c>
      <c r="E26" s="100" t="n">
        <v>0.6</v>
      </c>
      <c r="F26" s="100" t="n">
        <v>0.6</v>
      </c>
      <c r="G26" s="100" t="n">
        <v>0.6</v>
      </c>
      <c r="H26" s="100" t="n">
        <v>0.6</v>
      </c>
    </row>
    <row r="27" customFormat="false" ht="16.5" hidden="false" customHeight="false" outlineLevel="0" collapsed="false">
      <c r="A27" s="99" t="s">
        <v>87</v>
      </c>
      <c r="B27" s="106" t="n">
        <v>0</v>
      </c>
      <c r="C27" s="100" t="n">
        <v>0.5</v>
      </c>
      <c r="D27" s="106" t="n">
        <v>0.34</v>
      </c>
      <c r="E27" s="100" t="n">
        <v>0.6</v>
      </c>
      <c r="F27" s="100" t="n">
        <v>0.6</v>
      </c>
      <c r="G27" s="100" t="n">
        <v>0.6</v>
      </c>
      <c r="H27" s="100" t="n">
        <v>0.6</v>
      </c>
    </row>
    <row r="28" customFormat="false" ht="16.5" hidden="false" customHeight="false" outlineLevel="0" collapsed="false">
      <c r="A28" s="99" t="s">
        <v>88</v>
      </c>
      <c r="B28" s="100" t="n">
        <v>0</v>
      </c>
      <c r="C28" s="100" t="n">
        <v>210</v>
      </c>
      <c r="D28" s="100" t="n">
        <v>210</v>
      </c>
      <c r="E28" s="100" t="n">
        <v>210</v>
      </c>
      <c r="F28" s="100" t="n">
        <v>210</v>
      </c>
      <c r="G28" s="100" t="n">
        <v>220</v>
      </c>
      <c r="H28" s="100" t="n">
        <v>220</v>
      </c>
    </row>
    <row r="29" customFormat="false" ht="16.5" hidden="false" customHeight="false" outlineLevel="0" collapsed="false">
      <c r="A29" s="99" t="s">
        <v>89</v>
      </c>
      <c r="B29" s="102" t="n">
        <v>0</v>
      </c>
      <c r="C29" s="103" t="n">
        <f aca="false">C27*C28</f>
        <v>105</v>
      </c>
      <c r="D29" s="103" t="n">
        <f aca="false">D27*D28</f>
        <v>71.4</v>
      </c>
      <c r="E29" s="103" t="n">
        <f aca="false">E27*E28</f>
        <v>126</v>
      </c>
      <c r="F29" s="103" t="n">
        <f aca="false">F27*F28</f>
        <v>126</v>
      </c>
      <c r="G29" s="103" t="n">
        <f aca="false">G27*G28</f>
        <v>132</v>
      </c>
      <c r="H29" s="103" t="n">
        <f aca="false">H27*H28</f>
        <v>132</v>
      </c>
    </row>
    <row r="30" customFormat="false" ht="16.5" hidden="false" customHeight="false" outlineLevel="0" collapsed="false">
      <c r="A30" s="99" t="s">
        <v>90</v>
      </c>
      <c r="B30" s="100" t="n">
        <v>0</v>
      </c>
      <c r="C30" s="107" t="n">
        <f aca="false">C31/C29*100</f>
        <v>95.952380952381</v>
      </c>
      <c r="D30" s="108" t="n">
        <f aca="false">D31/E31*100</f>
        <v>41.8095238095238</v>
      </c>
      <c r="E30" s="107" t="n">
        <f aca="false">E31/E29*100</f>
        <v>100</v>
      </c>
      <c r="F30" s="107" t="n">
        <f aca="false">F31/F29*100</f>
        <v>100</v>
      </c>
      <c r="G30" s="107" t="n">
        <f aca="false">G31/G29*100</f>
        <v>100</v>
      </c>
      <c r="H30" s="107" t="n">
        <f aca="false">H31/H29*100</f>
        <v>100</v>
      </c>
    </row>
    <row r="31" s="109" customFormat="true" ht="31.5" hidden="false" customHeight="false" outlineLevel="0" collapsed="false">
      <c r="A31" s="99" t="s">
        <v>91</v>
      </c>
      <c r="B31" s="100" t="n">
        <v>0</v>
      </c>
      <c r="C31" s="102" t="n">
        <v>100.75</v>
      </c>
      <c r="D31" s="106" t="n">
        <v>52.68</v>
      </c>
      <c r="E31" s="100" t="n">
        <f aca="false">E29</f>
        <v>126</v>
      </c>
      <c r="F31" s="100" t="n">
        <f aca="false">F29</f>
        <v>126</v>
      </c>
      <c r="G31" s="100" t="n">
        <f aca="false">G29</f>
        <v>132</v>
      </c>
      <c r="H31" s="100" t="n">
        <f aca="false">H29</f>
        <v>132</v>
      </c>
    </row>
    <row r="32" s="105" customFormat="true" ht="16.5" hidden="false" customHeight="true" outlineLevel="0" collapsed="false">
      <c r="A32" s="91" t="s">
        <v>79</v>
      </c>
      <c r="B32" s="91"/>
      <c r="C32" s="91"/>
      <c r="D32" s="91"/>
      <c r="E32" s="91"/>
      <c r="F32" s="89"/>
      <c r="G32" s="89"/>
      <c r="H32" s="89"/>
    </row>
    <row r="33" s="105" customFormat="true" ht="16.5" hidden="false" customHeight="false" outlineLevel="0" collapsed="false">
      <c r="A33" s="91" t="s">
        <v>80</v>
      </c>
      <c r="B33" s="91"/>
      <c r="C33" s="91"/>
      <c r="D33" s="91"/>
      <c r="E33" s="91"/>
      <c r="F33" s="89"/>
      <c r="G33" s="89"/>
      <c r="H33" s="89"/>
    </row>
    <row r="34" s="105" customFormat="true" ht="16.5" hidden="false" customHeight="true" outlineLevel="0" collapsed="false">
      <c r="A34" s="104" t="s">
        <v>96</v>
      </c>
      <c r="B34" s="104"/>
      <c r="C34" s="104"/>
      <c r="D34" s="104"/>
      <c r="E34" s="104"/>
      <c r="F34" s="89"/>
      <c r="G34" s="89"/>
      <c r="H34" s="89"/>
    </row>
    <row r="35" s="105" customFormat="true" ht="17.25" hidden="false" customHeight="true" outlineLevel="0" collapsed="false">
      <c r="A35" s="93" t="s">
        <v>82</v>
      </c>
      <c r="B35" s="93"/>
      <c r="C35" s="93"/>
      <c r="D35" s="93"/>
      <c r="E35" s="93"/>
      <c r="F35" s="89"/>
      <c r="G35" s="89"/>
      <c r="H35" s="89"/>
    </row>
    <row r="36" s="105" customFormat="true" ht="17.25" hidden="false" customHeight="true" outlineLevel="0" collapsed="false">
      <c r="A36" s="94" t="s">
        <v>97</v>
      </c>
      <c r="B36" s="93"/>
      <c r="C36" s="93"/>
      <c r="D36" s="93"/>
      <c r="E36" s="93"/>
      <c r="F36" s="89"/>
      <c r="G36" s="89"/>
      <c r="H36" s="89"/>
    </row>
    <row r="37" s="105" customFormat="true" ht="37.5" hidden="false" customHeight="true" outlineLevel="0" collapsed="false">
      <c r="A37" s="95" t="s">
        <v>98</v>
      </c>
      <c r="B37" s="93"/>
      <c r="C37" s="93"/>
      <c r="D37" s="93"/>
      <c r="E37" s="93"/>
      <c r="F37" s="89"/>
      <c r="G37" s="89"/>
      <c r="H37" s="89"/>
    </row>
    <row r="38" s="105" customFormat="true" ht="16.5" hidden="false" customHeight="false" outlineLevel="0" collapsed="false">
      <c r="A38" s="110" t="s">
        <v>99</v>
      </c>
      <c r="B38" s="89"/>
      <c r="C38" s="89"/>
      <c r="D38" s="89"/>
      <c r="E38" s="89"/>
      <c r="F38" s="89"/>
      <c r="G38" s="89"/>
      <c r="H38" s="89"/>
    </row>
    <row r="39" s="105" customFormat="true" ht="16.5" hidden="false" customHeight="true" outlineLevel="0" collapsed="false">
      <c r="A39" s="97" t="s">
        <v>2</v>
      </c>
      <c r="B39" s="49" t="s">
        <v>4</v>
      </c>
      <c r="C39" s="49"/>
      <c r="D39" s="49"/>
      <c r="E39" s="50" t="s">
        <v>5</v>
      </c>
      <c r="F39" s="49" t="s">
        <v>6</v>
      </c>
      <c r="G39" s="49"/>
      <c r="H39" s="49"/>
    </row>
    <row r="40" s="105" customFormat="true" ht="36" hidden="false" customHeight="false" outlineLevel="0" collapsed="false">
      <c r="A40" s="98"/>
      <c r="B40" s="52" t="n">
        <v>2015</v>
      </c>
      <c r="C40" s="52" t="n">
        <v>2017</v>
      </c>
      <c r="D40" s="52" t="s">
        <v>45</v>
      </c>
      <c r="E40" s="52" t="n">
        <v>2018</v>
      </c>
      <c r="F40" s="47" t="n">
        <v>2019</v>
      </c>
      <c r="G40" s="47" t="n">
        <v>2020</v>
      </c>
      <c r="H40" s="47" t="n">
        <v>2021</v>
      </c>
    </row>
    <row r="41" s="105" customFormat="true" ht="15.75" hidden="false" customHeight="false" outlineLevel="0" collapsed="false">
      <c r="A41" s="99" t="s">
        <v>86</v>
      </c>
      <c r="B41" s="106" t="n">
        <v>0</v>
      </c>
      <c r="C41" s="100" t="n">
        <v>0</v>
      </c>
      <c r="D41" s="111" t="n">
        <v>0.023</v>
      </c>
      <c r="E41" s="106" t="n">
        <v>0.16</v>
      </c>
      <c r="F41" s="106" t="n">
        <v>0.31</v>
      </c>
      <c r="G41" s="106" t="n">
        <v>0.35</v>
      </c>
      <c r="H41" s="106" t="n">
        <v>0.35</v>
      </c>
    </row>
    <row r="42" s="105" customFormat="true" ht="15.75" hidden="false" customHeight="false" outlineLevel="0" collapsed="false">
      <c r="A42" s="99" t="s">
        <v>87</v>
      </c>
      <c r="B42" s="106" t="n">
        <v>0</v>
      </c>
      <c r="C42" s="100" t="n">
        <v>0</v>
      </c>
      <c r="D42" s="111" t="n">
        <v>0.023</v>
      </c>
      <c r="E42" s="106" t="n">
        <v>0.16</v>
      </c>
      <c r="F42" s="106" t="n">
        <v>0.31</v>
      </c>
      <c r="G42" s="106" t="n">
        <v>0.35</v>
      </c>
      <c r="H42" s="106" t="n">
        <v>0.35</v>
      </c>
    </row>
    <row r="43" s="105" customFormat="true" ht="15.75" hidden="false" customHeight="false" outlineLevel="0" collapsed="false">
      <c r="A43" s="99" t="s">
        <v>88</v>
      </c>
      <c r="B43" s="100" t="n">
        <v>0</v>
      </c>
      <c r="C43" s="100" t="n">
        <v>210</v>
      </c>
      <c r="D43" s="100" t="n">
        <v>210</v>
      </c>
      <c r="E43" s="100" t="n">
        <v>210</v>
      </c>
      <c r="F43" s="100" t="n">
        <v>210</v>
      </c>
      <c r="G43" s="100" t="n">
        <v>220</v>
      </c>
      <c r="H43" s="100" t="n">
        <v>220</v>
      </c>
    </row>
    <row r="44" s="105" customFormat="true" ht="15.75" hidden="false" customHeight="false" outlineLevel="0" collapsed="false">
      <c r="A44" s="99" t="s">
        <v>89</v>
      </c>
      <c r="B44" s="102" t="n">
        <v>0</v>
      </c>
      <c r="C44" s="103" t="n">
        <v>0</v>
      </c>
      <c r="D44" s="102" t="n">
        <f aca="false">D42*D43</f>
        <v>4.83</v>
      </c>
      <c r="E44" s="103" t="n">
        <f aca="false">E42*E43</f>
        <v>33.6</v>
      </c>
      <c r="F44" s="103" t="n">
        <f aca="false">F42*F43</f>
        <v>65.1</v>
      </c>
      <c r="G44" s="103" t="n">
        <f aca="false">G42*G43</f>
        <v>77</v>
      </c>
      <c r="H44" s="103" t="n">
        <f aca="false">H42*H43</f>
        <v>77</v>
      </c>
    </row>
    <row r="45" s="105" customFormat="true" ht="15.75" hidden="false" customHeight="false" outlineLevel="0" collapsed="false">
      <c r="A45" s="99" t="s">
        <v>90</v>
      </c>
      <c r="B45" s="100" t="n">
        <v>0</v>
      </c>
      <c r="C45" s="107" t="n">
        <v>0</v>
      </c>
      <c r="D45" s="108" t="n">
        <f aca="false">D46/E46*100</f>
        <v>14.375</v>
      </c>
      <c r="E45" s="107" t="n">
        <f aca="false">E46/E44*100</f>
        <v>100</v>
      </c>
      <c r="F45" s="107" t="n">
        <f aca="false">F46/F44*100</f>
        <v>100</v>
      </c>
      <c r="G45" s="107" t="n">
        <f aca="false">G46/G44*100</f>
        <v>100</v>
      </c>
      <c r="H45" s="107" t="n">
        <f aca="false">H46/H44*100</f>
        <v>100</v>
      </c>
    </row>
    <row r="46" s="105" customFormat="true" ht="31.5" hidden="false" customHeight="false" outlineLevel="0" collapsed="false">
      <c r="A46" s="99" t="s">
        <v>91</v>
      </c>
      <c r="B46" s="100" t="n">
        <v>0</v>
      </c>
      <c r="C46" s="100" t="n">
        <v>0</v>
      </c>
      <c r="D46" s="106" t="n">
        <f aca="false">D44</f>
        <v>4.83</v>
      </c>
      <c r="E46" s="100" t="n">
        <f aca="false">E44</f>
        <v>33.6</v>
      </c>
      <c r="F46" s="100" t="n">
        <f aca="false">F44</f>
        <v>65.1</v>
      </c>
      <c r="G46" s="100" t="n">
        <f aca="false">G44</f>
        <v>77</v>
      </c>
      <c r="H46" s="100" t="n">
        <f aca="false">H44</f>
        <v>77</v>
      </c>
    </row>
    <row r="47" s="105" customFormat="true" ht="15.75" hidden="false" customHeight="false" outlineLevel="0" collapsed="false">
      <c r="A47" s="112"/>
      <c r="B47" s="113"/>
      <c r="C47" s="113"/>
      <c r="D47" s="113"/>
      <c r="E47" s="113"/>
      <c r="F47" s="113"/>
      <c r="G47" s="113"/>
      <c r="H47" s="113"/>
    </row>
    <row r="48" s="105" customFormat="true" ht="16.5" hidden="false" customHeight="false" outlineLevel="0" collapsed="false">
      <c r="A48" s="91" t="s">
        <v>79</v>
      </c>
      <c r="B48" s="91"/>
      <c r="C48" s="91"/>
      <c r="D48" s="91"/>
      <c r="E48" s="91"/>
      <c r="F48" s="89"/>
      <c r="G48" s="89"/>
      <c r="H48" s="89"/>
    </row>
    <row r="49" customFormat="false" ht="16.5" hidden="false" customHeight="false" outlineLevel="0" collapsed="false">
      <c r="A49" s="91" t="s">
        <v>80</v>
      </c>
      <c r="B49" s="91"/>
      <c r="C49" s="91"/>
      <c r="D49" s="91"/>
      <c r="E49" s="91"/>
    </row>
    <row r="50" customFormat="false" ht="16.5" hidden="false" customHeight="false" outlineLevel="0" collapsed="false">
      <c r="A50" s="104" t="s">
        <v>100</v>
      </c>
      <c r="B50" s="104"/>
      <c r="C50" s="104"/>
      <c r="D50" s="104"/>
      <c r="E50" s="104"/>
    </row>
    <row r="52" customFormat="false" ht="16.5" hidden="false" customHeight="true" outlineLevel="0" collapsed="false">
      <c r="A52" s="97" t="s">
        <v>2</v>
      </c>
      <c r="B52" s="49" t="s">
        <v>4</v>
      </c>
      <c r="C52" s="49"/>
      <c r="D52" s="49"/>
      <c r="E52" s="50" t="s">
        <v>5</v>
      </c>
      <c r="F52" s="49" t="s">
        <v>6</v>
      </c>
      <c r="G52" s="49"/>
      <c r="H52" s="49"/>
    </row>
    <row r="53" s="105" customFormat="true" ht="36" hidden="false" customHeight="false" outlineLevel="0" collapsed="false">
      <c r="A53" s="98"/>
      <c r="B53" s="52" t="n">
        <v>2015</v>
      </c>
      <c r="C53" s="52" t="n">
        <v>2017</v>
      </c>
      <c r="D53" s="52" t="s">
        <v>45</v>
      </c>
      <c r="E53" s="52" t="n">
        <v>2018</v>
      </c>
      <c r="F53" s="47" t="n">
        <v>2019</v>
      </c>
      <c r="G53" s="47" t="n">
        <v>2020</v>
      </c>
      <c r="H53" s="47" t="n">
        <v>2021</v>
      </c>
    </row>
    <row r="54" s="105" customFormat="true" ht="15.75" hidden="false" customHeight="false" outlineLevel="0" collapsed="false">
      <c r="A54" s="99" t="s">
        <v>86</v>
      </c>
      <c r="B54" s="106" t="n">
        <v>3.7</v>
      </c>
      <c r="C54" s="100" t="n">
        <f aca="false">C11+C26+C41</f>
        <v>1.6</v>
      </c>
      <c r="D54" s="106" t="n">
        <f aca="false">D11+D26+D41</f>
        <v>0.963</v>
      </c>
      <c r="E54" s="100" t="n">
        <f aca="false">E11+E26+E41</f>
        <v>1.96</v>
      </c>
      <c r="F54" s="100" t="n">
        <f aca="false">F11+F26+F41</f>
        <v>2.11</v>
      </c>
      <c r="G54" s="100" t="n">
        <f aca="false">G11+G26+G41</f>
        <v>2.25</v>
      </c>
      <c r="H54" s="100" t="n">
        <f aca="false">H11+H26+H41</f>
        <v>2.25</v>
      </c>
    </row>
    <row r="55" s="105" customFormat="true" ht="15.75" hidden="false" customHeight="false" outlineLevel="0" collapsed="false">
      <c r="A55" s="99" t="s">
        <v>87</v>
      </c>
      <c r="B55" s="106" t="n">
        <v>3.7</v>
      </c>
      <c r="C55" s="100" t="n">
        <f aca="false">C12+C27+C42</f>
        <v>1.6</v>
      </c>
      <c r="D55" s="106" t="n">
        <f aca="false">D12+D27+D42</f>
        <v>0.963</v>
      </c>
      <c r="E55" s="100" t="n">
        <f aca="false">E12+E27+E42</f>
        <v>1.96</v>
      </c>
      <c r="F55" s="100" t="n">
        <f aca="false">F12+F27+F42</f>
        <v>2.11</v>
      </c>
      <c r="G55" s="100" t="n">
        <f aca="false">G12+G27+G42</f>
        <v>2.25</v>
      </c>
      <c r="H55" s="100" t="n">
        <f aca="false">H12+H27+H42</f>
        <v>2.25</v>
      </c>
    </row>
    <row r="56" customFormat="false" ht="16.5" hidden="false" customHeight="false" outlineLevel="0" collapsed="false">
      <c r="A56" s="99" t="s">
        <v>88</v>
      </c>
      <c r="B56" s="100" t="n">
        <v>20</v>
      </c>
      <c r="C56" s="100" t="n">
        <v>210</v>
      </c>
      <c r="D56" s="100" t="n">
        <v>210</v>
      </c>
      <c r="E56" s="100" t="n">
        <v>210</v>
      </c>
      <c r="F56" s="100" t="n">
        <v>210</v>
      </c>
      <c r="G56" s="100" t="n">
        <v>220</v>
      </c>
      <c r="H56" s="100" t="n">
        <v>220</v>
      </c>
    </row>
    <row r="57" customFormat="false" ht="16.5" hidden="false" customHeight="false" outlineLevel="0" collapsed="false">
      <c r="A57" s="99" t="s">
        <v>89</v>
      </c>
      <c r="B57" s="102" t="n">
        <v>740</v>
      </c>
      <c r="C57" s="103" t="n">
        <f aca="false">C14+C29+C44</f>
        <v>336</v>
      </c>
      <c r="D57" s="102" t="n">
        <f aca="false">D14+D29+D44</f>
        <v>202.23</v>
      </c>
      <c r="E57" s="103" t="n">
        <f aca="false">E14+E29+E44</f>
        <v>411.6</v>
      </c>
      <c r="F57" s="103" t="n">
        <f aca="false">F14+F29+F44</f>
        <v>443.1</v>
      </c>
      <c r="G57" s="103" t="n">
        <f aca="false">G14+G29+G44</f>
        <v>495</v>
      </c>
      <c r="H57" s="103" t="n">
        <f aca="false">H14+H29+H44</f>
        <v>495</v>
      </c>
    </row>
    <row r="58" customFormat="false" ht="16.5" hidden="false" customHeight="false" outlineLevel="0" collapsed="false">
      <c r="A58" s="99" t="s">
        <v>90</v>
      </c>
      <c r="B58" s="100" t="n">
        <v>110.4</v>
      </c>
      <c r="C58" s="108" t="n">
        <f aca="false">C59/C57*100</f>
        <v>78.3392857142857</v>
      </c>
      <c r="D58" s="108" t="n">
        <f aca="false">D59/D57*100</f>
        <v>90.7432131731197</v>
      </c>
      <c r="E58" s="107" t="n">
        <v>100</v>
      </c>
      <c r="F58" s="107" t="n">
        <v>100</v>
      </c>
      <c r="G58" s="107" t="n">
        <v>100</v>
      </c>
      <c r="H58" s="107" t="n">
        <v>100</v>
      </c>
    </row>
    <row r="59" customFormat="false" ht="31.5" hidden="false" customHeight="false" outlineLevel="0" collapsed="false">
      <c r="A59" s="99" t="s">
        <v>91</v>
      </c>
      <c r="B59" s="100" t="n">
        <v>817</v>
      </c>
      <c r="C59" s="106" t="n">
        <f aca="false">C16+C31+C46</f>
        <v>263.22</v>
      </c>
      <c r="D59" s="106" t="n">
        <f aca="false">D16+D31+D46</f>
        <v>183.51</v>
      </c>
      <c r="E59" s="100" t="n">
        <f aca="false">E31+E46+E16</f>
        <v>411.6</v>
      </c>
      <c r="F59" s="100" t="n">
        <f aca="false">F16+F31+F46</f>
        <v>443.1</v>
      </c>
      <c r="G59" s="100" t="n">
        <f aca="false">G16+G31+G46</f>
        <v>495</v>
      </c>
      <c r="H59" s="100" t="n">
        <f aca="false">H31+H46+H16</f>
        <v>495</v>
      </c>
    </row>
    <row r="61" customFormat="false" ht="16.5" hidden="false" customHeight="false" outlineLevel="0" collapsed="false">
      <c r="A61" s="114" t="s">
        <v>101</v>
      </c>
      <c r="B61" s="115"/>
      <c r="C61" s="116"/>
    </row>
    <row r="62" customFormat="false" ht="16.5" hidden="false" customHeight="false" outlineLevel="0" collapsed="false">
      <c r="A62" s="117" t="s">
        <v>102</v>
      </c>
      <c r="B62" s="115"/>
      <c r="C62" s="116"/>
    </row>
    <row r="63" customFormat="false" ht="16.5" hidden="false" customHeight="false" outlineLevel="0" collapsed="false">
      <c r="A63" s="116"/>
      <c r="B63" s="115"/>
      <c r="C63" s="116"/>
    </row>
    <row r="64" customFormat="false" ht="16.5" hidden="false" customHeight="false" outlineLevel="0" collapsed="false">
      <c r="A64" s="118" t="s">
        <v>103</v>
      </c>
      <c r="B64" s="115"/>
      <c r="C64" s="116"/>
    </row>
    <row r="66" customFormat="false" ht="16.5" hidden="false" customHeight="false" outlineLevel="0" collapsed="false">
      <c r="A66" s="119"/>
      <c r="B66" s="105"/>
      <c r="C66" s="105"/>
      <c r="D66" s="105"/>
      <c r="E66" s="105"/>
      <c r="F66" s="105"/>
      <c r="G66" s="105"/>
      <c r="H66" s="105"/>
    </row>
    <row r="67" customFormat="false" ht="16.5" hidden="false" customHeight="false" outlineLevel="0" collapsed="false">
      <c r="A67" s="119"/>
      <c r="B67" s="105"/>
      <c r="C67" s="105"/>
      <c r="D67" s="105"/>
      <c r="E67" s="105"/>
      <c r="F67" s="105"/>
      <c r="G67" s="105"/>
      <c r="H67" s="105"/>
    </row>
    <row r="68" customFormat="false" ht="16.5" hidden="false" customHeight="false" outlineLevel="0" collapsed="false">
      <c r="A68" s="120"/>
      <c r="B68" s="105"/>
      <c r="C68" s="105"/>
      <c r="D68" s="105"/>
      <c r="E68" s="105"/>
      <c r="F68" s="105"/>
      <c r="G68" s="105"/>
      <c r="H68" s="105"/>
    </row>
  </sheetData>
  <mergeCells count="23">
    <mergeCell ref="A2:E2"/>
    <mergeCell ref="A3:E3"/>
    <mergeCell ref="A4:E4"/>
    <mergeCell ref="A5:E5"/>
    <mergeCell ref="B9:D9"/>
    <mergeCell ref="F9:H9"/>
    <mergeCell ref="A17:E17"/>
    <mergeCell ref="A18:E18"/>
    <mergeCell ref="A19:E19"/>
    <mergeCell ref="A20:E20"/>
    <mergeCell ref="B24:D24"/>
    <mergeCell ref="F24:H24"/>
    <mergeCell ref="A32:E32"/>
    <mergeCell ref="A33:E33"/>
    <mergeCell ref="A34:E34"/>
    <mergeCell ref="A35:E35"/>
    <mergeCell ref="B39:D39"/>
    <mergeCell ref="F39:H39"/>
    <mergeCell ref="A48:E48"/>
    <mergeCell ref="A49:E49"/>
    <mergeCell ref="A50:E50"/>
    <mergeCell ref="B52:D52"/>
    <mergeCell ref="F52:H52"/>
  </mergeCells>
  <printOptions headings="false" gridLines="false" gridLinesSet="true" horizontalCentered="true" verticalCentered="false"/>
  <pageMargins left="0.472222222222222" right="0.4722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1.99"/>
    <col collapsed="false" customWidth="true" hidden="false" outlineLevel="0" max="6" min="6" style="0" width="13.7"/>
  </cols>
  <sheetData>
    <row r="1" customFormat="false" ht="24" hidden="false" customHeight="true" outlineLevel="0" collapsed="false">
      <c r="A1" s="121" t="s">
        <v>104</v>
      </c>
      <c r="B1" s="121"/>
      <c r="C1" s="121"/>
      <c r="D1" s="121"/>
      <c r="E1" s="121"/>
      <c r="F1" s="121"/>
    </row>
    <row r="2" customFormat="false" ht="12.75" hidden="false" customHeight="false" outlineLevel="0" collapsed="false">
      <c r="A2" s="122" t="s">
        <v>105</v>
      </c>
      <c r="B2" s="123" t="s">
        <v>106</v>
      </c>
      <c r="C2" s="124"/>
      <c r="D2" s="124"/>
      <c r="E2" s="125"/>
      <c r="F2" s="125"/>
    </row>
    <row r="3" customFormat="false" ht="12.75" hidden="false" customHeight="false" outlineLevel="0" collapsed="false">
      <c r="A3" s="126" t="s">
        <v>107</v>
      </c>
      <c r="B3" s="127" t="n">
        <v>7017286512</v>
      </c>
      <c r="C3" s="127"/>
      <c r="D3" s="127"/>
      <c r="E3" s="128"/>
      <c r="F3" s="128"/>
    </row>
    <row r="4" customFormat="false" ht="12.75" hidden="false" customHeight="false" outlineLevel="0" collapsed="false">
      <c r="A4" s="126" t="s">
        <v>108</v>
      </c>
      <c r="B4" s="127" t="n">
        <v>362501001</v>
      </c>
      <c r="C4" s="127"/>
      <c r="D4" s="127"/>
      <c r="E4" s="128"/>
      <c r="F4" s="128"/>
    </row>
    <row r="5" customFormat="false" ht="12.75" hidden="false" customHeight="false" outlineLevel="0" collapsed="false">
      <c r="A5" s="129" t="s">
        <v>109</v>
      </c>
      <c r="B5" s="130" t="s">
        <v>110</v>
      </c>
      <c r="C5" s="127"/>
      <c r="D5" s="127"/>
      <c r="E5" s="127"/>
      <c r="F5" s="128"/>
    </row>
    <row r="6" customFormat="false" ht="12.75" hidden="false" customHeight="false" outlineLevel="0" collapsed="false">
      <c r="A6" s="126"/>
      <c r="B6" s="126"/>
      <c r="C6" s="126"/>
      <c r="D6" s="126"/>
      <c r="E6" s="126"/>
      <c r="F6" s="131"/>
    </row>
    <row r="7" customFormat="false" ht="12.75" hidden="false" customHeight="false" outlineLevel="0" collapsed="false">
      <c r="A7" s="126" t="s">
        <v>111</v>
      </c>
      <c r="B7" s="123" t="s">
        <v>112</v>
      </c>
      <c r="C7" s="124"/>
      <c r="D7" s="124"/>
      <c r="E7" s="124"/>
      <c r="F7" s="124"/>
    </row>
    <row r="8" customFormat="false" ht="12.75" hidden="false" customHeight="false" outlineLevel="0" collapsed="false">
      <c r="A8" s="126" t="s">
        <v>113</v>
      </c>
      <c r="B8" s="130" t="s">
        <v>114</v>
      </c>
      <c r="C8" s="127"/>
      <c r="D8" s="127"/>
      <c r="E8" s="127"/>
      <c r="F8" s="127"/>
    </row>
    <row r="9" customFormat="false" ht="12.75" hidden="false" customHeight="false" outlineLevel="0" collapsed="false">
      <c r="A9" s="126" t="s">
        <v>115</v>
      </c>
      <c r="B9" s="130" t="s">
        <v>116</v>
      </c>
      <c r="C9" s="130"/>
      <c r="D9" s="126"/>
      <c r="E9" s="131"/>
      <c r="F9" s="131"/>
    </row>
    <row r="10" customFormat="false" ht="12.75" hidden="false" customHeight="false" outlineLevel="0" collapsed="false">
      <c r="A10" s="126" t="s">
        <v>117</v>
      </c>
      <c r="B10" s="132" t="s">
        <v>118</v>
      </c>
      <c r="C10" s="132"/>
      <c r="D10" s="132"/>
      <c r="E10" s="132"/>
      <c r="F10" s="132"/>
    </row>
    <row r="11" customFormat="false" ht="12.75" hidden="false" customHeight="false" outlineLevel="0" collapsed="false">
      <c r="A11" s="126" t="s">
        <v>119</v>
      </c>
      <c r="B11" s="132" t="s">
        <v>120</v>
      </c>
      <c r="C11" s="132"/>
      <c r="D11" s="132"/>
      <c r="E11" s="132"/>
      <c r="F11" s="132"/>
    </row>
    <row r="12" customFormat="false" ht="12.75" hidden="false" customHeight="false" outlineLevel="0" collapsed="false">
      <c r="A12" s="126" t="s">
        <v>121</v>
      </c>
      <c r="B12" s="133" t="s">
        <v>122</v>
      </c>
      <c r="C12" s="134"/>
      <c r="D12" s="134"/>
      <c r="E12" s="134"/>
      <c r="F12" s="134"/>
    </row>
    <row r="13" customFormat="false" ht="12.75" hidden="false" customHeight="false" outlineLevel="0" collapsed="false">
      <c r="A13" s="126"/>
    </row>
    <row r="14" customFormat="false" ht="12.75" hidden="false" customHeight="false" outlineLevel="0" collapsed="false">
      <c r="A14" s="126" t="s">
        <v>123</v>
      </c>
    </row>
    <row r="15" customFormat="false" ht="12.75" hidden="false" customHeight="false" outlineLevel="0" collapsed="false">
      <c r="A15" s="135"/>
    </row>
    <row r="16" customFormat="false" ht="12.75" hidden="false" customHeight="true" outlineLevel="0" collapsed="false">
      <c r="A16" s="47" t="s">
        <v>2</v>
      </c>
      <c r="B16" s="136" t="s">
        <v>4</v>
      </c>
      <c r="C16" s="136" t="s">
        <v>5</v>
      </c>
      <c r="D16" s="49" t="s">
        <v>6</v>
      </c>
      <c r="E16" s="49"/>
      <c r="F16" s="49"/>
    </row>
    <row r="17" customFormat="false" ht="12.75" hidden="false" customHeight="false" outlineLevel="0" collapsed="false">
      <c r="A17" s="47"/>
      <c r="B17" s="137" t="n">
        <v>2017</v>
      </c>
      <c r="C17" s="137" t="n">
        <v>2018</v>
      </c>
      <c r="D17" s="47" t="n">
        <v>2019</v>
      </c>
      <c r="E17" s="47" t="n">
        <v>2020</v>
      </c>
      <c r="F17" s="47" t="n">
        <v>2021</v>
      </c>
    </row>
    <row r="18" customFormat="false" ht="12.75" hidden="false" customHeight="false" outlineLevel="0" collapsed="false">
      <c r="A18" s="138" t="s">
        <v>124</v>
      </c>
      <c r="B18" s="139" t="n">
        <v>43.0466275862069</v>
      </c>
      <c r="C18" s="139" t="n">
        <v>203.70089920265</v>
      </c>
      <c r="D18" s="139" t="n">
        <v>1270.08952348982</v>
      </c>
      <c r="E18" s="139" t="n">
        <v>3648.78674724777</v>
      </c>
      <c r="F18" s="139" t="n">
        <v>4524.53349686004</v>
      </c>
    </row>
    <row r="19" customFormat="false" ht="51.75" hidden="false" customHeight="true" outlineLevel="0" collapsed="false">
      <c r="A19" s="138" t="s">
        <v>125</v>
      </c>
      <c r="B19" s="139" t="n">
        <v>6.241761</v>
      </c>
      <c r="C19" s="139" t="n">
        <v>25.4626124003312</v>
      </c>
      <c r="D19" s="139" t="n">
        <v>158.761190436228</v>
      </c>
      <c r="E19" s="139" t="n">
        <v>456.098343405971</v>
      </c>
      <c r="F19" s="139" t="n">
        <v>814.416029434808</v>
      </c>
    </row>
    <row r="20" customFormat="false" ht="12.75" hidden="false" customHeight="false" outlineLevel="0" collapsed="false">
      <c r="A20" s="135"/>
    </row>
    <row r="21" customFormat="false" ht="12.75" hidden="false" customHeight="false" outlineLevel="0" collapsed="false">
      <c r="A21" s="140" t="s">
        <v>126</v>
      </c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 t="s">
        <v>127</v>
      </c>
    </row>
  </sheetData>
  <mergeCells count="3">
    <mergeCell ref="A1:F1"/>
    <mergeCell ref="A16:A17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28"/>
    <col collapsed="false" customWidth="true" hidden="false" outlineLevel="0" max="4" min="3" style="141" width="8.85"/>
    <col collapsed="false" customWidth="true" hidden="false" outlineLevel="0" max="6" min="6" style="142" width="12.56"/>
    <col collapsed="false" customWidth="true" hidden="false" outlineLevel="0" max="16" min="7" style="142" width="8.85"/>
    <col collapsed="false" customWidth="true" hidden="false" outlineLevel="0" max="17" min="17" style="141" width="8.85"/>
    <col collapsed="false" customWidth="true" hidden="true" outlineLevel="0" max="21" min="18" style="0" width="8.85"/>
    <col collapsed="false" customWidth="true" hidden="false" outlineLevel="0" max="22" min="22" style="142" width="8.85"/>
    <col collapsed="false" customWidth="true" hidden="false" outlineLevel="0" max="24" min="23" style="142" width="9.14"/>
    <col collapsed="false" customWidth="true" hidden="false" outlineLevel="0" max="25" min="25" style="142" width="8.85"/>
    <col collapsed="false" customWidth="true" hidden="true" outlineLevel="0" max="27" min="26" style="142" width="9.14"/>
    <col collapsed="false" customWidth="true" hidden="false" outlineLevel="0" max="33" min="28" style="142" width="8.85"/>
    <col collapsed="false" customWidth="true" hidden="false" outlineLevel="0" max="34" min="34" style="0" width="10.99"/>
    <col collapsed="false" customWidth="false" hidden="true" outlineLevel="0" max="36" min="35" style="0" width="9.06"/>
    <col collapsed="false" customWidth="true" hidden="false" outlineLevel="0" max="37" min="37" style="143" width="7.85"/>
    <col collapsed="false" customWidth="true" hidden="false" outlineLevel="0" max="39" min="39" style="143" width="12.42"/>
    <col collapsed="false" customWidth="true" hidden="false" outlineLevel="0" max="41" min="41" style="143" width="10.99"/>
  </cols>
  <sheetData>
    <row r="1" customFormat="false" ht="18.75" hidden="false" customHeight="false" outlineLevel="0" collapsed="false">
      <c r="B1" s="144" t="s">
        <v>128</v>
      </c>
      <c r="C1" s="145"/>
      <c r="D1" s="145"/>
      <c r="E1" s="146"/>
      <c r="F1" s="147"/>
      <c r="G1" s="147"/>
      <c r="H1" s="147"/>
      <c r="I1" s="147"/>
      <c r="J1" s="147"/>
      <c r="K1" s="147"/>
      <c r="L1" s="148"/>
      <c r="M1" s="148"/>
      <c r="N1" s="148"/>
      <c r="O1" s="148"/>
      <c r="P1" s="148"/>
      <c r="Q1" s="149"/>
      <c r="R1" s="150"/>
      <c r="S1" s="150"/>
      <c r="T1" s="150"/>
      <c r="U1" s="150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50"/>
      <c r="AI1" s="150"/>
      <c r="AJ1" s="150"/>
    </row>
    <row r="2" customFormat="false" ht="15.75" hidden="false" customHeight="false" outlineLevel="0" collapsed="false">
      <c r="B2" s="151"/>
      <c r="C2" s="152"/>
      <c r="D2" s="149"/>
      <c r="E2" s="150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9"/>
      <c r="R2" s="150"/>
      <c r="S2" s="150"/>
      <c r="T2" s="150"/>
      <c r="U2" s="150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50"/>
      <c r="AI2" s="150"/>
      <c r="AJ2" s="150"/>
    </row>
    <row r="3" customFormat="false" ht="112.5" hidden="false" customHeight="false" outlineLevel="0" collapsed="false">
      <c r="A3" s="153"/>
      <c r="B3" s="154"/>
      <c r="C3" s="155" t="s">
        <v>129</v>
      </c>
      <c r="D3" s="156" t="s">
        <v>130</v>
      </c>
      <c r="E3" s="157" t="s">
        <v>131</v>
      </c>
      <c r="F3" s="158" t="s">
        <v>15</v>
      </c>
      <c r="G3" s="158" t="s">
        <v>132</v>
      </c>
      <c r="H3" s="158" t="s">
        <v>133</v>
      </c>
      <c r="I3" s="158" t="s">
        <v>134</v>
      </c>
      <c r="J3" s="158" t="s">
        <v>17</v>
      </c>
      <c r="K3" s="158" t="s">
        <v>135</v>
      </c>
      <c r="L3" s="158" t="s">
        <v>136</v>
      </c>
      <c r="M3" s="159" t="s">
        <v>137</v>
      </c>
      <c r="N3" s="159" t="s">
        <v>22</v>
      </c>
      <c r="O3" s="159" t="s">
        <v>23</v>
      </c>
      <c r="P3" s="159" t="s">
        <v>24</v>
      </c>
      <c r="Q3" s="156" t="s">
        <v>25</v>
      </c>
      <c r="R3" s="160" t="s">
        <v>138</v>
      </c>
      <c r="S3" s="160" t="s">
        <v>28</v>
      </c>
      <c r="T3" s="160" t="s">
        <v>29</v>
      </c>
      <c r="U3" s="160" t="s">
        <v>30</v>
      </c>
      <c r="V3" s="158" t="s">
        <v>31</v>
      </c>
      <c r="W3" s="158" t="s">
        <v>139</v>
      </c>
      <c r="X3" s="158" t="s">
        <v>140</v>
      </c>
      <c r="Y3" s="158" t="s">
        <v>32</v>
      </c>
      <c r="Z3" s="158" t="s">
        <v>141</v>
      </c>
      <c r="AA3" s="158" t="s">
        <v>142</v>
      </c>
      <c r="AB3" s="161" t="s">
        <v>33</v>
      </c>
      <c r="AC3" s="158" t="s">
        <v>143</v>
      </c>
      <c r="AD3" s="158" t="s">
        <v>144</v>
      </c>
      <c r="AE3" s="158" t="s">
        <v>145</v>
      </c>
      <c r="AF3" s="158" t="s">
        <v>146</v>
      </c>
      <c r="AG3" s="158" t="s">
        <v>147</v>
      </c>
      <c r="AH3" s="162" t="s">
        <v>36</v>
      </c>
      <c r="AI3" s="162" t="s">
        <v>148</v>
      </c>
      <c r="AJ3" s="162" t="s">
        <v>149</v>
      </c>
      <c r="AK3" s="162" t="s">
        <v>150</v>
      </c>
      <c r="AL3" s="162" t="s">
        <v>151</v>
      </c>
      <c r="AM3" s="163" t="s">
        <v>152</v>
      </c>
      <c r="AO3" s="163" t="s">
        <v>153</v>
      </c>
    </row>
    <row r="4" customFormat="false" ht="15.75" hidden="false" customHeight="false" outlineLevel="0" collapsed="false">
      <c r="A4" s="164"/>
      <c r="B4" s="165" t="s">
        <v>154</v>
      </c>
      <c r="C4" s="166" t="n">
        <v>129612</v>
      </c>
      <c r="D4" s="166" t="n">
        <v>602000</v>
      </c>
      <c r="E4" s="167" t="n">
        <f aca="false">SUM(F4,H4,I4,J4,K4,Q4,V4,Y4,AB4)</f>
        <v>506135.70789</v>
      </c>
      <c r="F4" s="168" t="n">
        <v>-132589</v>
      </c>
      <c r="G4" s="168" t="n">
        <f aca="false">H4+I4</f>
        <v>20266.1524</v>
      </c>
      <c r="H4" s="168" t="n">
        <v>16636.2524</v>
      </c>
      <c r="I4" s="169" t="n">
        <v>3629.9</v>
      </c>
      <c r="J4" s="168" t="n">
        <v>335833.88</v>
      </c>
      <c r="K4" s="168" t="n">
        <f aca="false">SUM(L4,M4,N4,O4,P4)</f>
        <v>210116.44388</v>
      </c>
      <c r="L4" s="168" t="n">
        <v>4636.3635</v>
      </c>
      <c r="M4" s="168" t="n">
        <v>85003.32447</v>
      </c>
      <c r="N4" s="168" t="n">
        <v>43059.72251</v>
      </c>
      <c r="O4" s="168" t="n">
        <v>0</v>
      </c>
      <c r="P4" s="168" t="n">
        <v>77417.0334</v>
      </c>
      <c r="Q4" s="166" t="n">
        <v>68012.28641</v>
      </c>
      <c r="R4" s="167"/>
      <c r="S4" s="167"/>
      <c r="T4" s="167"/>
      <c r="U4" s="167"/>
      <c r="V4" s="168" t="n">
        <f aca="false">W4+X4</f>
        <v>995</v>
      </c>
      <c r="W4" s="168" t="n">
        <v>511</v>
      </c>
      <c r="X4" s="168" t="n">
        <v>484</v>
      </c>
      <c r="Y4" s="168" t="n">
        <v>3462.604</v>
      </c>
      <c r="Z4" s="168" t="n">
        <v>3819.1153</v>
      </c>
      <c r="AA4" s="168" t="n">
        <v>4005</v>
      </c>
      <c r="AB4" s="168" t="n">
        <v>38.3412</v>
      </c>
      <c r="AC4" s="168" t="n">
        <v>183008.1792</v>
      </c>
      <c r="AD4" s="168" t="n">
        <f aca="false">AE4+AF4+AG4</f>
        <v>569276</v>
      </c>
      <c r="AE4" s="168" t="n">
        <v>444586</v>
      </c>
      <c r="AF4" s="170" t="n">
        <v>25764</v>
      </c>
      <c r="AG4" s="168" t="n">
        <v>98926</v>
      </c>
      <c r="AH4" s="167" t="n">
        <f aca="false">C4+D4+E4+AC4+AD4</f>
        <v>1990031.88709</v>
      </c>
      <c r="AI4" s="167"/>
      <c r="AJ4" s="167"/>
      <c r="AK4" s="171" t="n">
        <f aca="false">AH4/AO4%</f>
        <v>85.3129955418797</v>
      </c>
      <c r="AL4" s="171" t="n">
        <f aca="false">AH4/AM4%</f>
        <v>77.1711569848845</v>
      </c>
      <c r="AM4" s="143" t="n">
        <v>2578724.96</v>
      </c>
      <c r="AO4" s="143" t="n">
        <v>2332624.56024429</v>
      </c>
    </row>
    <row r="5" customFormat="false" ht="15.75" hidden="false" customHeight="false" outlineLevel="0" collapsed="false">
      <c r="A5" s="164"/>
      <c r="B5" s="165" t="s">
        <v>155</v>
      </c>
      <c r="C5" s="166" t="n">
        <v>702888</v>
      </c>
      <c r="D5" s="166" t="n">
        <v>672389</v>
      </c>
      <c r="E5" s="167" t="n">
        <f aca="false">SUM(F5,H5,I5,J5,K5,Q5,V5,Y5,AB5)</f>
        <v>837003.90484</v>
      </c>
      <c r="F5" s="168" t="n">
        <v>112166</v>
      </c>
      <c r="G5" s="168" t="n">
        <f aca="false">H5+I5</f>
        <v>17113.9881</v>
      </c>
      <c r="H5" s="168" t="n">
        <v>17113.9881</v>
      </c>
      <c r="I5" s="169"/>
      <c r="J5" s="168" t="n">
        <v>442225.66911</v>
      </c>
      <c r="K5" s="168" t="n">
        <f aca="false">SUM(L5,M5,N5,O5,P5)</f>
        <v>208781.1627</v>
      </c>
      <c r="L5" s="168" t="n">
        <v>3416.2564</v>
      </c>
      <c r="M5" s="168" t="n">
        <v>101526.16848</v>
      </c>
      <c r="N5" s="168" t="n">
        <v>47834.86872</v>
      </c>
      <c r="O5" s="168" t="n">
        <v>0</v>
      </c>
      <c r="P5" s="168" t="n">
        <v>56003.8691</v>
      </c>
      <c r="Q5" s="166" t="n">
        <v>50050.12393</v>
      </c>
      <c r="R5" s="167"/>
      <c r="S5" s="167"/>
      <c r="T5" s="167"/>
      <c r="U5" s="167"/>
      <c r="V5" s="168" t="n">
        <f aca="false">W5+X5</f>
        <v>3646.19</v>
      </c>
      <c r="W5" s="168" t="n">
        <v>3020.19</v>
      </c>
      <c r="X5" s="168" t="n">
        <v>626</v>
      </c>
      <c r="Y5" s="168" t="n">
        <v>2865.3461</v>
      </c>
      <c r="Z5" s="168" t="n">
        <v>3081.962</v>
      </c>
      <c r="AA5" s="168" t="n">
        <v>3105</v>
      </c>
      <c r="AB5" s="168" t="n">
        <v>155.4249</v>
      </c>
      <c r="AC5" s="168" t="n">
        <v>291056.669</v>
      </c>
      <c r="AD5" s="168" t="n">
        <f aca="false">AE5+AF5+AG5</f>
        <v>710958</v>
      </c>
      <c r="AE5" s="168" t="n">
        <v>551469</v>
      </c>
      <c r="AF5" s="170" t="n">
        <v>34462</v>
      </c>
      <c r="AG5" s="168" t="n">
        <v>125027</v>
      </c>
      <c r="AH5" s="167" t="n">
        <f aca="false">C5+D5+E5+AC5+AD5</f>
        <v>3214295.57384</v>
      </c>
      <c r="AI5" s="167"/>
      <c r="AJ5" s="167"/>
      <c r="AK5" s="171" t="n">
        <f aca="false">AH5/AO5%</f>
        <v>134.972999437776</v>
      </c>
      <c r="AL5" s="171" t="n">
        <f aca="false">AH5/AM5%</f>
        <v>122.323601130468</v>
      </c>
      <c r="AM5" s="143" t="n">
        <v>2627698.6159128</v>
      </c>
      <c r="AO5" s="143" t="n">
        <v>2381435.98144</v>
      </c>
    </row>
    <row r="6" customFormat="false" ht="15.75" hidden="false" customHeight="false" outlineLevel="0" collapsed="false">
      <c r="A6" s="164"/>
      <c r="B6" s="165" t="s">
        <v>156</v>
      </c>
      <c r="C6" s="166" t="n">
        <v>188320</v>
      </c>
      <c r="D6" s="166" t="n">
        <v>1113102</v>
      </c>
      <c r="E6" s="167" t="n">
        <f aca="false">SUM(F6,H6,I6,J6,K6,Q6,V6,Y6,AB6)</f>
        <v>623080.445</v>
      </c>
      <c r="F6" s="168" t="n">
        <v>113635</v>
      </c>
      <c r="G6" s="168" t="n">
        <f aca="false">H6+I6</f>
        <v>13775.6675</v>
      </c>
      <c r="H6" s="168" t="n">
        <v>13775.6675</v>
      </c>
      <c r="I6" s="169"/>
      <c r="J6" s="168" t="n">
        <v>324123.91078</v>
      </c>
      <c r="K6" s="168" t="n">
        <f aca="false">SUM(L6,M6,N6,O6,P6)</f>
        <v>102127.93426</v>
      </c>
      <c r="L6" s="168" t="n">
        <v>4220.4344</v>
      </c>
      <c r="M6" s="168" t="n">
        <v>18986.1167</v>
      </c>
      <c r="N6" s="168" t="n">
        <v>40997.29446</v>
      </c>
      <c r="O6" s="168" t="n">
        <v>0</v>
      </c>
      <c r="P6" s="168" t="n">
        <v>37924.0887</v>
      </c>
      <c r="Q6" s="166" t="n">
        <v>57699.23546</v>
      </c>
      <c r="R6" s="167"/>
      <c r="S6" s="167"/>
      <c r="T6" s="167"/>
      <c r="U6" s="167"/>
      <c r="V6" s="168" t="n">
        <f aca="false">W6+X6</f>
        <v>9220.39</v>
      </c>
      <c r="W6" s="168" t="n">
        <v>8449.39</v>
      </c>
      <c r="X6" s="168" t="n">
        <v>771</v>
      </c>
      <c r="Y6" s="168" t="n">
        <v>2498.307</v>
      </c>
      <c r="Z6" s="168" t="n">
        <v>3051.3705</v>
      </c>
      <c r="AA6" s="168" t="n">
        <v>2731</v>
      </c>
      <c r="AB6" s="168" t="n">
        <v>0</v>
      </c>
      <c r="AC6" s="168" t="n">
        <v>77071.5575</v>
      </c>
      <c r="AD6" s="168" t="n">
        <f aca="false">AE6+AF6+AG6</f>
        <v>400490</v>
      </c>
      <c r="AE6" s="168" t="n">
        <v>315151</v>
      </c>
      <c r="AF6" s="170" t="n">
        <v>17779</v>
      </c>
      <c r="AG6" s="168" t="n">
        <v>67560</v>
      </c>
      <c r="AH6" s="167" t="n">
        <f aca="false">C6+D6+E6+AC6+AD6</f>
        <v>2402064.0025</v>
      </c>
      <c r="AI6" s="167"/>
      <c r="AJ6" s="167"/>
      <c r="AK6" s="171" t="n">
        <f aca="false">AH6/AO6%</f>
        <v>183.764981159472</v>
      </c>
      <c r="AL6" s="171" t="n">
        <f aca="false">AH6/AM6%</f>
        <v>106.8457572022</v>
      </c>
      <c r="AM6" s="143" t="n">
        <v>2248160.4</v>
      </c>
      <c r="AO6" s="143" t="n">
        <v>1307139.14443551</v>
      </c>
    </row>
    <row r="7" customFormat="false" ht="15.75" hidden="false" customHeight="false" outlineLevel="0" collapsed="false">
      <c r="A7" s="164"/>
      <c r="B7" s="165" t="s">
        <v>157</v>
      </c>
      <c r="C7" s="166" t="n">
        <v>36735</v>
      </c>
      <c r="D7" s="166" t="n">
        <v>200000</v>
      </c>
      <c r="E7" s="167" t="n">
        <f aca="false">SUM(F7,H7,I7,J7,K7,Q7,V7,Y7,AB7)</f>
        <v>1226605.48296</v>
      </c>
      <c r="F7" s="168" t="n">
        <v>159197</v>
      </c>
      <c r="G7" s="168" t="n">
        <f aca="false">H7+I7</f>
        <v>415597.1959</v>
      </c>
      <c r="H7" s="168" t="n">
        <v>17743.1959</v>
      </c>
      <c r="I7" s="169" t="n">
        <v>397854</v>
      </c>
      <c r="J7" s="168" t="n">
        <v>330893.21368</v>
      </c>
      <c r="K7" s="168" t="n">
        <f aca="false">SUM(L7,M7,N7,O7,P7)</f>
        <v>252756.79623</v>
      </c>
      <c r="L7" s="168" t="n">
        <v>4313.7344</v>
      </c>
      <c r="M7" s="168" t="n">
        <v>144011.98979</v>
      </c>
      <c r="N7" s="168" t="n">
        <v>48177.01494</v>
      </c>
      <c r="O7" s="168" t="n">
        <v>91</v>
      </c>
      <c r="P7" s="168" t="n">
        <v>56163.0571</v>
      </c>
      <c r="Q7" s="166" t="n">
        <v>65496.20055</v>
      </c>
      <c r="R7" s="167"/>
      <c r="S7" s="167"/>
      <c r="T7" s="167"/>
      <c r="U7" s="167"/>
      <c r="V7" s="168" t="n">
        <f aca="false">W7+X7</f>
        <v>401</v>
      </c>
      <c r="W7" s="168" t="n">
        <v>0</v>
      </c>
      <c r="X7" s="168" t="n">
        <v>401</v>
      </c>
      <c r="Y7" s="168" t="n">
        <v>2248.0455</v>
      </c>
      <c r="Z7" s="168" t="n">
        <v>2718.8088</v>
      </c>
      <c r="AA7" s="168" t="n">
        <v>2537</v>
      </c>
      <c r="AB7" s="168" t="n">
        <v>16.0311</v>
      </c>
      <c r="AC7" s="168" t="n">
        <v>128926.6477</v>
      </c>
      <c r="AD7" s="168" t="n">
        <f aca="false">AE7+AF7+AG7</f>
        <v>490721</v>
      </c>
      <c r="AE7" s="168" t="n">
        <v>387846</v>
      </c>
      <c r="AF7" s="170" t="n">
        <v>17825</v>
      </c>
      <c r="AG7" s="168" t="n">
        <v>85050</v>
      </c>
      <c r="AH7" s="167" t="n">
        <f aca="false">C7+D7+E7+AC7+AD7</f>
        <v>2082988.13066</v>
      </c>
      <c r="AI7" s="167"/>
      <c r="AJ7" s="167"/>
      <c r="AK7" s="172" t="n">
        <f aca="false">AH7/AO7%</f>
        <v>105.633143846185</v>
      </c>
      <c r="AL7" s="171" t="n">
        <f aca="false">AH7/AM7%</f>
        <v>102.083992161591</v>
      </c>
      <c r="AM7" s="143" t="n">
        <v>2040465</v>
      </c>
      <c r="AO7" s="143" t="n">
        <v>1971907.7316236</v>
      </c>
    </row>
    <row r="8" customFormat="false" ht="15.75" hidden="false" customHeight="false" outlineLevel="0" collapsed="false">
      <c r="A8" s="164"/>
      <c r="B8" s="165" t="s">
        <v>158</v>
      </c>
      <c r="C8" s="166" t="n">
        <v>27984</v>
      </c>
      <c r="D8" s="166" t="n">
        <v>116000</v>
      </c>
      <c r="E8" s="167" t="n">
        <f aca="false">SUM(F8,H8,I8,J8,K8,Q8,V8,Y8,AB8)</f>
        <v>206231.63976</v>
      </c>
      <c r="F8" s="168" t="n">
        <v>-7557</v>
      </c>
      <c r="G8" s="168" t="n">
        <f aca="false">H8+I8</f>
        <v>7533.0656</v>
      </c>
      <c r="H8" s="168" t="n">
        <v>7533.0656</v>
      </c>
      <c r="I8" s="169"/>
      <c r="J8" s="168" t="n">
        <v>119939.98808</v>
      </c>
      <c r="K8" s="168" t="n">
        <f aca="false">SUM(L8,M8,N8,O8,P8)</f>
        <v>53176.63385</v>
      </c>
      <c r="L8" s="168" t="n">
        <v>1809.0474</v>
      </c>
      <c r="M8" s="168" t="n">
        <v>16226.39014</v>
      </c>
      <c r="N8" s="168" t="n">
        <v>17717.93311</v>
      </c>
      <c r="O8" s="168" t="n">
        <v>0</v>
      </c>
      <c r="P8" s="168" t="n">
        <v>17423.2632</v>
      </c>
      <c r="Q8" s="166" t="n">
        <v>31100.49903</v>
      </c>
      <c r="R8" s="167"/>
      <c r="S8" s="167"/>
      <c r="T8" s="167"/>
      <c r="U8" s="167"/>
      <c r="V8" s="168" t="n">
        <f aca="false">W8+X8</f>
        <v>1307.75</v>
      </c>
      <c r="W8" s="168" t="n">
        <v>1121.75</v>
      </c>
      <c r="X8" s="168" t="n">
        <v>186</v>
      </c>
      <c r="Y8" s="168" t="n">
        <v>725.5393</v>
      </c>
      <c r="Z8" s="168" t="n">
        <v>552.5308</v>
      </c>
      <c r="AA8" s="168" t="n">
        <v>341</v>
      </c>
      <c r="AB8" s="168" t="n">
        <v>5.1639</v>
      </c>
      <c r="AC8" s="168" t="n">
        <v>43688.6366</v>
      </c>
      <c r="AD8" s="168" t="n">
        <f aca="false">AE8+AF8+AG8</f>
        <v>215094</v>
      </c>
      <c r="AE8" s="168" t="n">
        <v>166441</v>
      </c>
      <c r="AF8" s="170" t="n">
        <v>11313</v>
      </c>
      <c r="AG8" s="168" t="n">
        <v>37340</v>
      </c>
      <c r="AH8" s="167" t="n">
        <f aca="false">C8+D8+E8+AC8+AD8</f>
        <v>608998.27636</v>
      </c>
      <c r="AI8" s="167"/>
      <c r="AJ8" s="167"/>
      <c r="AK8" s="171" t="n">
        <f aca="false">AH8/AO8%</f>
        <v>85.6549795427333</v>
      </c>
      <c r="AL8" s="171" t="n">
        <f aca="false">AH8/AM8%</f>
        <v>87.1516840514972</v>
      </c>
      <c r="AM8" s="143" t="n">
        <v>698779.7</v>
      </c>
      <c r="AO8" s="143" t="n">
        <v>710989.92681</v>
      </c>
    </row>
    <row r="9" customFormat="false" ht="15.75" hidden="false" customHeight="false" outlineLevel="0" collapsed="false">
      <c r="A9" s="164"/>
      <c r="B9" s="165" t="s">
        <v>159</v>
      </c>
      <c r="C9" s="166" t="n">
        <v>441336</v>
      </c>
      <c r="D9" s="166" t="n">
        <v>230000</v>
      </c>
      <c r="E9" s="167" t="n">
        <f aca="false">SUM(F9,H9,I9,J9,K9,Q9,V9,Y9,AB9)</f>
        <v>466748.26373</v>
      </c>
      <c r="F9" s="168" t="n">
        <v>51792</v>
      </c>
      <c r="G9" s="168" t="n">
        <f aca="false">H9+I9</f>
        <v>23657.6865</v>
      </c>
      <c r="H9" s="168" t="n">
        <v>12080.2865</v>
      </c>
      <c r="I9" s="169" t="n">
        <v>11577.4</v>
      </c>
      <c r="J9" s="168" t="n">
        <v>246997.30217</v>
      </c>
      <c r="K9" s="168" t="n">
        <f aca="false">SUM(L9,M9,N9,O9,P9)</f>
        <v>126333.49207</v>
      </c>
      <c r="L9" s="168" t="n">
        <v>2836.5578</v>
      </c>
      <c r="M9" s="168" t="n">
        <v>75044.41272</v>
      </c>
      <c r="N9" s="168" t="n">
        <v>22590.96275</v>
      </c>
      <c r="O9" s="168" t="n">
        <v>0</v>
      </c>
      <c r="P9" s="168" t="n">
        <v>25861.5588</v>
      </c>
      <c r="Q9" s="166" t="n">
        <v>17143.45319</v>
      </c>
      <c r="R9" s="167"/>
      <c r="S9" s="167"/>
      <c r="T9" s="167"/>
      <c r="U9" s="167"/>
      <c r="V9" s="168" t="n">
        <f aca="false">W9+X9</f>
        <v>515.53</v>
      </c>
      <c r="W9" s="168" t="n">
        <v>6.53</v>
      </c>
      <c r="X9" s="168" t="n">
        <v>509</v>
      </c>
      <c r="Y9" s="168" t="n">
        <v>308.0258</v>
      </c>
      <c r="Z9" s="168" t="n">
        <v>229.5971</v>
      </c>
      <c r="AA9" s="168" t="n">
        <v>191</v>
      </c>
      <c r="AB9" s="168" t="n">
        <v>0.774</v>
      </c>
      <c r="AC9" s="168" t="n">
        <v>40763.8895</v>
      </c>
      <c r="AD9" s="168" t="n">
        <f aca="false">AE9+AF9+AG9</f>
        <v>356214</v>
      </c>
      <c r="AE9" s="168" t="n">
        <v>272469</v>
      </c>
      <c r="AF9" s="170" t="n">
        <v>20227</v>
      </c>
      <c r="AG9" s="168" t="n">
        <v>63518</v>
      </c>
      <c r="AH9" s="167" t="n">
        <f aca="false">C9+D9+E9+AC9+AD9</f>
        <v>1535062.15323</v>
      </c>
      <c r="AI9" s="167"/>
      <c r="AJ9" s="167"/>
      <c r="AK9" s="171" t="n">
        <f aca="false">AH9/AO9%</f>
        <v>88.0323692282356</v>
      </c>
      <c r="AL9" s="171" t="n">
        <f aca="false">AH9/AM9%</f>
        <v>82.5870650382926</v>
      </c>
      <c r="AM9" s="143" t="n">
        <v>1858719.828</v>
      </c>
      <c r="AO9" s="143" t="n">
        <v>1743747.40415102</v>
      </c>
    </row>
    <row r="10" customFormat="false" ht="15.75" hidden="false" customHeight="false" outlineLevel="0" collapsed="false">
      <c r="A10" s="164"/>
      <c r="B10" s="165" t="s">
        <v>160</v>
      </c>
      <c r="C10" s="166" t="n">
        <v>126</v>
      </c>
      <c r="D10" s="166" t="n">
        <v>67343</v>
      </c>
      <c r="E10" s="167" t="n">
        <f aca="false">SUM(F10,H10,I10,J10,K10,Q10,V10,Y10,AB10)</f>
        <v>187094.55792</v>
      </c>
      <c r="F10" s="168" t="n">
        <v>9642</v>
      </c>
      <c r="G10" s="168" t="n">
        <f aca="false">H10+I10</f>
        <v>5339.5663</v>
      </c>
      <c r="H10" s="168" t="n">
        <v>5339.5663</v>
      </c>
      <c r="I10" s="169"/>
      <c r="J10" s="168" t="n">
        <v>105781.45625</v>
      </c>
      <c r="K10" s="168" t="n">
        <f aca="false">SUM(L10,M10,N10,O10,P10)</f>
        <v>50277.70763</v>
      </c>
      <c r="L10" s="168" t="n">
        <v>1279.6672</v>
      </c>
      <c r="M10" s="168" t="n">
        <v>15001.30503</v>
      </c>
      <c r="N10" s="168" t="n">
        <v>14343.946</v>
      </c>
      <c r="O10" s="168" t="n">
        <v>0</v>
      </c>
      <c r="P10" s="168" t="n">
        <v>19652.7894</v>
      </c>
      <c r="Q10" s="166" t="n">
        <v>15316.85844</v>
      </c>
      <c r="R10" s="167"/>
      <c r="S10" s="167"/>
      <c r="T10" s="167"/>
      <c r="U10" s="167"/>
      <c r="V10" s="168" t="n">
        <f aca="false">W10+X10</f>
        <v>153.74</v>
      </c>
      <c r="W10" s="168" t="n">
        <v>2.74</v>
      </c>
      <c r="X10" s="168" t="n">
        <v>151</v>
      </c>
      <c r="Y10" s="168" t="n">
        <v>583.2293</v>
      </c>
      <c r="Z10" s="168" t="n">
        <v>497.36</v>
      </c>
      <c r="AA10" s="168" t="n">
        <v>389</v>
      </c>
      <c r="AB10" s="168" t="n">
        <v>0</v>
      </c>
      <c r="AC10" s="168" t="n">
        <v>28343.1584</v>
      </c>
      <c r="AD10" s="168" t="n">
        <f aca="false">AE10+AF10+AG10</f>
        <v>161224</v>
      </c>
      <c r="AE10" s="168" t="n">
        <v>125248</v>
      </c>
      <c r="AF10" s="170" t="n">
        <v>7789</v>
      </c>
      <c r="AG10" s="168" t="n">
        <v>28187</v>
      </c>
      <c r="AH10" s="167" t="n">
        <f aca="false">C10+D10+E10+AC10+AD10</f>
        <v>444130.71632</v>
      </c>
      <c r="AI10" s="167"/>
      <c r="AJ10" s="167"/>
      <c r="AK10" s="171" t="n">
        <f aca="false">AH10/AO10%</f>
        <v>93.2422804515391</v>
      </c>
      <c r="AL10" s="171" t="n">
        <f aca="false">AH10/AM10%</f>
        <v>89.1710569121361</v>
      </c>
      <c r="AM10" s="143" t="n">
        <v>498066</v>
      </c>
      <c r="AO10" s="143" t="n">
        <v>476319.019836531</v>
      </c>
    </row>
    <row r="11" customFormat="false" ht="15.75" hidden="false" customHeight="false" outlineLevel="0" collapsed="false">
      <c r="A11" s="164"/>
      <c r="B11" s="165" t="s">
        <v>161</v>
      </c>
      <c r="C11" s="166" t="n">
        <v>1011963</v>
      </c>
      <c r="D11" s="166" t="n">
        <v>219500</v>
      </c>
      <c r="E11" s="167" t="n">
        <f aca="false">SUM(F11,H11,I11,J11,K11,Q11,V11,Y11,AB11)</f>
        <v>501224.29546</v>
      </c>
      <c r="F11" s="168" t="n">
        <v>71839</v>
      </c>
      <c r="G11" s="168" t="n">
        <f aca="false">H11+I11</f>
        <v>12164.7645</v>
      </c>
      <c r="H11" s="168" t="n">
        <v>12164.7645</v>
      </c>
      <c r="I11" s="169"/>
      <c r="J11" s="168" t="n">
        <v>303816.22725</v>
      </c>
      <c r="K11" s="168" t="n">
        <f aca="false">SUM(L11,M11,N11,O11,P11)</f>
        <v>85133.87798</v>
      </c>
      <c r="L11" s="168" t="n">
        <v>2103.0305</v>
      </c>
      <c r="M11" s="168" t="n">
        <v>30848.03798</v>
      </c>
      <c r="N11" s="168" t="n">
        <v>24989.9061</v>
      </c>
      <c r="O11" s="168" t="n">
        <v>0</v>
      </c>
      <c r="P11" s="168" t="n">
        <v>27192.9034</v>
      </c>
      <c r="Q11" s="166" t="n">
        <v>25177.36033</v>
      </c>
      <c r="R11" s="167"/>
      <c r="S11" s="167"/>
      <c r="T11" s="167"/>
      <c r="U11" s="167"/>
      <c r="V11" s="168" t="n">
        <f aca="false">W11+X11</f>
        <v>318.94</v>
      </c>
      <c r="W11" s="168" t="n">
        <v>39.94</v>
      </c>
      <c r="X11" s="168" t="n">
        <v>279</v>
      </c>
      <c r="Y11" s="168" t="n">
        <v>2774.1254</v>
      </c>
      <c r="Z11" s="168" t="n">
        <v>3395.0729</v>
      </c>
      <c r="AA11" s="168" t="n">
        <v>3215</v>
      </c>
      <c r="AB11" s="168" t="n">
        <v>0</v>
      </c>
      <c r="AC11" s="168" t="n">
        <v>71395.9755</v>
      </c>
      <c r="AD11" s="168" t="n">
        <f aca="false">AE11+AF11+AG11</f>
        <v>399837</v>
      </c>
      <c r="AE11" s="168" t="n">
        <v>308822</v>
      </c>
      <c r="AF11" s="170" t="n">
        <v>19382</v>
      </c>
      <c r="AG11" s="168" t="n">
        <v>71633</v>
      </c>
      <c r="AH11" s="167" t="n">
        <f aca="false">C11+D11+E11+AC11+AD11</f>
        <v>2203920.27096</v>
      </c>
      <c r="AI11" s="167"/>
      <c r="AJ11" s="167"/>
      <c r="AK11" s="171" t="n">
        <f aca="false">AH11/AO11%</f>
        <v>76.2666450883898</v>
      </c>
      <c r="AL11" s="171" t="e">
        <f aca="false">AH11/AM11%</f>
        <v>#DIV/0!</v>
      </c>
      <c r="AM11" s="143" t="n">
        <v>0</v>
      </c>
      <c r="AO11" s="143" t="n">
        <v>2889756.41763939</v>
      </c>
    </row>
    <row r="12" customFormat="false" ht="15.75" hidden="false" customHeight="false" outlineLevel="0" collapsed="false">
      <c r="A12" s="164"/>
      <c r="B12" s="165" t="s">
        <v>162</v>
      </c>
      <c r="C12" s="166" t="n">
        <v>230442</v>
      </c>
      <c r="D12" s="166" t="n">
        <v>310200</v>
      </c>
      <c r="E12" s="167" t="n">
        <f aca="false">SUM(F12,H12,I12,J12,K12,Q12,V12,Y12,AB12)</f>
        <v>708387.08448</v>
      </c>
      <c r="F12" s="168" t="n">
        <v>124006</v>
      </c>
      <c r="G12" s="168" t="n">
        <f aca="false">H12+I12</f>
        <v>15778.4289</v>
      </c>
      <c r="H12" s="168" t="n">
        <v>15759.4289</v>
      </c>
      <c r="I12" s="169" t="n">
        <v>19</v>
      </c>
      <c r="J12" s="168" t="n">
        <v>320753.90882</v>
      </c>
      <c r="K12" s="168" t="n">
        <f aca="false">SUM(L12,M12,N12,O12,P12)</f>
        <v>169692.48979</v>
      </c>
      <c r="L12" s="168" t="n">
        <v>8404.0799</v>
      </c>
      <c r="M12" s="168" t="n">
        <v>46103.84139</v>
      </c>
      <c r="N12" s="168" t="n">
        <v>48418.0171</v>
      </c>
      <c r="O12" s="168" t="n">
        <v>84.0058</v>
      </c>
      <c r="P12" s="168" t="n">
        <v>66682.5456</v>
      </c>
      <c r="Q12" s="166" t="n">
        <v>72513.0451699999</v>
      </c>
      <c r="R12" s="167"/>
      <c r="S12" s="167"/>
      <c r="T12" s="167"/>
      <c r="U12" s="167"/>
      <c r="V12" s="168" t="n">
        <f aca="false">W12+X12</f>
        <v>1989.45</v>
      </c>
      <c r="W12" s="168" t="n">
        <v>1328.45</v>
      </c>
      <c r="X12" s="168" t="n">
        <v>661</v>
      </c>
      <c r="Y12" s="168" t="n">
        <v>3648.0448</v>
      </c>
      <c r="Z12" s="168" t="n">
        <v>4192.8711</v>
      </c>
      <c r="AA12" s="168" t="n">
        <v>3933</v>
      </c>
      <c r="AB12" s="168" t="n">
        <v>5.717</v>
      </c>
      <c r="AC12" s="168" t="n">
        <v>71582.8559</v>
      </c>
      <c r="AD12" s="168" t="n">
        <f aca="false">AE12+AF12+AG12</f>
        <v>543261</v>
      </c>
      <c r="AE12" s="168" t="n">
        <v>423438</v>
      </c>
      <c r="AF12" s="170" t="n">
        <v>26567</v>
      </c>
      <c r="AG12" s="168" t="n">
        <v>93256</v>
      </c>
      <c r="AH12" s="167" t="n">
        <f aca="false">C12+D12+E12+AC12+AD12</f>
        <v>1863872.94038</v>
      </c>
      <c r="AI12" s="167"/>
      <c r="AJ12" s="167"/>
      <c r="AK12" s="171" t="n">
        <f aca="false">AH12/AO12%</f>
        <v>71.6534034816678</v>
      </c>
      <c r="AL12" s="171" t="n">
        <f aca="false">AH12/AM12%</f>
        <v>39.4563443065738</v>
      </c>
      <c r="AM12" s="143" t="n">
        <v>4723886.54635057</v>
      </c>
      <c r="AO12" s="143" t="n">
        <v>2601234.34451633</v>
      </c>
    </row>
    <row r="13" customFormat="false" ht="15.75" hidden="false" customHeight="false" outlineLevel="0" collapsed="false">
      <c r="A13" s="164"/>
      <c r="B13" s="165" t="s">
        <v>163</v>
      </c>
      <c r="C13" s="166" t="n">
        <v>20411</v>
      </c>
      <c r="D13" s="166" t="n">
        <v>631000</v>
      </c>
      <c r="E13" s="167" t="n">
        <f aca="false">SUM(F13,H13,I13,J13,K13,Q13,V13,Y13,AB13)</f>
        <v>271590.40859</v>
      </c>
      <c r="F13" s="168" t="n">
        <v>31537</v>
      </c>
      <c r="G13" s="168" t="n">
        <f aca="false">H13+I13</f>
        <v>16502.2476</v>
      </c>
      <c r="H13" s="168" t="n">
        <v>16502.2476</v>
      </c>
      <c r="I13" s="169"/>
      <c r="J13" s="168" t="n">
        <v>121857.83113</v>
      </c>
      <c r="K13" s="168" t="n">
        <f aca="false">SUM(L13,M13,N13,O13,P13)</f>
        <v>89594.83074</v>
      </c>
      <c r="L13" s="168" t="n">
        <v>1370.5587</v>
      </c>
      <c r="M13" s="168" t="n">
        <v>48385.40896</v>
      </c>
      <c r="N13" s="168" t="n">
        <v>14730.53608</v>
      </c>
      <c r="O13" s="168" t="n">
        <v>0</v>
      </c>
      <c r="P13" s="168" t="n">
        <v>25108.327</v>
      </c>
      <c r="Q13" s="166" t="n">
        <v>10646.01242</v>
      </c>
      <c r="R13" s="167"/>
      <c r="S13" s="167"/>
      <c r="T13" s="167"/>
      <c r="U13" s="167"/>
      <c r="V13" s="168" t="n">
        <f aca="false">W13+X13</f>
        <v>584</v>
      </c>
      <c r="W13" s="168" t="n">
        <v>0</v>
      </c>
      <c r="X13" s="168" t="n">
        <v>584</v>
      </c>
      <c r="Y13" s="168" t="n">
        <v>868.4867</v>
      </c>
      <c r="Z13" s="168" t="n">
        <v>808.9417</v>
      </c>
      <c r="AA13" s="168" t="n">
        <v>690</v>
      </c>
      <c r="AB13" s="168" t="n">
        <v>0</v>
      </c>
      <c r="AC13" s="168" t="n">
        <v>37849.4415</v>
      </c>
      <c r="AD13" s="168" t="n">
        <f aca="false">AE13+AF13+AG13</f>
        <v>214449</v>
      </c>
      <c r="AE13" s="168" t="n">
        <v>166953</v>
      </c>
      <c r="AF13" s="170" t="n">
        <v>9625</v>
      </c>
      <c r="AG13" s="168" t="n">
        <v>37871</v>
      </c>
      <c r="AH13" s="167" t="n">
        <f aca="false">C13+D13+E13+AC13+AD13</f>
        <v>1175299.85009</v>
      </c>
      <c r="AI13" s="167"/>
      <c r="AJ13" s="167"/>
      <c r="AK13" s="171" t="n">
        <f aca="false">AH13/AO13%</f>
        <v>101.772644665528</v>
      </c>
      <c r="AL13" s="171" t="n">
        <f aca="false">AH13/AM13%</f>
        <v>103.871413491885</v>
      </c>
      <c r="AM13" s="143" t="n">
        <v>1131495</v>
      </c>
      <c r="AO13" s="143" t="n">
        <v>1154828.83829204</v>
      </c>
    </row>
    <row r="14" customFormat="false" ht="15.75" hidden="false" customHeight="false" outlineLevel="0" collapsed="false">
      <c r="A14" s="164"/>
      <c r="B14" s="165" t="s">
        <v>164</v>
      </c>
      <c r="C14" s="166" t="n">
        <v>1865</v>
      </c>
      <c r="D14" s="166" t="n">
        <v>488669</v>
      </c>
      <c r="E14" s="167" t="n">
        <f aca="false">SUM(F14,H14,I14,J14,K14,Q14,V14,Y14,AB14)</f>
        <v>441390.98058</v>
      </c>
      <c r="F14" s="168" t="n">
        <v>-25299</v>
      </c>
      <c r="G14" s="168" t="n">
        <f aca="false">H14+I14</f>
        <v>14830.1808</v>
      </c>
      <c r="H14" s="168" t="n">
        <v>14830.1808</v>
      </c>
      <c r="I14" s="169"/>
      <c r="J14" s="168" t="n">
        <v>288269.31625</v>
      </c>
      <c r="K14" s="168" t="n">
        <f aca="false">SUM(L14,M14,N14,O14,P14)</f>
        <v>104610.64854</v>
      </c>
      <c r="L14" s="168" t="n">
        <v>2815.0089</v>
      </c>
      <c r="M14" s="168" t="n">
        <v>38633.96762</v>
      </c>
      <c r="N14" s="168" t="n">
        <v>31408.71512</v>
      </c>
      <c r="O14" s="168" t="n">
        <v>0</v>
      </c>
      <c r="P14" s="168" t="n">
        <v>31752.9569</v>
      </c>
      <c r="Q14" s="166" t="n">
        <v>36852.35029</v>
      </c>
      <c r="R14" s="167"/>
      <c r="S14" s="167"/>
      <c r="T14" s="167"/>
      <c r="U14" s="167"/>
      <c r="V14" s="168" t="n">
        <f aca="false">W14+X14</f>
        <v>20168.68</v>
      </c>
      <c r="W14" s="168" t="n">
        <v>19738.68</v>
      </c>
      <c r="X14" s="168" t="n">
        <v>430</v>
      </c>
      <c r="Y14" s="168" t="n">
        <v>1958.7549</v>
      </c>
      <c r="Z14" s="168" t="n">
        <v>2244.8958</v>
      </c>
      <c r="AA14" s="168" t="n">
        <v>2133</v>
      </c>
      <c r="AB14" s="168" t="n">
        <v>0.0498</v>
      </c>
      <c r="AC14" s="168" t="n">
        <v>73518.1337</v>
      </c>
      <c r="AD14" s="168" t="n">
        <f aca="false">AE14+AF14+AG14</f>
        <v>426777</v>
      </c>
      <c r="AE14" s="168" t="n">
        <v>334918</v>
      </c>
      <c r="AF14" s="170" t="n">
        <v>18628</v>
      </c>
      <c r="AG14" s="168" t="n">
        <v>73231</v>
      </c>
      <c r="AH14" s="167" t="n">
        <f aca="false">C14+D14+E14+AC14+AD14</f>
        <v>1432220.11428</v>
      </c>
      <c r="AI14" s="167"/>
      <c r="AJ14" s="167"/>
      <c r="AK14" s="172" t="n">
        <f aca="false">AH14/AO14%</f>
        <v>118.467437595445</v>
      </c>
      <c r="AL14" s="171" t="n">
        <f aca="false">AH14/AM14%</f>
        <v>90.6953302363612</v>
      </c>
      <c r="AM14" s="143" t="n">
        <v>1579155.3</v>
      </c>
      <c r="AO14" s="143" t="n">
        <v>1208956.77609816</v>
      </c>
    </row>
    <row r="15" customFormat="false" ht="15.75" hidden="false" customHeight="false" outlineLevel="0" collapsed="false">
      <c r="A15" s="164"/>
      <c r="B15" s="165" t="s">
        <v>165</v>
      </c>
      <c r="C15" s="166" t="n">
        <v>3596</v>
      </c>
      <c r="D15" s="166" t="n">
        <v>498000</v>
      </c>
      <c r="E15" s="167" t="n">
        <f aca="false">SUM(F15,H15,I15,J15,K15,Q15,V15,Y15,AB15)</f>
        <v>324967.75491</v>
      </c>
      <c r="F15" s="168" t="n">
        <v>11539</v>
      </c>
      <c r="G15" s="168" t="n">
        <f aca="false">H15+I15</f>
        <v>9184.75</v>
      </c>
      <c r="H15" s="168" t="n">
        <v>9184.75</v>
      </c>
      <c r="I15" s="169"/>
      <c r="J15" s="168" t="n">
        <v>143539.65143</v>
      </c>
      <c r="K15" s="168" t="n">
        <f aca="false">SUM(L15,M15,N15,O15,P15)</f>
        <v>145909.86317</v>
      </c>
      <c r="L15" s="168" t="n">
        <v>3560.5839</v>
      </c>
      <c r="M15" s="168" t="n">
        <v>88845.76527</v>
      </c>
      <c r="N15" s="168" t="n">
        <v>23005.7037</v>
      </c>
      <c r="O15" s="168" t="n">
        <v>0</v>
      </c>
      <c r="P15" s="168" t="n">
        <v>30497.8103</v>
      </c>
      <c r="Q15" s="166" t="n">
        <v>12743.62511</v>
      </c>
      <c r="R15" s="167"/>
      <c r="S15" s="167"/>
      <c r="T15" s="167"/>
      <c r="U15" s="167"/>
      <c r="V15" s="168" t="n">
        <f aca="false">W15+X15</f>
        <v>357</v>
      </c>
      <c r="W15" s="168" t="n">
        <v>0</v>
      </c>
      <c r="X15" s="168" t="n">
        <v>357</v>
      </c>
      <c r="Y15" s="168" t="n">
        <v>1683.5387</v>
      </c>
      <c r="Z15" s="168" t="n">
        <v>2025.9615</v>
      </c>
      <c r="AA15" s="168" t="n">
        <v>1928</v>
      </c>
      <c r="AB15" s="168" t="n">
        <v>10.3265</v>
      </c>
      <c r="AC15" s="168" t="n">
        <v>59576.0038</v>
      </c>
      <c r="AD15" s="168" t="n">
        <f aca="false">AE15+AF15+AG15</f>
        <v>253323</v>
      </c>
      <c r="AE15" s="168" t="n">
        <v>199033</v>
      </c>
      <c r="AF15" s="170" t="n">
        <v>8773</v>
      </c>
      <c r="AG15" s="168" t="n">
        <v>45517</v>
      </c>
      <c r="AH15" s="167" t="n">
        <f aca="false">C15+D15+E15+AC15+AD15</f>
        <v>1139462.75871</v>
      </c>
      <c r="AI15" s="167"/>
      <c r="AJ15" s="167"/>
      <c r="AK15" s="171" t="n">
        <f aca="false">AH15/AO15%</f>
        <v>97.9467930083603</v>
      </c>
      <c r="AL15" s="171" t="n">
        <f aca="false">AH15/AM15%</f>
        <v>97.266857824412</v>
      </c>
      <c r="AM15" s="143" t="n">
        <v>1171481</v>
      </c>
      <c r="AO15" s="143" t="n">
        <v>1163348.71588163</v>
      </c>
    </row>
    <row r="16" customFormat="false" ht="15.75" hidden="false" customHeight="false" outlineLevel="0" collapsed="false">
      <c r="A16" s="164"/>
      <c r="B16" s="165" t="s">
        <v>166</v>
      </c>
      <c r="C16" s="166" t="n">
        <v>4173310</v>
      </c>
      <c r="D16" s="166" t="n">
        <v>3798501</v>
      </c>
      <c r="E16" s="167" t="n">
        <f aca="false">SUM(F16,H16,I16,J16,K16,Q16,V16,Y16,AB16)</f>
        <v>2304735.89384</v>
      </c>
      <c r="F16" s="168" t="n">
        <v>241524</v>
      </c>
      <c r="G16" s="168" t="n">
        <f aca="false">H16+I16</f>
        <v>59450.1913</v>
      </c>
      <c r="H16" s="168" t="n">
        <v>59271.1913</v>
      </c>
      <c r="I16" s="169" t="n">
        <v>179</v>
      </c>
      <c r="J16" s="168" t="n">
        <v>1258907.65062</v>
      </c>
      <c r="K16" s="168" t="n">
        <f aca="false">SUM(L16,M16,N16,O16,P16)</f>
        <v>590157.79094</v>
      </c>
      <c r="L16" s="168" t="n">
        <v>11972.9895</v>
      </c>
      <c r="M16" s="168" t="n">
        <v>315450.78331</v>
      </c>
      <c r="N16" s="168" t="n">
        <v>102085.25583</v>
      </c>
      <c r="O16" s="168" t="n">
        <v>266</v>
      </c>
      <c r="P16" s="168" t="n">
        <v>160382.7623</v>
      </c>
      <c r="Q16" s="166" t="n">
        <v>140875.36668</v>
      </c>
      <c r="R16" s="167"/>
      <c r="S16" s="167"/>
      <c r="T16" s="167"/>
      <c r="U16" s="167"/>
      <c r="V16" s="168" t="n">
        <f aca="false">W16+X16</f>
        <v>4891.43</v>
      </c>
      <c r="W16" s="168" t="n">
        <v>2502.43</v>
      </c>
      <c r="X16" s="168" t="n">
        <v>2389</v>
      </c>
      <c r="Y16" s="168" t="n">
        <v>8929.4643</v>
      </c>
      <c r="Z16" s="168" t="n">
        <v>8396.762</v>
      </c>
      <c r="AA16" s="168" t="n">
        <v>8319</v>
      </c>
      <c r="AB16" s="168" t="n">
        <v>0</v>
      </c>
      <c r="AC16" s="168" t="n">
        <v>359532.8332</v>
      </c>
      <c r="AD16" s="168" t="n">
        <f aca="false">AE16+AF16+AG16</f>
        <v>2051758</v>
      </c>
      <c r="AE16" s="168" t="n">
        <v>1622510</v>
      </c>
      <c r="AF16" s="170" t="n">
        <v>57444</v>
      </c>
      <c r="AG16" s="168" t="n">
        <v>371804</v>
      </c>
      <c r="AH16" s="167" t="n">
        <f aca="false">C16+D16+E16+AC16+AD16</f>
        <v>12687837.72704</v>
      </c>
      <c r="AI16" s="167"/>
      <c r="AJ16" s="167"/>
      <c r="AK16" s="172" t="n">
        <f aca="false">AH16/AO16%</f>
        <v>97.2626902918948</v>
      </c>
      <c r="AL16" s="171" t="n">
        <f aca="false">AH16/AM16%</f>
        <v>101.99398755876</v>
      </c>
      <c r="AM16" s="143" t="n">
        <v>12439789.8648</v>
      </c>
      <c r="AO16" s="143" t="n">
        <v>13044917.5207498</v>
      </c>
    </row>
    <row r="17" customFormat="false" ht="15.75" hidden="false" customHeight="false" outlineLevel="0" collapsed="false">
      <c r="A17" s="164"/>
      <c r="B17" s="165" t="s">
        <v>167</v>
      </c>
      <c r="C17" s="166" t="n">
        <v>0</v>
      </c>
      <c r="D17" s="166" t="n">
        <v>360700</v>
      </c>
      <c r="E17" s="167" t="n">
        <f aca="false">SUM(F17,H17,I17,J17,K17,Q17,V17,Y17,AB17)</f>
        <v>-24762.70134</v>
      </c>
      <c r="F17" s="168" t="n">
        <v>-260398</v>
      </c>
      <c r="G17" s="168" t="n">
        <f aca="false">H17+I17</f>
        <v>17463.5492</v>
      </c>
      <c r="H17" s="168" t="n">
        <v>17463.5492</v>
      </c>
      <c r="I17" s="169"/>
      <c r="J17" s="168" t="n">
        <v>113525.54158</v>
      </c>
      <c r="K17" s="168" t="n">
        <f aca="false">SUM(L17,M17,N17,O17,P17)</f>
        <v>92052.12143</v>
      </c>
      <c r="L17" s="168" t="n">
        <v>2054.5647</v>
      </c>
      <c r="M17" s="168" t="n">
        <v>47514.65423</v>
      </c>
      <c r="N17" s="168" t="n">
        <v>15063.0148</v>
      </c>
      <c r="O17" s="168" t="n">
        <v>0</v>
      </c>
      <c r="P17" s="168" t="n">
        <v>27419.8877</v>
      </c>
      <c r="Q17" s="166" t="n">
        <v>11054.53575</v>
      </c>
      <c r="R17" s="167"/>
      <c r="S17" s="167"/>
      <c r="T17" s="167"/>
      <c r="U17" s="167"/>
      <c r="V17" s="168" t="n">
        <f aca="false">W17+X17</f>
        <v>88</v>
      </c>
      <c r="W17" s="168" t="n">
        <v>0</v>
      </c>
      <c r="X17" s="168" t="n">
        <v>88</v>
      </c>
      <c r="Y17" s="168" t="n">
        <v>1367.5045</v>
      </c>
      <c r="Z17" s="168" t="n">
        <v>958.4288</v>
      </c>
      <c r="AA17" s="168" t="n">
        <v>844</v>
      </c>
      <c r="AB17" s="168" t="n">
        <v>84.0462</v>
      </c>
      <c r="AC17" s="168" t="n">
        <v>27893.0391</v>
      </c>
      <c r="AD17" s="168" t="n">
        <f aca="false">AE17+AF17+AG17</f>
        <v>239770</v>
      </c>
      <c r="AE17" s="168" t="n">
        <v>184172</v>
      </c>
      <c r="AF17" s="170" t="n">
        <v>12767</v>
      </c>
      <c r="AG17" s="168" t="n">
        <v>42831</v>
      </c>
      <c r="AH17" s="167" t="n">
        <f aca="false">C17+D17+E17+AC17+AD17</f>
        <v>603600.33776</v>
      </c>
      <c r="AI17" s="167"/>
      <c r="AJ17" s="167"/>
      <c r="AK17" s="171" t="n">
        <f aca="false">AH17/AO17%</f>
        <v>83.0727734372831</v>
      </c>
      <c r="AL17" s="171" t="n">
        <f aca="false">AH17/AM17%</f>
        <v>63.5666131168801</v>
      </c>
      <c r="AM17" s="143" t="n">
        <v>949555.605</v>
      </c>
      <c r="AO17" s="143" t="n">
        <v>726592.25494102</v>
      </c>
    </row>
    <row r="18" customFormat="false" ht="15.75" hidden="false" customHeight="false" outlineLevel="0" collapsed="false">
      <c r="A18" s="164"/>
      <c r="B18" s="165" t="s">
        <v>168</v>
      </c>
      <c r="C18" s="166" t="n">
        <v>238983</v>
      </c>
      <c r="D18" s="166" t="n">
        <v>604582.6</v>
      </c>
      <c r="E18" s="167" t="n">
        <f aca="false">SUM(F18,H18,I18,J18,K18,Q18,V18,Y18,AB18)</f>
        <v>2126824.93644</v>
      </c>
      <c r="F18" s="168" t="n">
        <v>533208</v>
      </c>
      <c r="G18" s="168" t="n">
        <f aca="false">H18+I18</f>
        <v>280044.6685</v>
      </c>
      <c r="H18" s="168" t="n">
        <v>18564.6685</v>
      </c>
      <c r="I18" s="169" t="n">
        <v>261480</v>
      </c>
      <c r="J18" s="168" t="n">
        <v>577531.13654</v>
      </c>
      <c r="K18" s="168" t="n">
        <f aca="false">SUM(L18,M18,N18,O18,P18)</f>
        <v>645810.35573</v>
      </c>
      <c r="L18" s="168" t="n">
        <v>15708.1427</v>
      </c>
      <c r="M18" s="168" t="n">
        <v>383554.8795</v>
      </c>
      <c r="N18" s="168" t="n">
        <v>81464.23103</v>
      </c>
      <c r="O18" s="168" t="n">
        <v>38.5231</v>
      </c>
      <c r="P18" s="168" t="n">
        <v>165044.5794</v>
      </c>
      <c r="Q18" s="166" t="n">
        <v>82363.75707</v>
      </c>
      <c r="R18" s="167"/>
      <c r="S18" s="167"/>
      <c r="T18" s="167"/>
      <c r="U18" s="167"/>
      <c r="V18" s="168" t="n">
        <f aca="false">W18+X18</f>
        <v>1410.1</v>
      </c>
      <c r="W18" s="168" t="n">
        <v>562.1</v>
      </c>
      <c r="X18" s="168" t="n">
        <v>848</v>
      </c>
      <c r="Y18" s="168" t="n">
        <v>6456.8132</v>
      </c>
      <c r="Z18" s="168" t="n">
        <v>6859.0218</v>
      </c>
      <c r="AA18" s="168" t="n">
        <v>6706</v>
      </c>
      <c r="AB18" s="168" t="n">
        <v>0.1054</v>
      </c>
      <c r="AC18" s="168" t="n">
        <v>117046.3637</v>
      </c>
      <c r="AD18" s="168" t="n">
        <f aca="false">AE18+AF18+AG18</f>
        <v>712274</v>
      </c>
      <c r="AE18" s="168" t="n">
        <v>554853</v>
      </c>
      <c r="AF18" s="170" t="n">
        <v>31242</v>
      </c>
      <c r="AG18" s="168" t="n">
        <v>126179</v>
      </c>
      <c r="AH18" s="167" t="n">
        <f aca="false">C18+D18+E18+AC18+AD18</f>
        <v>3799710.90014</v>
      </c>
      <c r="AI18" s="167"/>
      <c r="AJ18" s="167"/>
      <c r="AK18" s="171" t="n">
        <f aca="false">AH18/AO18%</f>
        <v>104.664340012415</v>
      </c>
      <c r="AL18" s="171" t="n">
        <f aca="false">AH18/AM18%</f>
        <v>93.0031519582673</v>
      </c>
      <c r="AM18" s="143" t="n">
        <v>4085572.177</v>
      </c>
      <c r="AO18" s="143" t="n">
        <v>3630377.73867327</v>
      </c>
    </row>
    <row r="19" customFormat="false" ht="15.75" hidden="false" customHeight="false" outlineLevel="0" collapsed="false">
      <c r="A19" s="164"/>
      <c r="B19" s="165" t="s">
        <v>169</v>
      </c>
      <c r="C19" s="166" t="n">
        <v>892300</v>
      </c>
      <c r="D19" s="166" t="n">
        <v>560000</v>
      </c>
      <c r="E19" s="167" t="n">
        <f aca="false">SUM(F19,H19,I19,J19,K19,Q19,V19,Y19,AB19)</f>
        <v>612285.96904</v>
      </c>
      <c r="F19" s="168" t="n">
        <v>191619</v>
      </c>
      <c r="G19" s="168" t="n">
        <f aca="false">H19+I19</f>
        <v>16915.1236</v>
      </c>
      <c r="H19" s="168" t="n">
        <v>16808.1236</v>
      </c>
      <c r="I19" s="169" t="n">
        <v>107</v>
      </c>
      <c r="J19" s="168" t="n">
        <v>209401.3424</v>
      </c>
      <c r="K19" s="168" t="n">
        <f aca="false">SUM(L19,M19,N19,O19,P19)</f>
        <v>161088.30571</v>
      </c>
      <c r="L19" s="168" t="n">
        <v>2548.3096</v>
      </c>
      <c r="M19" s="168" t="n">
        <v>57856.47527</v>
      </c>
      <c r="N19" s="168" t="n">
        <v>29819.55594</v>
      </c>
      <c r="O19" s="168" t="n">
        <v>0</v>
      </c>
      <c r="P19" s="168" t="n">
        <v>70863.9649</v>
      </c>
      <c r="Q19" s="166" t="n">
        <v>30025.53563</v>
      </c>
      <c r="R19" s="167"/>
      <c r="S19" s="167"/>
      <c r="T19" s="167"/>
      <c r="U19" s="167"/>
      <c r="V19" s="168" t="n">
        <f aca="false">W19+X19</f>
        <v>454.46</v>
      </c>
      <c r="W19" s="168" t="n">
        <v>72.46</v>
      </c>
      <c r="X19" s="168" t="n">
        <v>382</v>
      </c>
      <c r="Y19" s="168" t="n">
        <v>2782.2017</v>
      </c>
      <c r="Z19" s="168" t="n">
        <v>2360.9379</v>
      </c>
      <c r="AA19" s="168" t="n">
        <v>2312</v>
      </c>
      <c r="AB19" s="168" t="n">
        <v>0</v>
      </c>
      <c r="AC19" s="168" t="n">
        <v>57297.1289</v>
      </c>
      <c r="AD19" s="168" t="n">
        <f aca="false">AE19+AF19+AG19</f>
        <v>348027</v>
      </c>
      <c r="AE19" s="168" t="n">
        <v>270705</v>
      </c>
      <c r="AF19" s="170" t="n">
        <v>16627</v>
      </c>
      <c r="AG19" s="168" t="n">
        <v>60695</v>
      </c>
      <c r="AH19" s="167" t="n">
        <f aca="false">C19+D19+E19+AC19+AD19</f>
        <v>2469910.09794</v>
      </c>
      <c r="AI19" s="167"/>
      <c r="AJ19" s="167"/>
      <c r="AK19" s="171" t="n">
        <f aca="false">AH19/AO19%</f>
        <v>63.7213172556354</v>
      </c>
      <c r="AL19" s="171" t="n">
        <f aca="false">AH19/AM19%</f>
        <v>126.182143551973</v>
      </c>
      <c r="AM19" s="143" t="n">
        <v>1957416.5</v>
      </c>
      <c r="AO19" s="143" t="n">
        <v>3876112.74266551</v>
      </c>
    </row>
    <row r="20" customFormat="false" ht="15.75" hidden="false" customHeight="false" outlineLevel="0" collapsed="false">
      <c r="A20" s="164"/>
      <c r="B20" s="165" t="s">
        <v>170</v>
      </c>
      <c r="C20" s="166" t="n">
        <v>509856</v>
      </c>
      <c r="D20" s="166" t="n">
        <v>476000</v>
      </c>
      <c r="E20" s="167" t="n">
        <f aca="false">SUM(F20,H20,I20,J20,K20,Q20,V20,Y20,AB20)</f>
        <v>540584.75791</v>
      </c>
      <c r="F20" s="168" t="n">
        <v>256595</v>
      </c>
      <c r="G20" s="168" t="n">
        <f aca="false">H20+I20</f>
        <v>7501.0232</v>
      </c>
      <c r="H20" s="168" t="n">
        <v>7501.0232</v>
      </c>
      <c r="I20" s="169"/>
      <c r="J20" s="168" t="n">
        <v>157706.24233</v>
      </c>
      <c r="K20" s="168" t="n">
        <f aca="false">SUM(L20,M20,N20,O20,P20)</f>
        <v>92705.52889</v>
      </c>
      <c r="L20" s="168" t="n">
        <v>1873.8288</v>
      </c>
      <c r="M20" s="168" t="n">
        <v>35920.07691</v>
      </c>
      <c r="N20" s="168" t="n">
        <v>20543.66918</v>
      </c>
      <c r="O20" s="168" t="n">
        <v>0</v>
      </c>
      <c r="P20" s="168" t="n">
        <v>34367.954</v>
      </c>
      <c r="Q20" s="166" t="n">
        <v>25086.50319</v>
      </c>
      <c r="R20" s="167"/>
      <c r="S20" s="167"/>
      <c r="T20" s="167"/>
      <c r="U20" s="167"/>
      <c r="V20" s="168" t="n">
        <f aca="false">W20+X20</f>
        <v>332.69</v>
      </c>
      <c r="W20" s="168" t="n">
        <v>161.69</v>
      </c>
      <c r="X20" s="168" t="n">
        <v>171</v>
      </c>
      <c r="Y20" s="168" t="n">
        <v>657.8946</v>
      </c>
      <c r="Z20" s="168" t="n">
        <v>463.5856</v>
      </c>
      <c r="AA20" s="168" t="n">
        <v>405</v>
      </c>
      <c r="AB20" s="168" t="n">
        <v>-0.1243</v>
      </c>
      <c r="AC20" s="168" t="n">
        <v>52879.9924</v>
      </c>
      <c r="AD20" s="168" t="n">
        <f aca="false">AE20+AF20+AG20</f>
        <v>233277</v>
      </c>
      <c r="AE20" s="168" t="n">
        <v>181122</v>
      </c>
      <c r="AF20" s="170" t="n">
        <v>11419</v>
      </c>
      <c r="AG20" s="168" t="n">
        <v>40736</v>
      </c>
      <c r="AH20" s="167" t="n">
        <f aca="false">C20+D20+E20+AC20+AD20</f>
        <v>1812597.75031</v>
      </c>
      <c r="AI20" s="167"/>
      <c r="AJ20" s="167"/>
      <c r="AK20" s="171" t="n">
        <f aca="false">AH20/AO20%</f>
        <v>55.0646046526466</v>
      </c>
      <c r="AL20" s="171" t="n">
        <f aca="false">AH20/AM20%</f>
        <v>70.3177590118259</v>
      </c>
      <c r="AM20" s="143" t="n">
        <v>2577724</v>
      </c>
      <c r="AO20" s="143" t="n">
        <v>3291765.66642776</v>
      </c>
    </row>
    <row r="21" customFormat="false" ht="15.75" hidden="false" customHeight="false" outlineLevel="0" collapsed="false">
      <c r="A21" s="164"/>
      <c r="B21" s="165" t="s">
        <v>171</v>
      </c>
      <c r="C21" s="166" t="n">
        <v>834834</v>
      </c>
      <c r="D21" s="166" t="n">
        <v>1422700</v>
      </c>
      <c r="E21" s="167" t="n">
        <f aca="false">SUM(F21,H21,I21,J21,K21,Q21,V21,Y21,AB21)</f>
        <v>564763.92521</v>
      </c>
      <c r="F21" s="168" t="n">
        <v>-80921</v>
      </c>
      <c r="G21" s="168" t="n">
        <f aca="false">H21+I21</f>
        <v>17731.2886</v>
      </c>
      <c r="H21" s="168" t="n">
        <v>17472.2886</v>
      </c>
      <c r="I21" s="169" t="n">
        <v>259</v>
      </c>
      <c r="J21" s="168" t="n">
        <v>398303.85506</v>
      </c>
      <c r="K21" s="168" t="n">
        <f aca="false">SUM(L21,M21,N21,O21,P21)</f>
        <v>158778.8325</v>
      </c>
      <c r="L21" s="168" t="n">
        <v>5057.2982</v>
      </c>
      <c r="M21" s="168" t="n">
        <v>68329.30839</v>
      </c>
      <c r="N21" s="168" t="n">
        <v>44112.78701</v>
      </c>
      <c r="O21" s="168" t="n">
        <v>0</v>
      </c>
      <c r="P21" s="168" t="n">
        <v>41279.4389</v>
      </c>
      <c r="Q21" s="166" t="n">
        <v>63824.46845</v>
      </c>
      <c r="R21" s="167"/>
      <c r="S21" s="167"/>
      <c r="T21" s="167"/>
      <c r="U21" s="167"/>
      <c r="V21" s="168" t="n">
        <f aca="false">W21+X21</f>
        <v>3979.32</v>
      </c>
      <c r="W21" s="168" t="n">
        <v>2955.32</v>
      </c>
      <c r="X21" s="168" t="n">
        <v>1024</v>
      </c>
      <c r="Y21" s="168" t="n">
        <v>3067.1248</v>
      </c>
      <c r="Z21" s="168" t="n">
        <v>3729.7085</v>
      </c>
      <c r="AA21" s="168" t="n">
        <v>3523</v>
      </c>
      <c r="AB21" s="168" t="n">
        <v>0.0358</v>
      </c>
      <c r="AC21" s="168" t="n">
        <v>54722.7977</v>
      </c>
      <c r="AD21" s="168" t="n">
        <f aca="false">AE21+AF21+AG21</f>
        <v>857252</v>
      </c>
      <c r="AE21" s="168" t="n">
        <v>672139</v>
      </c>
      <c r="AF21" s="170" t="n">
        <v>36954</v>
      </c>
      <c r="AG21" s="168" t="n">
        <v>148159</v>
      </c>
      <c r="AH21" s="167" t="n">
        <f aca="false">C21+D21+E21+AC21+AD21</f>
        <v>3734272.72291</v>
      </c>
      <c r="AI21" s="167"/>
      <c r="AJ21" s="167"/>
      <c r="AK21" s="171" t="n">
        <f aca="false">AH21/AO21%</f>
        <v>75.5864324619857</v>
      </c>
      <c r="AL21" s="171" t="n">
        <f aca="false">AH21/AM21%</f>
        <v>74.3093451387149</v>
      </c>
      <c r="AM21" s="143" t="n">
        <v>5025307</v>
      </c>
      <c r="AO21" s="143" t="n">
        <v>4940400.81173041</v>
      </c>
    </row>
    <row r="22" customFormat="false" ht="15.75" hidden="false" customHeight="false" outlineLevel="0" collapsed="false">
      <c r="A22" s="173"/>
      <c r="B22" s="165" t="s">
        <v>172</v>
      </c>
      <c r="C22" s="166" t="n">
        <v>2412718</v>
      </c>
      <c r="D22" s="166" t="n">
        <v>828116</v>
      </c>
      <c r="E22" s="167" t="n">
        <f aca="false">SUM(F22,H22,I22,J22,K22,Q22,V22,Y22,AB22)</f>
        <v>1588242.67539</v>
      </c>
      <c r="F22" s="168" t="n">
        <v>693277</v>
      </c>
      <c r="G22" s="168" t="n">
        <f aca="false">H22+I22</f>
        <v>15508.9151</v>
      </c>
      <c r="H22" s="168" t="n">
        <v>15508.9151</v>
      </c>
      <c r="I22" s="169"/>
      <c r="J22" s="168" t="n">
        <v>501674.56902</v>
      </c>
      <c r="K22" s="168" t="n">
        <f aca="false">SUM(L22,M22,N22,O22,P22)</f>
        <v>185715.64271</v>
      </c>
      <c r="L22" s="168" t="n">
        <v>6260.5778</v>
      </c>
      <c r="M22" s="168" t="n">
        <v>65824.83152</v>
      </c>
      <c r="N22" s="168" t="n">
        <v>55277.86939</v>
      </c>
      <c r="O22" s="168" t="n">
        <v>0</v>
      </c>
      <c r="P22" s="168" t="n">
        <v>58352.364</v>
      </c>
      <c r="Q22" s="166" t="n">
        <v>105604.68956</v>
      </c>
      <c r="R22" s="174"/>
      <c r="S22" s="174"/>
      <c r="T22" s="174"/>
      <c r="U22" s="174"/>
      <c r="V22" s="168" t="n">
        <f aca="false">W22+X22</f>
        <v>81819.23</v>
      </c>
      <c r="W22" s="168" t="n">
        <v>80746.23</v>
      </c>
      <c r="X22" s="168" t="n">
        <v>1073</v>
      </c>
      <c r="Y22" s="168" t="n">
        <v>4638.7723</v>
      </c>
      <c r="Z22" s="168" t="n">
        <v>4858.4751</v>
      </c>
      <c r="AA22" s="168" t="n">
        <v>4924</v>
      </c>
      <c r="AB22" s="168" t="n">
        <v>3.8567</v>
      </c>
      <c r="AC22" s="168" t="n">
        <v>235281.0982</v>
      </c>
      <c r="AD22" s="168" t="n">
        <f aca="false">AE22+AF22+AG22</f>
        <v>966709</v>
      </c>
      <c r="AE22" s="168" t="n">
        <v>759489</v>
      </c>
      <c r="AF22" s="170" t="n">
        <v>39555</v>
      </c>
      <c r="AG22" s="168" t="n">
        <v>167665</v>
      </c>
      <c r="AH22" s="167" t="n">
        <f aca="false">C22+D22+E22+AC22+AD22</f>
        <v>6031066.77359</v>
      </c>
      <c r="AI22" s="174"/>
      <c r="AJ22" s="174"/>
      <c r="AK22" s="171" t="n">
        <f aca="false">AH22/AO22%</f>
        <v>105.961480054502</v>
      </c>
      <c r="AL22" s="171" t="n">
        <f aca="false">AH22/AM22%</f>
        <v>106.991010292808</v>
      </c>
      <c r="AM22" s="143" t="n">
        <v>5636984.6</v>
      </c>
      <c r="AO22" s="143" t="n">
        <v>5691753.99445898</v>
      </c>
    </row>
    <row r="23" customFormat="false" ht="15.75" hidden="false" customHeight="false" outlineLevel="0" collapsed="false">
      <c r="A23" s="164"/>
      <c r="B23" s="165" t="s">
        <v>173</v>
      </c>
      <c r="C23" s="166" t="n">
        <v>5735</v>
      </c>
      <c r="D23" s="166" t="n">
        <v>173200</v>
      </c>
      <c r="E23" s="167" t="n">
        <f aca="false">SUM(F23,H23,I23,J23,K23,Q23,V23,Y23,AB23)</f>
        <v>280942.51025</v>
      </c>
      <c r="F23" s="168" t="n">
        <v>-26613</v>
      </c>
      <c r="G23" s="168" t="n">
        <f aca="false">H23+I23</f>
        <v>13408.975</v>
      </c>
      <c r="H23" s="168" t="n">
        <v>13195.975</v>
      </c>
      <c r="I23" s="169" t="n">
        <v>213</v>
      </c>
      <c r="J23" s="168" t="n">
        <v>148223.45545</v>
      </c>
      <c r="K23" s="168" t="n">
        <f aca="false">SUM(L23,M23,N23,O23,P23)</f>
        <v>120598.53466</v>
      </c>
      <c r="L23" s="168" t="n">
        <v>1974.2309</v>
      </c>
      <c r="M23" s="168" t="n">
        <v>30911.43657</v>
      </c>
      <c r="N23" s="168" t="n">
        <v>20792.23409</v>
      </c>
      <c r="O23" s="168" t="n">
        <v>0</v>
      </c>
      <c r="P23" s="168" t="n">
        <v>66920.6331</v>
      </c>
      <c r="Q23" s="166" t="n">
        <v>23136.32264</v>
      </c>
      <c r="R23" s="167"/>
      <c r="S23" s="167"/>
      <c r="T23" s="167"/>
      <c r="U23" s="167"/>
      <c r="V23" s="168" t="n">
        <f aca="false">W23+X23</f>
        <v>301</v>
      </c>
      <c r="W23" s="168" t="n">
        <v>0</v>
      </c>
      <c r="X23" s="168" t="n">
        <v>301</v>
      </c>
      <c r="Y23" s="168" t="n">
        <v>1887.2159</v>
      </c>
      <c r="Z23" s="168" t="n">
        <v>1960.6627</v>
      </c>
      <c r="AA23" s="168" t="n">
        <v>1762</v>
      </c>
      <c r="AB23" s="168" t="n">
        <v>0.0066</v>
      </c>
      <c r="AC23" s="168" t="n">
        <v>37573.8656</v>
      </c>
      <c r="AD23" s="168" t="n">
        <f aca="false">AE23+AF23+AG23</f>
        <v>212373</v>
      </c>
      <c r="AE23" s="168" t="n">
        <v>166411</v>
      </c>
      <c r="AF23" s="170" t="n">
        <v>8971</v>
      </c>
      <c r="AG23" s="168" t="n">
        <v>36991</v>
      </c>
      <c r="AH23" s="167" t="n">
        <f aca="false">C23+D23+E23+AC23+AD23</f>
        <v>709824.37585</v>
      </c>
      <c r="AI23" s="167"/>
      <c r="AJ23" s="167"/>
      <c r="AK23" s="171" t="n">
        <f aca="false">AH23/AO23%</f>
        <v>54.0364470617335</v>
      </c>
      <c r="AL23" s="171" t="n">
        <f aca="false">AH23/AM23%</f>
        <v>53.0714654630868</v>
      </c>
      <c r="AM23" s="143" t="n">
        <v>1337487.8</v>
      </c>
      <c r="AO23" s="143" t="n">
        <v>1313602.97437592</v>
      </c>
    </row>
    <row r="24" customFormat="false" ht="15.75" hidden="false" customHeight="false" outlineLevel="0" collapsed="false">
      <c r="A24" s="164"/>
      <c r="B24" s="165" t="s">
        <v>174</v>
      </c>
      <c r="C24" s="166" t="n">
        <v>1778</v>
      </c>
      <c r="D24" s="166" t="n">
        <v>34570</v>
      </c>
      <c r="E24" s="167" t="n">
        <f aca="false">SUM(F24,H24,I24,J24,K24,Q24,V24,Y24,AB24)</f>
        <v>167579.05326</v>
      </c>
      <c r="F24" s="168" t="n">
        <v>3892</v>
      </c>
      <c r="G24" s="168" t="n">
        <f aca="false">H24+I24</f>
        <v>11870.5542</v>
      </c>
      <c r="H24" s="168" t="n">
        <v>11870.5542</v>
      </c>
      <c r="I24" s="169"/>
      <c r="J24" s="168" t="n">
        <v>81652.18142</v>
      </c>
      <c r="K24" s="168" t="n">
        <f aca="false">SUM(L24,M24,N24,O24,P24)</f>
        <v>42579.79406</v>
      </c>
      <c r="L24" s="168" t="n">
        <v>1587.8889</v>
      </c>
      <c r="M24" s="168" t="n">
        <v>7048.052</v>
      </c>
      <c r="N24" s="168" t="n">
        <v>16069.72306</v>
      </c>
      <c r="O24" s="168" t="n">
        <v>0</v>
      </c>
      <c r="P24" s="168" t="n">
        <v>17874.1301</v>
      </c>
      <c r="Q24" s="166" t="n">
        <v>26900.78268</v>
      </c>
      <c r="R24" s="167"/>
      <c r="S24" s="167"/>
      <c r="T24" s="167"/>
      <c r="U24" s="167"/>
      <c r="V24" s="168" t="n">
        <f aca="false">W24+X24</f>
        <v>43</v>
      </c>
      <c r="W24" s="168" t="n">
        <v>0</v>
      </c>
      <c r="X24" s="168" t="n">
        <v>43</v>
      </c>
      <c r="Y24" s="168" t="n">
        <v>609.9131</v>
      </c>
      <c r="Z24" s="168" t="n">
        <v>690.6548</v>
      </c>
      <c r="AA24" s="168" t="n">
        <v>489</v>
      </c>
      <c r="AB24" s="168" t="n">
        <v>30.8278</v>
      </c>
      <c r="AC24" s="168" t="n">
        <v>41056.0999</v>
      </c>
      <c r="AD24" s="168" t="n">
        <f aca="false">AE24+AF24+AG24</f>
        <v>153314</v>
      </c>
      <c r="AE24" s="168" t="n">
        <v>118309</v>
      </c>
      <c r="AF24" s="170" t="n">
        <v>7999</v>
      </c>
      <c r="AG24" s="168" t="n">
        <v>27006</v>
      </c>
      <c r="AH24" s="167" t="n">
        <f aca="false">C24+D24+E24+AC24+AD24</f>
        <v>398297.15316</v>
      </c>
      <c r="AI24" s="167"/>
      <c r="AJ24" s="167"/>
      <c r="AK24" s="171" t="n">
        <f aca="false">AH24/AO24%</f>
        <v>105.524918933682</v>
      </c>
      <c r="AL24" s="171" t="n">
        <f aca="false">AH24/AM24%</f>
        <v>103.049104079563</v>
      </c>
      <c r="AM24" s="143" t="n">
        <v>386512</v>
      </c>
      <c r="AO24" s="143" t="n">
        <v>377443.694991429</v>
      </c>
    </row>
    <row r="25" customFormat="false" ht="15.75" hidden="false" customHeight="false" outlineLevel="0" collapsed="false">
      <c r="A25" s="164"/>
      <c r="B25" s="165" t="s">
        <v>175</v>
      </c>
      <c r="C25" s="166" t="n">
        <v>72748</v>
      </c>
      <c r="D25" s="166" t="n">
        <v>151742</v>
      </c>
      <c r="E25" s="167" t="n">
        <f aca="false">SUM(F25,H25,I25,J25,K25,Q25,V25,Y25,AB25)</f>
        <v>452940.18253</v>
      </c>
      <c r="F25" s="168" t="n">
        <v>98927</v>
      </c>
      <c r="G25" s="168" t="n">
        <f aca="false">H25+I25</f>
        <v>8969.1879</v>
      </c>
      <c r="H25" s="168" t="n">
        <v>8969.1879</v>
      </c>
      <c r="I25" s="169"/>
      <c r="J25" s="168" t="n">
        <v>220631.99018</v>
      </c>
      <c r="K25" s="168" t="n">
        <f aca="false">SUM(L25,M25,N25,O25,P25)</f>
        <v>80683.95691</v>
      </c>
      <c r="L25" s="168" t="n">
        <v>2987.569</v>
      </c>
      <c r="M25" s="168" t="n">
        <v>24588.86845</v>
      </c>
      <c r="N25" s="168" t="n">
        <v>21419.85756</v>
      </c>
      <c r="O25" s="168" t="n">
        <v>0</v>
      </c>
      <c r="P25" s="168" t="n">
        <v>31687.6619</v>
      </c>
      <c r="Q25" s="166" t="n">
        <v>40587.38574</v>
      </c>
      <c r="R25" s="167"/>
      <c r="S25" s="167"/>
      <c r="T25" s="167"/>
      <c r="U25" s="167"/>
      <c r="V25" s="168" t="n">
        <f aca="false">W25+X25</f>
        <v>1270.67</v>
      </c>
      <c r="W25" s="168" t="n">
        <v>392.67</v>
      </c>
      <c r="X25" s="168" t="n">
        <v>878</v>
      </c>
      <c r="Y25" s="168" t="n">
        <v>1869.9918</v>
      </c>
      <c r="Z25" s="168" t="n">
        <v>1798.7445</v>
      </c>
      <c r="AA25" s="168" t="n">
        <v>1708</v>
      </c>
      <c r="AB25" s="168" t="n">
        <v>0</v>
      </c>
      <c r="AC25" s="168" t="n">
        <v>41590.4853</v>
      </c>
      <c r="AD25" s="168" t="n">
        <f aca="false">AE25+AF25+AG25</f>
        <v>290154</v>
      </c>
      <c r="AE25" s="168" t="n">
        <v>226584</v>
      </c>
      <c r="AF25" s="170" t="n">
        <v>13342</v>
      </c>
      <c r="AG25" s="168" t="n">
        <v>50228</v>
      </c>
      <c r="AH25" s="167" t="n">
        <f aca="false">C25+D25+E25+AC25+AD25</f>
        <v>1009174.66783</v>
      </c>
      <c r="AI25" s="167"/>
      <c r="AJ25" s="167"/>
      <c r="AK25" s="171" t="n">
        <f aca="false">AH25/AO25%</f>
        <v>102.835291562695</v>
      </c>
      <c r="AL25" s="171" t="n">
        <f aca="false">AH25/AM25%</f>
        <v>100.494985862434</v>
      </c>
      <c r="AM25" s="143" t="n">
        <v>1004204</v>
      </c>
      <c r="AO25" s="143" t="n">
        <v>981350.519354286</v>
      </c>
    </row>
    <row r="26" customFormat="false" ht="15.75" hidden="false" customHeight="false" outlineLevel="0" collapsed="false">
      <c r="A26" s="164"/>
      <c r="B26" s="165" t="s">
        <v>176</v>
      </c>
      <c r="C26" s="166" t="n">
        <v>368500</v>
      </c>
      <c r="D26" s="166" t="n">
        <v>2228618</v>
      </c>
      <c r="E26" s="167" t="n">
        <f aca="false">SUM(F26,H26,I26,J26,K26,Q26,V26,Y26,AB26)</f>
        <v>293063.08825</v>
      </c>
      <c r="F26" s="168" t="n">
        <v>10231</v>
      </c>
      <c r="G26" s="168" t="n">
        <f aca="false">H26+I26</f>
        <v>12922.1527</v>
      </c>
      <c r="H26" s="168" t="n">
        <v>12922.1527</v>
      </c>
      <c r="I26" s="169"/>
      <c r="J26" s="168" t="n">
        <v>156147.00981</v>
      </c>
      <c r="K26" s="168" t="n">
        <f aca="false">SUM(L26,M26,N26,O26,P26)</f>
        <v>80943.52493</v>
      </c>
      <c r="L26" s="168" t="n">
        <v>2110.7529</v>
      </c>
      <c r="M26" s="168" t="n">
        <v>30981.34122</v>
      </c>
      <c r="N26" s="168" t="n">
        <v>19764.12901</v>
      </c>
      <c r="O26" s="168" t="n">
        <v>0</v>
      </c>
      <c r="P26" s="168" t="n">
        <v>28087.3018</v>
      </c>
      <c r="Q26" s="166" t="n">
        <v>26408.24581</v>
      </c>
      <c r="R26" s="167"/>
      <c r="S26" s="167"/>
      <c r="T26" s="167"/>
      <c r="U26" s="167"/>
      <c r="V26" s="168" t="n">
        <f aca="false">W26+X26</f>
        <v>5450.48</v>
      </c>
      <c r="W26" s="168" t="n">
        <v>5237.48</v>
      </c>
      <c r="X26" s="168" t="n">
        <v>213</v>
      </c>
      <c r="Y26" s="168" t="n">
        <v>960.675</v>
      </c>
      <c r="Z26" s="168" t="n">
        <v>802.6237</v>
      </c>
      <c r="AA26" s="168" t="n">
        <v>591</v>
      </c>
      <c r="AB26" s="168" t="n">
        <v>0</v>
      </c>
      <c r="AC26" s="168" t="n">
        <v>52706.5564</v>
      </c>
      <c r="AD26" s="168" t="n">
        <f aca="false">AE26+AF26+AG26</f>
        <v>266677</v>
      </c>
      <c r="AE26" s="168" t="n">
        <v>208480</v>
      </c>
      <c r="AF26" s="170" t="n">
        <v>10884</v>
      </c>
      <c r="AG26" s="168" t="n">
        <v>47313</v>
      </c>
      <c r="AH26" s="167" t="n">
        <f aca="false">C26+D26+E26+AC26+AD26</f>
        <v>3209564.64465</v>
      </c>
      <c r="AI26" s="167"/>
      <c r="AJ26" s="167"/>
      <c r="AK26" s="171" t="n">
        <f aca="false">AH26/AO26%</f>
        <v>134.786220625378</v>
      </c>
      <c r="AL26" s="171" t="n">
        <f aca="false">AH26/AM26%</f>
        <v>100.901929218919</v>
      </c>
      <c r="AM26" s="143" t="n">
        <v>3180875.4</v>
      </c>
      <c r="AO26" s="143" t="n">
        <v>2381226.08509857</v>
      </c>
    </row>
    <row r="27" customFormat="false" ht="15.75" hidden="false" customHeight="false" outlineLevel="0" collapsed="false">
      <c r="A27" s="164"/>
      <c r="B27" s="165" t="s">
        <v>177</v>
      </c>
      <c r="C27" s="166" t="n">
        <v>241192</v>
      </c>
      <c r="D27" s="166" t="n">
        <v>2528500</v>
      </c>
      <c r="E27" s="167" t="n">
        <f aca="false">SUM(F27,H27,I27,J27,K27,Q27,V27,Y27,AB27)</f>
        <v>1944470.17567</v>
      </c>
      <c r="F27" s="168" t="n">
        <v>513941</v>
      </c>
      <c r="G27" s="168" t="n">
        <f aca="false">H27+I27</f>
        <v>22055.2931</v>
      </c>
      <c r="H27" s="168" t="n">
        <v>21792.2931</v>
      </c>
      <c r="I27" s="169" t="n">
        <v>263</v>
      </c>
      <c r="J27" s="168" t="n">
        <v>745559.543720001</v>
      </c>
      <c r="K27" s="168" t="n">
        <f aca="false">SUM(L27,M27,N27,O27,P27)</f>
        <v>524614.11126</v>
      </c>
      <c r="L27" s="168" t="n">
        <v>10570.0666</v>
      </c>
      <c r="M27" s="168" t="n">
        <v>305304.41704</v>
      </c>
      <c r="N27" s="168" t="n">
        <v>44964.75512</v>
      </c>
      <c r="O27" s="168" t="n">
        <v>0</v>
      </c>
      <c r="P27" s="168" t="n">
        <v>163774.8725</v>
      </c>
      <c r="Q27" s="166" t="n">
        <v>130259.19359</v>
      </c>
      <c r="R27" s="167"/>
      <c r="S27" s="167"/>
      <c r="T27" s="167"/>
      <c r="U27" s="167"/>
      <c r="V27" s="168" t="n">
        <f aca="false">W27+X27</f>
        <v>4214.21</v>
      </c>
      <c r="W27" s="168" t="n">
        <v>3098.21</v>
      </c>
      <c r="X27" s="168" t="n">
        <v>1116</v>
      </c>
      <c r="Y27" s="168" t="n">
        <v>3826.824</v>
      </c>
      <c r="Z27" s="168" t="n">
        <v>4250.0175</v>
      </c>
      <c r="AA27" s="168" t="n">
        <v>3595</v>
      </c>
      <c r="AB27" s="168" t="n">
        <v>0</v>
      </c>
      <c r="AC27" s="168" t="n">
        <v>100063.613</v>
      </c>
      <c r="AD27" s="168" t="n">
        <f aca="false">AE27+AF27+AG27</f>
        <v>1068237</v>
      </c>
      <c r="AE27" s="168" t="n">
        <v>830947</v>
      </c>
      <c r="AF27" s="170" t="n">
        <v>47914</v>
      </c>
      <c r="AG27" s="168" t="n">
        <v>189376</v>
      </c>
      <c r="AH27" s="167" t="n">
        <f aca="false">C27+D27+E27+AC27+AD27</f>
        <v>5882462.78867</v>
      </c>
      <c r="AI27" s="167"/>
      <c r="AJ27" s="167"/>
      <c r="AK27" s="172" t="n">
        <f aca="false">AH27/AO27%</f>
        <v>126.086388399305</v>
      </c>
      <c r="AL27" s="171" t="n">
        <f aca="false">AH27/AM27%</f>
        <v>89.5650220440273</v>
      </c>
      <c r="AM27" s="143" t="n">
        <v>6567812.584</v>
      </c>
      <c r="AO27" s="143" t="n">
        <v>4665422.54350306</v>
      </c>
    </row>
    <row r="28" customFormat="false" ht="15.75" hidden="false" customHeight="false" outlineLevel="0" collapsed="false">
      <c r="A28" s="164"/>
      <c r="B28" s="165" t="s">
        <v>178</v>
      </c>
      <c r="C28" s="166" t="n">
        <v>3</v>
      </c>
      <c r="D28" s="166" t="n">
        <v>36812</v>
      </c>
      <c r="E28" s="167" t="n">
        <f aca="false">SUM(F28,H28,I28,J28,K28,Q28,V28,Y28,AB28)</f>
        <v>121444.43848</v>
      </c>
      <c r="F28" s="168" t="n">
        <v>-1445</v>
      </c>
      <c r="G28" s="168" t="n">
        <f aca="false">H28+I28</f>
        <v>7326.2427</v>
      </c>
      <c r="H28" s="168" t="n">
        <v>7326.2427</v>
      </c>
      <c r="I28" s="169"/>
      <c r="J28" s="168" t="n">
        <v>68308.01608</v>
      </c>
      <c r="K28" s="168" t="n">
        <f aca="false">SUM(L28,M28,N28,O28,P28)</f>
        <v>39628.62122</v>
      </c>
      <c r="L28" s="168" t="n">
        <v>1269.1767</v>
      </c>
      <c r="M28" s="168" t="n">
        <v>9818.08636</v>
      </c>
      <c r="N28" s="168" t="n">
        <v>10027.41526</v>
      </c>
      <c r="O28" s="168" t="n">
        <v>0</v>
      </c>
      <c r="P28" s="168" t="n">
        <v>18513.9429</v>
      </c>
      <c r="Q28" s="166" t="n">
        <v>6799.09688</v>
      </c>
      <c r="R28" s="167"/>
      <c r="S28" s="167"/>
      <c r="T28" s="167"/>
      <c r="U28" s="167"/>
      <c r="V28" s="168" t="n">
        <f aca="false">W28+X28</f>
        <v>130</v>
      </c>
      <c r="W28" s="168" t="n">
        <v>0</v>
      </c>
      <c r="X28" s="168" t="n">
        <v>130</v>
      </c>
      <c r="Y28" s="168" t="n">
        <v>697.4616</v>
      </c>
      <c r="Z28" s="168" t="n">
        <v>635.9244</v>
      </c>
      <c r="AA28" s="168" t="n">
        <v>584</v>
      </c>
      <c r="AB28" s="168" t="n">
        <v>0</v>
      </c>
      <c r="AC28" s="168" t="n">
        <v>17691.1442</v>
      </c>
      <c r="AD28" s="168" t="n">
        <f aca="false">AE28+AF28+AG28</f>
        <v>119287</v>
      </c>
      <c r="AE28" s="168" t="n">
        <v>92767</v>
      </c>
      <c r="AF28" s="170" t="n">
        <v>5595</v>
      </c>
      <c r="AG28" s="168" t="n">
        <v>20925</v>
      </c>
      <c r="AH28" s="167" t="n">
        <f aca="false">C28+D28+E28+AC28+AD28</f>
        <v>295237.58268</v>
      </c>
      <c r="AI28" s="167"/>
      <c r="AJ28" s="167"/>
      <c r="AK28" s="171" t="n">
        <f aca="false">AH28/AO28%</f>
        <v>103.633376267983</v>
      </c>
      <c r="AL28" s="171" t="n">
        <f aca="false">AH28/AM28%</f>
        <v>95.8417110346156</v>
      </c>
      <c r="AM28" s="143" t="n">
        <v>308047.07</v>
      </c>
      <c r="AO28" s="143" t="n">
        <v>284886.581246327</v>
      </c>
    </row>
    <row r="29" customFormat="false" ht="15.75" hidden="false" customHeight="false" outlineLevel="0" collapsed="false">
      <c r="A29" s="164"/>
      <c r="B29" s="165" t="s">
        <v>179</v>
      </c>
      <c r="C29" s="166" t="n">
        <v>4605794</v>
      </c>
      <c r="D29" s="166" t="n">
        <v>1850257</v>
      </c>
      <c r="E29" s="167" t="n">
        <f aca="false">SUM(F29,H29,I29,J29,K29,Q29,V29,Y29,AB29)</f>
        <v>469104.484540001</v>
      </c>
      <c r="F29" s="168" t="n">
        <v>-1197835</v>
      </c>
      <c r="G29" s="168" t="n">
        <f aca="false">H29+I29</f>
        <v>27512.642</v>
      </c>
      <c r="H29" s="168" t="n">
        <v>27038.642</v>
      </c>
      <c r="I29" s="169" t="n">
        <v>474</v>
      </c>
      <c r="J29" s="168" t="n">
        <v>1025919.14745</v>
      </c>
      <c r="K29" s="168" t="n">
        <f aca="false">SUM(L29,M29,N29,O29,P29)</f>
        <v>409851.0611</v>
      </c>
      <c r="L29" s="168" t="n">
        <v>9731.3335</v>
      </c>
      <c r="M29" s="168" t="n">
        <v>138628.30467</v>
      </c>
      <c r="N29" s="168" t="n">
        <v>89757.26513</v>
      </c>
      <c r="O29" s="168" t="n">
        <v>147</v>
      </c>
      <c r="P29" s="168" t="n">
        <v>171587.1578</v>
      </c>
      <c r="Q29" s="166" t="n">
        <v>190934.55619</v>
      </c>
      <c r="R29" s="167"/>
      <c r="S29" s="167"/>
      <c r="T29" s="167"/>
      <c r="U29" s="167"/>
      <c r="V29" s="168" t="n">
        <f aca="false">W29+X29</f>
        <v>3436.11</v>
      </c>
      <c r="W29" s="168" t="n">
        <v>1533.11</v>
      </c>
      <c r="X29" s="168" t="n">
        <v>1903</v>
      </c>
      <c r="Y29" s="168" t="n">
        <v>9285.8978</v>
      </c>
      <c r="Z29" s="168" t="n">
        <v>9398.4424</v>
      </c>
      <c r="AA29" s="168" t="n">
        <v>9322</v>
      </c>
      <c r="AB29" s="168" t="n">
        <v>0.07</v>
      </c>
      <c r="AC29" s="168" t="n">
        <v>227190.7626</v>
      </c>
      <c r="AD29" s="168" t="n">
        <f aca="false">AE29+AF29+AG29</f>
        <v>1810804</v>
      </c>
      <c r="AE29" s="168" t="n">
        <v>1455962</v>
      </c>
      <c r="AF29" s="170" t="n">
        <v>41304</v>
      </c>
      <c r="AG29" s="168" t="n">
        <v>313538</v>
      </c>
      <c r="AH29" s="167" t="n">
        <f aca="false">C29+D29+E29+AC29+AD29</f>
        <v>8963150.24714</v>
      </c>
      <c r="AI29" s="167"/>
      <c r="AJ29" s="167"/>
      <c r="AK29" s="171" t="n">
        <f aca="false">AH29/AO29%</f>
        <v>86.4098185803315</v>
      </c>
      <c r="AL29" s="171" t="n">
        <f aca="false">AH29/AM29%</f>
        <v>90.0992359866661</v>
      </c>
      <c r="AM29" s="143" t="n">
        <v>9948086.85</v>
      </c>
      <c r="AO29" s="143" t="n">
        <v>10372837.7103435</v>
      </c>
    </row>
    <row r="30" customFormat="false" ht="15.75" hidden="false" customHeight="false" outlineLevel="0" collapsed="false">
      <c r="A30" s="164"/>
      <c r="B30" s="165" t="s">
        <v>180</v>
      </c>
      <c r="C30" s="166" t="n">
        <v>158648</v>
      </c>
      <c r="D30" s="166" t="n">
        <v>1273300</v>
      </c>
      <c r="E30" s="167" t="n">
        <f aca="false">SUM(F30,H30,I30,J30,K30,Q30,V30,Y30,AB30)</f>
        <v>988439.91389</v>
      </c>
      <c r="F30" s="168" t="n">
        <v>87377</v>
      </c>
      <c r="G30" s="168" t="n">
        <f aca="false">H30+I30</f>
        <v>23470.1955</v>
      </c>
      <c r="H30" s="168" t="n">
        <v>23470.1955</v>
      </c>
      <c r="I30" s="169"/>
      <c r="J30" s="168" t="n">
        <v>461388.8074</v>
      </c>
      <c r="K30" s="168" t="n">
        <f aca="false">SUM(L30,M30,N30,O30,P30)</f>
        <v>314563.20879</v>
      </c>
      <c r="L30" s="168" t="n">
        <v>7080.1359</v>
      </c>
      <c r="M30" s="168" t="n">
        <v>149885.59517</v>
      </c>
      <c r="N30" s="168" t="n">
        <v>67627.63712</v>
      </c>
      <c r="O30" s="168" t="n">
        <v>91</v>
      </c>
      <c r="P30" s="168" t="n">
        <v>89878.8406</v>
      </c>
      <c r="Q30" s="166" t="n">
        <v>75618.7287999999</v>
      </c>
      <c r="R30" s="167"/>
      <c r="S30" s="167"/>
      <c r="T30" s="167"/>
      <c r="U30" s="167"/>
      <c r="V30" s="168" t="n">
        <f aca="false">W30+X30</f>
        <v>20161.17</v>
      </c>
      <c r="W30" s="168" t="n">
        <v>19147.17</v>
      </c>
      <c r="X30" s="168" t="n">
        <v>1014</v>
      </c>
      <c r="Y30" s="168" t="n">
        <v>5858.9434</v>
      </c>
      <c r="Z30" s="168" t="n">
        <v>5120.0812</v>
      </c>
      <c r="AA30" s="168" t="n">
        <v>5053</v>
      </c>
      <c r="AB30" s="168" t="n">
        <v>1.86</v>
      </c>
      <c r="AC30" s="168" t="n">
        <v>217719.1954</v>
      </c>
      <c r="AD30" s="168" t="n">
        <f aca="false">AE30+AF30+AG30</f>
        <v>651184</v>
      </c>
      <c r="AE30" s="168" t="n">
        <v>509233</v>
      </c>
      <c r="AF30" s="170" t="n">
        <v>30623</v>
      </c>
      <c r="AG30" s="168" t="n">
        <v>111328</v>
      </c>
      <c r="AH30" s="167" t="n">
        <f aca="false">C30+D30+E30+AC30+AD30</f>
        <v>3289291.10929</v>
      </c>
      <c r="AI30" s="167"/>
      <c r="AJ30" s="167"/>
      <c r="AK30" s="171" t="n">
        <f aca="false">AH30/AO30%</f>
        <v>149.660817861568</v>
      </c>
      <c r="AL30" s="171" t="e">
        <f aca="false">AH30/AM30%</f>
        <v>#DIV/0!</v>
      </c>
      <c r="AM30" s="143" t="n">
        <v>0</v>
      </c>
      <c r="AO30" s="143" t="n">
        <v>2197830.50519776</v>
      </c>
    </row>
    <row r="31" customFormat="false" ht="15.75" hidden="false" customHeight="false" outlineLevel="0" collapsed="false">
      <c r="A31" s="164"/>
      <c r="B31" s="165" t="s">
        <v>181</v>
      </c>
      <c r="C31" s="166" t="n">
        <v>47177</v>
      </c>
      <c r="D31" s="166" t="n">
        <v>481320</v>
      </c>
      <c r="E31" s="167" t="n">
        <f aca="false">SUM(F31,H31,I31,J31,K31,Q31,V31,Y31,AB31)</f>
        <v>409923.82036</v>
      </c>
      <c r="F31" s="168" t="n">
        <v>-16985</v>
      </c>
      <c r="G31" s="168" t="n">
        <f aca="false">H31+I31</f>
        <v>20557.1748</v>
      </c>
      <c r="H31" s="168" t="n">
        <v>20557.1748</v>
      </c>
      <c r="I31" s="169"/>
      <c r="J31" s="168" t="n">
        <v>258841.52763</v>
      </c>
      <c r="K31" s="168" t="n">
        <f aca="false">SUM(L31,M31,N31,O31,P31)</f>
        <v>99646.35448</v>
      </c>
      <c r="L31" s="168" t="n">
        <v>3910.2415</v>
      </c>
      <c r="M31" s="168" t="n">
        <v>17336.55167</v>
      </c>
      <c r="N31" s="168" t="n">
        <v>31135.90431</v>
      </c>
      <c r="O31" s="168" t="n">
        <v>0</v>
      </c>
      <c r="P31" s="168" t="n">
        <v>47263.657</v>
      </c>
      <c r="Q31" s="166" t="n">
        <v>44754.04225</v>
      </c>
      <c r="R31" s="167"/>
      <c r="S31" s="167"/>
      <c r="T31" s="167"/>
      <c r="U31" s="167"/>
      <c r="V31" s="168" t="n">
        <f aca="false">W31+X31</f>
        <v>512</v>
      </c>
      <c r="W31" s="168" t="n">
        <v>0</v>
      </c>
      <c r="X31" s="168" t="n">
        <v>512</v>
      </c>
      <c r="Y31" s="168" t="n">
        <v>2571.3142</v>
      </c>
      <c r="Z31" s="168" t="n">
        <v>2430.9334</v>
      </c>
      <c r="AA31" s="168" t="n">
        <v>1943</v>
      </c>
      <c r="AB31" s="168" t="n">
        <v>26.407</v>
      </c>
      <c r="AC31" s="168" t="n">
        <v>128024.245</v>
      </c>
      <c r="AD31" s="168" t="n">
        <f aca="false">AE31+AF31+AG31</f>
        <v>366140</v>
      </c>
      <c r="AE31" s="168" t="n">
        <v>287178</v>
      </c>
      <c r="AF31" s="170" t="n">
        <v>14686</v>
      </c>
      <c r="AG31" s="168" t="n">
        <v>64276</v>
      </c>
      <c r="AH31" s="167" t="n">
        <f aca="false">C31+D31+E31+AC31+AD31</f>
        <v>1432585.06536</v>
      </c>
      <c r="AI31" s="167"/>
      <c r="AJ31" s="167"/>
      <c r="AK31" s="171" t="n">
        <f aca="false">AH31/AO31%</f>
        <v>108.871109733933</v>
      </c>
      <c r="AL31" s="171" t="n">
        <f aca="false">AH31/AM31%</f>
        <v>93.1693011067381</v>
      </c>
      <c r="AM31" s="143" t="n">
        <v>1537614.91</v>
      </c>
      <c r="AO31" s="143" t="n">
        <v>1315854.19571918</v>
      </c>
    </row>
    <row r="32" customFormat="false" ht="15.75" hidden="false" customHeight="false" outlineLevel="0" collapsed="false">
      <c r="A32" s="164"/>
      <c r="B32" s="165" t="s">
        <v>182</v>
      </c>
      <c r="C32" s="166" t="n">
        <v>3709</v>
      </c>
      <c r="D32" s="166" t="n">
        <v>325700</v>
      </c>
      <c r="E32" s="167" t="n">
        <f aca="false">SUM(H32,I32,J32,K32,Q32,V32,Y32,AB32)</f>
        <v>218687.19977</v>
      </c>
      <c r="F32" s="168" t="n">
        <v>1856</v>
      </c>
      <c r="G32" s="168" t="n">
        <f aca="false">H32+I32</f>
        <v>9199.3135</v>
      </c>
      <c r="H32" s="168" t="n">
        <v>9199.3135</v>
      </c>
      <c r="I32" s="169"/>
      <c r="J32" s="168" t="n">
        <v>123839.12088</v>
      </c>
      <c r="K32" s="168" t="n">
        <f aca="false">SUM(L32,M32,N32,O32,P32)</f>
        <v>62913.82768</v>
      </c>
      <c r="L32" s="168" t="n">
        <v>1180.0592</v>
      </c>
      <c r="M32" s="168" t="n">
        <v>20238.84513</v>
      </c>
      <c r="N32" s="168" t="n">
        <v>15391.18145</v>
      </c>
      <c r="O32" s="168" t="n">
        <v>0</v>
      </c>
      <c r="P32" s="168" t="n">
        <v>26103.7419</v>
      </c>
      <c r="Q32" s="166" t="n">
        <v>21943.17151</v>
      </c>
      <c r="R32" s="167"/>
      <c r="S32" s="167"/>
      <c r="T32" s="167"/>
      <c r="U32" s="167"/>
      <c r="V32" s="168" t="n">
        <f aca="false">W32+X32</f>
        <v>138</v>
      </c>
      <c r="W32" s="168" t="n">
        <v>0</v>
      </c>
      <c r="X32" s="168" t="n">
        <v>138</v>
      </c>
      <c r="Y32" s="168" t="n">
        <v>642.8242</v>
      </c>
      <c r="Z32" s="168" t="n">
        <v>483.8955</v>
      </c>
      <c r="AA32" s="168" t="n">
        <v>251</v>
      </c>
      <c r="AB32" s="168" t="n">
        <v>10.942</v>
      </c>
      <c r="AC32" s="168" t="n">
        <v>34906.9811</v>
      </c>
      <c r="AD32" s="168" t="n">
        <f aca="false">AE32+AF32+AG32</f>
        <v>200519</v>
      </c>
      <c r="AE32" s="168" t="n">
        <v>153339</v>
      </c>
      <c r="AF32" s="170" t="n">
        <v>11799</v>
      </c>
      <c r="AG32" s="168" t="n">
        <v>35381</v>
      </c>
      <c r="AH32" s="167" t="n">
        <f aca="false">C32+D32+E32+AC32+AD32</f>
        <v>783522.18087</v>
      </c>
      <c r="AI32" s="167"/>
      <c r="AJ32" s="167"/>
      <c r="AK32" s="171" t="n">
        <f aca="false">AH32/AO32%</f>
        <v>96.311889044898</v>
      </c>
      <c r="AL32" s="171" t="n">
        <f aca="false">AH32/AM32%</f>
        <v>95.3901579814222</v>
      </c>
      <c r="AM32" s="143" t="n">
        <v>821386.8154224</v>
      </c>
      <c r="AO32" s="143" t="n">
        <v>813525.919426981</v>
      </c>
    </row>
    <row r="33" customFormat="false" ht="15.75" hidden="false" customHeight="false" outlineLevel="0" collapsed="false">
      <c r="A33" s="164"/>
      <c r="B33" s="165" t="s">
        <v>183</v>
      </c>
      <c r="C33" s="166" t="n">
        <v>434470</v>
      </c>
      <c r="D33" s="166" t="n">
        <v>222000</v>
      </c>
      <c r="E33" s="167" t="n">
        <f aca="false">SUM(F33,H33,I33,J33,K33,Q33,V33,Y33,AB33)</f>
        <v>443181.94069</v>
      </c>
      <c r="F33" s="168" t="n">
        <v>18077</v>
      </c>
      <c r="G33" s="168" t="n">
        <f aca="false">H33+I33</f>
        <v>21396.126</v>
      </c>
      <c r="H33" s="168" t="n">
        <v>21396.126</v>
      </c>
      <c r="I33" s="169"/>
      <c r="J33" s="168" t="n">
        <v>243617.1446</v>
      </c>
      <c r="K33" s="168" t="n">
        <f aca="false">SUM(L33,M33,N33,O33,P33)</f>
        <v>117120.82931</v>
      </c>
      <c r="L33" s="168" t="n">
        <v>2532.2958</v>
      </c>
      <c r="M33" s="168" t="n">
        <v>33280.69301</v>
      </c>
      <c r="N33" s="168" t="n">
        <v>31284.4615</v>
      </c>
      <c r="O33" s="168" t="n">
        <v>0</v>
      </c>
      <c r="P33" s="168" t="n">
        <v>50023.379</v>
      </c>
      <c r="Q33" s="166" t="n">
        <v>37434.54138</v>
      </c>
      <c r="R33" s="167"/>
      <c r="S33" s="167"/>
      <c r="T33" s="167"/>
      <c r="U33" s="167"/>
      <c r="V33" s="168" t="n">
        <f aca="false">W33+X33</f>
        <v>2783.78</v>
      </c>
      <c r="W33" s="168" t="n">
        <v>2262.78</v>
      </c>
      <c r="X33" s="168" t="n">
        <v>521</v>
      </c>
      <c r="Y33" s="168" t="n">
        <v>2712.3452</v>
      </c>
      <c r="Z33" s="168" t="n">
        <v>3147.0153</v>
      </c>
      <c r="AA33" s="168" t="n">
        <v>2922</v>
      </c>
      <c r="AB33" s="168" t="n">
        <v>40.1742</v>
      </c>
      <c r="AC33" s="168" t="n">
        <v>38050.1357</v>
      </c>
      <c r="AD33" s="168" t="n">
        <f aca="false">AE33+AF33+AG33</f>
        <v>341646</v>
      </c>
      <c r="AE33" s="168" t="n">
        <v>268176</v>
      </c>
      <c r="AF33" s="170" t="n">
        <v>13887</v>
      </c>
      <c r="AG33" s="168" t="n">
        <v>59583</v>
      </c>
      <c r="AH33" s="167" t="n">
        <f aca="false">C33+D33+E33+AC33+AD33</f>
        <v>1479348.07639</v>
      </c>
      <c r="AI33" s="167"/>
      <c r="AJ33" s="167"/>
      <c r="AK33" s="171" t="n">
        <f aca="false">AH33/AO33%</f>
        <v>79.9373012922074</v>
      </c>
      <c r="AL33" s="172" t="n">
        <f aca="false">AH33/AM33%</f>
        <v>96.9471803006848</v>
      </c>
      <c r="AM33" s="143" t="n">
        <v>1525932.03</v>
      </c>
      <c r="AO33" s="143" t="n">
        <v>1850635.50116898</v>
      </c>
    </row>
    <row r="34" customFormat="false" ht="15.75" hidden="false" customHeight="false" outlineLevel="0" collapsed="false">
      <c r="A34" s="164"/>
      <c r="B34" s="165" t="s">
        <v>184</v>
      </c>
      <c r="C34" s="166" t="n">
        <v>144346</v>
      </c>
      <c r="D34" s="166" t="n">
        <v>440000</v>
      </c>
      <c r="E34" s="167" t="n">
        <f aca="false">SUM(F34,H34,I34,J34,K34,Q34,V34,Y34,AB34)</f>
        <v>501988.50803</v>
      </c>
      <c r="F34" s="168" t="n">
        <v>121765</v>
      </c>
      <c r="G34" s="168" t="n">
        <f aca="false">H34+I34</f>
        <v>13924.2301</v>
      </c>
      <c r="H34" s="168" t="n">
        <v>13924.2301</v>
      </c>
      <c r="I34" s="169"/>
      <c r="J34" s="168" t="n">
        <v>185307.41915</v>
      </c>
      <c r="K34" s="168" t="n">
        <f aca="false">SUM(L34,M34,N34,O34,P34)</f>
        <v>151854.90307</v>
      </c>
      <c r="L34" s="168" t="n">
        <v>1345.0294</v>
      </c>
      <c r="M34" s="168" t="n">
        <v>38437.15177</v>
      </c>
      <c r="N34" s="168" t="n">
        <v>18872.2395</v>
      </c>
      <c r="O34" s="168" t="n">
        <v>0</v>
      </c>
      <c r="P34" s="168" t="n">
        <v>93200.4824</v>
      </c>
      <c r="Q34" s="166" t="n">
        <v>27154.44791</v>
      </c>
      <c r="R34" s="167"/>
      <c r="S34" s="167"/>
      <c r="T34" s="167"/>
      <c r="U34" s="167"/>
      <c r="V34" s="168" t="n">
        <f aca="false">W34+X34</f>
        <v>194</v>
      </c>
      <c r="W34" s="168" t="n">
        <v>0</v>
      </c>
      <c r="X34" s="168" t="n">
        <v>194</v>
      </c>
      <c r="Y34" s="168" t="n">
        <v>1786.3361</v>
      </c>
      <c r="Z34" s="168" t="n">
        <v>1653.5894</v>
      </c>
      <c r="AA34" s="168" t="n">
        <v>1492</v>
      </c>
      <c r="AB34" s="168" t="n">
        <v>2.1717</v>
      </c>
      <c r="AC34" s="168" t="n">
        <v>53198.9986</v>
      </c>
      <c r="AD34" s="168" t="n">
        <f aca="false">AE34+AF34+AG34</f>
        <v>326506</v>
      </c>
      <c r="AE34" s="168" t="n">
        <v>251595</v>
      </c>
      <c r="AF34" s="170" t="n">
        <v>18241</v>
      </c>
      <c r="AG34" s="168" t="n">
        <v>56670</v>
      </c>
      <c r="AH34" s="167" t="n">
        <f aca="false">C34+D34+E34+AC34+AD34</f>
        <v>1466039.50663</v>
      </c>
      <c r="AI34" s="167"/>
      <c r="AJ34" s="167"/>
      <c r="AK34" s="171" t="n">
        <f aca="false">AH34/AO34%</f>
        <v>54.071630898298</v>
      </c>
      <c r="AL34" s="172" t="n">
        <f aca="false">AH34/AM34%</f>
        <v>59.9485771882837</v>
      </c>
      <c r="AM34" s="143" t="n">
        <v>2445495.08160224</v>
      </c>
      <c r="AO34" s="143" t="n">
        <v>2711291.45223571</v>
      </c>
    </row>
    <row r="35" customFormat="false" ht="15.75" hidden="false" customHeight="false" outlineLevel="0" collapsed="false">
      <c r="A35" s="164"/>
      <c r="B35" s="165" t="s">
        <v>185</v>
      </c>
      <c r="C35" s="175" t="n">
        <v>549709</v>
      </c>
      <c r="D35" s="166" t="n">
        <v>357400</v>
      </c>
      <c r="E35" s="167" t="n">
        <f aca="false">SUM(F35,H35,I35,J35,K35,Q35,V35,Y35,AB35)</f>
        <v>1893498.88873</v>
      </c>
      <c r="F35" s="168" t="n">
        <v>724499</v>
      </c>
      <c r="G35" s="168" t="n">
        <f aca="false">H35+I35</f>
        <v>11042.4313</v>
      </c>
      <c r="H35" s="168" t="n">
        <v>10501.4313</v>
      </c>
      <c r="I35" s="169" t="n">
        <v>541</v>
      </c>
      <c r="J35" s="168" t="n">
        <v>727810.13019</v>
      </c>
      <c r="K35" s="168" t="n">
        <f aca="false">SUM(L35,M35,N35,O35,P35)</f>
        <v>227644.66572</v>
      </c>
      <c r="L35" s="168" t="n">
        <v>9660.5114</v>
      </c>
      <c r="M35" s="168" t="n">
        <v>58246.8279</v>
      </c>
      <c r="N35" s="168" t="n">
        <v>71917.04492</v>
      </c>
      <c r="O35" s="168" t="n">
        <v>210</v>
      </c>
      <c r="P35" s="168" t="n">
        <v>87610.2815</v>
      </c>
      <c r="Q35" s="166" t="n">
        <v>194657.71212</v>
      </c>
      <c r="R35" s="167"/>
      <c r="S35" s="167"/>
      <c r="T35" s="167"/>
      <c r="U35" s="167"/>
      <c r="V35" s="168" t="n">
        <f aca="false">W35+X35</f>
        <v>1744.2</v>
      </c>
      <c r="W35" s="168" t="n">
        <v>621.2</v>
      </c>
      <c r="X35" s="168" t="n">
        <v>1123</v>
      </c>
      <c r="Y35" s="168" t="n">
        <v>6044.1874</v>
      </c>
      <c r="Z35" s="168" t="n">
        <v>6545.3393</v>
      </c>
      <c r="AA35" s="168" t="n">
        <v>6666</v>
      </c>
      <c r="AB35" s="168" t="n">
        <v>56.562</v>
      </c>
      <c r="AC35" s="168" t="n">
        <v>120172.4707</v>
      </c>
      <c r="AD35" s="168" t="n">
        <f aca="false">AE35+AF35+AG35</f>
        <v>1162987</v>
      </c>
      <c r="AE35" s="168" t="n">
        <v>919914</v>
      </c>
      <c r="AF35" s="170" t="n">
        <v>44174</v>
      </c>
      <c r="AG35" s="168" t="n">
        <v>198899</v>
      </c>
      <c r="AH35" s="167" t="n">
        <f aca="false">C35+D35+E35+AC35+AD35</f>
        <v>4083767.35943</v>
      </c>
      <c r="AI35" s="167"/>
      <c r="AJ35" s="167"/>
      <c r="AK35" s="171" t="n">
        <f aca="false">AH35/AO35%</f>
        <v>94.3902860124507</v>
      </c>
      <c r="AL35" s="171" t="n">
        <f aca="false">AH35/AM35%</f>
        <v>90.9309564584463</v>
      </c>
      <c r="AM35" s="143" t="n">
        <v>4491063.9</v>
      </c>
      <c r="AO35" s="143" t="n">
        <v>4326469.94934556</v>
      </c>
    </row>
    <row r="36" customFormat="false" ht="15.75" hidden="false" customHeight="false" outlineLevel="0" collapsed="false">
      <c r="A36" s="164"/>
      <c r="B36" s="165" t="s">
        <v>186</v>
      </c>
      <c r="C36" s="175" t="n">
        <v>110317</v>
      </c>
      <c r="D36" s="166" t="n">
        <v>6553000</v>
      </c>
      <c r="E36" s="167" t="n">
        <f aca="false">SUM(F36,H36,I36,J36,K36,Q36,V36,Y36,AB36)</f>
        <v>4042496.97289</v>
      </c>
      <c r="F36" s="168" t="n">
        <v>252056</v>
      </c>
      <c r="G36" s="168" t="n">
        <f aca="false">H36+I36</f>
        <v>16398.5562</v>
      </c>
      <c r="H36" s="168" t="n">
        <v>5942.5562</v>
      </c>
      <c r="I36" s="169" t="n">
        <v>10456</v>
      </c>
      <c r="J36" s="168" t="n">
        <v>1255093.16947</v>
      </c>
      <c r="K36" s="168" t="n">
        <f aca="false">SUM(L36,M36,N36,O36,P36)</f>
        <v>2464592.53027</v>
      </c>
      <c r="L36" s="168" t="n">
        <v>7269.2605</v>
      </c>
      <c r="M36" s="168" t="n">
        <v>2341378.20878</v>
      </c>
      <c r="N36" s="168" t="n">
        <v>49602.82739</v>
      </c>
      <c r="O36" s="168" t="n">
        <v>91</v>
      </c>
      <c r="P36" s="168" t="n">
        <v>66251.2336</v>
      </c>
      <c r="Q36" s="166" t="n">
        <v>49408.87875</v>
      </c>
      <c r="R36" s="167"/>
      <c r="S36" s="167"/>
      <c r="T36" s="167"/>
      <c r="U36" s="167"/>
      <c r="V36" s="168" t="n">
        <f aca="false">W36+X36</f>
        <v>2240</v>
      </c>
      <c r="W36" s="168" t="n">
        <v>0</v>
      </c>
      <c r="X36" s="168" t="n">
        <v>2240</v>
      </c>
      <c r="Y36" s="168" t="n">
        <v>2704.3862</v>
      </c>
      <c r="Z36" s="168" t="n">
        <v>2371.8141</v>
      </c>
      <c r="AA36" s="168" t="n">
        <v>2522</v>
      </c>
      <c r="AB36" s="168" t="n">
        <v>3.452</v>
      </c>
      <c r="AC36" s="168" t="n">
        <v>117040.4864</v>
      </c>
      <c r="AD36" s="168" t="n">
        <f aca="false">AE36+AF36+AG36</f>
        <v>1553661</v>
      </c>
      <c r="AE36" s="168" t="n">
        <v>1220715</v>
      </c>
      <c r="AF36" s="170" t="n">
        <v>48609</v>
      </c>
      <c r="AG36" s="168" t="n">
        <v>284337</v>
      </c>
      <c r="AH36" s="167" t="n">
        <f aca="false">C36+D36+E36+AC36+AD36</f>
        <v>12376515.45929</v>
      </c>
      <c r="AI36" s="167"/>
      <c r="AJ36" s="167"/>
      <c r="AK36" s="171" t="n">
        <f aca="false">AH36/AO36%</f>
        <v>142.025602610411</v>
      </c>
      <c r="AL36" s="171" t="n">
        <f aca="false">AH36/AM36%</f>
        <v>50.4793112364049</v>
      </c>
      <c r="AM36" s="143" t="n">
        <v>24517995.9</v>
      </c>
      <c r="AO36" s="143" t="n">
        <v>8714284.77106333</v>
      </c>
    </row>
    <row r="37" customFormat="false" ht="15.75" hidden="false" customHeight="false" outlineLevel="0" collapsed="false">
      <c r="A37" s="164"/>
      <c r="B37" s="165" t="s">
        <v>187</v>
      </c>
      <c r="C37" s="175" t="n">
        <v>24107463</v>
      </c>
      <c r="D37" s="166" t="n">
        <v>39535244.265888</v>
      </c>
      <c r="E37" s="167" t="n">
        <f aca="false">SUM(F37,H37,I37,J37,K37,Q37,V37,Y37,AB37)</f>
        <v>50665449.19488</v>
      </c>
      <c r="F37" s="168" t="n">
        <v>17922088</v>
      </c>
      <c r="G37" s="168" t="n">
        <f aca="false">H37+I37</f>
        <v>1900277.2341</v>
      </c>
      <c r="H37" s="168" t="n">
        <v>44467.2341</v>
      </c>
      <c r="I37" s="169" t="n">
        <v>1855810</v>
      </c>
      <c r="J37" s="168" t="n">
        <v>19176216.56709</v>
      </c>
      <c r="K37" s="168" t="n">
        <f aca="false">SUM(L37,M37,N37,O37,P37)</f>
        <v>7478274.66841001</v>
      </c>
      <c r="L37" s="168" t="n">
        <v>266295.4914</v>
      </c>
      <c r="M37" s="168" t="n">
        <v>4580845.64071001</v>
      </c>
      <c r="N37" s="168" t="n">
        <v>1373722.1428</v>
      </c>
      <c r="O37" s="168" t="n">
        <v>4392.9277</v>
      </c>
      <c r="P37" s="168" t="n">
        <v>1253018.4658</v>
      </c>
      <c r="Q37" s="166" t="n">
        <v>3979356.30788</v>
      </c>
      <c r="R37" s="167"/>
      <c r="S37" s="167"/>
      <c r="T37" s="167"/>
      <c r="U37" s="167"/>
      <c r="V37" s="168" t="n">
        <f aca="false">W37+X37</f>
        <v>57896.86</v>
      </c>
      <c r="W37" s="168" t="n">
        <v>12906.86</v>
      </c>
      <c r="X37" s="168" t="n">
        <f aca="false">44981+9</f>
        <v>44990</v>
      </c>
      <c r="Y37" s="168" t="n">
        <v>151241.137</v>
      </c>
      <c r="Z37" s="168" t="n">
        <v>144192.5042</v>
      </c>
      <c r="AA37" s="168" t="n">
        <v>295416</v>
      </c>
      <c r="AB37" s="168" t="n">
        <v>98.4204</v>
      </c>
      <c r="AC37" s="168" t="n">
        <v>1678736.7278</v>
      </c>
      <c r="AD37" s="168" t="n">
        <f aca="false">AE37+AF37+AG37</f>
        <v>42080127</v>
      </c>
      <c r="AE37" s="168" t="n">
        <v>33429977</v>
      </c>
      <c r="AF37" s="170" t="n">
        <v>1069541</v>
      </c>
      <c r="AG37" s="168" t="n">
        <v>7580609</v>
      </c>
      <c r="AH37" s="167" t="n">
        <f aca="false">C37+D37+E37+AC37+AD37</f>
        <v>158067020.188568</v>
      </c>
      <c r="AI37" s="167"/>
      <c r="AJ37" s="167"/>
      <c r="AK37" s="171" t="n">
        <f aca="false">AH37/AO37%</f>
        <v>98.6956741524049</v>
      </c>
      <c r="AL37" s="171" t="n">
        <f aca="false">AH37/AM37%</f>
        <v>99.7981850833503</v>
      </c>
      <c r="AM37" s="143" t="n">
        <v>158386668.1108</v>
      </c>
      <c r="AO37" s="143" t="n">
        <v>160155975.97974</v>
      </c>
    </row>
    <row r="38" customFormat="false" ht="15.75" hidden="false" customHeight="false" outlineLevel="0" collapsed="false">
      <c r="A38" s="164"/>
      <c r="B38" s="176" t="s">
        <v>188</v>
      </c>
      <c r="C38" s="177" t="n">
        <f aca="false">SUM(C4:C37)</f>
        <v>42708868</v>
      </c>
      <c r="D38" s="177" t="n">
        <f aca="false">SUM(D4:D37)</f>
        <v>69390465.865888</v>
      </c>
      <c r="E38" s="178" t="n">
        <f aca="false">SUM(E4:E37)</f>
        <v>76906346.35483</v>
      </c>
      <c r="F38" s="179" t="n">
        <f aca="false">SUM(F4:F37)</f>
        <v>20606643</v>
      </c>
      <c r="G38" s="179" t="n">
        <f aca="false">SUM(G4:G37)</f>
        <v>3106688.7627</v>
      </c>
      <c r="H38" s="179" t="n">
        <f aca="false">SUM(H4:H37)</f>
        <v>563826.4627</v>
      </c>
      <c r="I38" s="180" t="n">
        <f aca="false">SUM(I4:I37)</f>
        <v>2542862.3</v>
      </c>
      <c r="J38" s="179" t="n">
        <f aca="false">SUM(J4:J37)</f>
        <v>31179637.92302</v>
      </c>
      <c r="K38" s="179" t="n">
        <f aca="false">SUM(K4:K37)</f>
        <v>15740331.05062</v>
      </c>
      <c r="L38" s="179" t="n">
        <f aca="false">SUM(L4:L37)</f>
        <v>415745.0779</v>
      </c>
      <c r="M38" s="179" t="n">
        <f aca="false">SUM(M4:M37)</f>
        <v>9469997.75813001</v>
      </c>
      <c r="N38" s="179" t="n">
        <f aca="false">SUM(N4:N37)</f>
        <v>2607989.82199</v>
      </c>
      <c r="O38" s="179" t="n">
        <f aca="false">SUM(O4:O37)</f>
        <v>5411.4566</v>
      </c>
      <c r="P38" s="179" t="n">
        <f aca="false">SUM(P4:P37)</f>
        <v>3241186.936</v>
      </c>
      <c r="Q38" s="177" t="n">
        <f aca="false">SUM(Q4:Q37)</f>
        <v>5796939.32079</v>
      </c>
      <c r="R38" s="178" t="n">
        <f aca="false">SUM(R4:R37)</f>
        <v>0</v>
      </c>
      <c r="S38" s="178" t="n">
        <f aca="false">SUM(S4:S37)</f>
        <v>0</v>
      </c>
      <c r="T38" s="178" t="n">
        <f aca="false">SUM(T4:T37)</f>
        <v>0</v>
      </c>
      <c r="U38" s="178" t="n">
        <f aca="false">SUM(U4:U37)</f>
        <v>0</v>
      </c>
      <c r="V38" s="179" t="n">
        <f aca="false">SUM(V4:V37)</f>
        <v>233148.38</v>
      </c>
      <c r="W38" s="179" t="n">
        <f aca="false">SUM(W4:W37)</f>
        <v>166418.38</v>
      </c>
      <c r="X38" s="179" t="n">
        <f aca="false">SUM(X4:X37)</f>
        <v>66730</v>
      </c>
      <c r="Y38" s="179" t="n">
        <f aca="false">SUM(Y4:Y37)</f>
        <v>244223.2758</v>
      </c>
      <c r="Z38" s="179" t="n">
        <f aca="false">SUM(Z4:Z37)</f>
        <v>239727.6496</v>
      </c>
      <c r="AA38" s="179" t="n">
        <f aca="false">SUM(AA4:AA37)</f>
        <v>386547</v>
      </c>
      <c r="AB38" s="179" t="n">
        <f aca="false">SUM(AB4:AB37)</f>
        <v>590.6419</v>
      </c>
      <c r="AC38" s="179" t="n">
        <f aca="false">SUM(AC4:AC37)</f>
        <v>4917156.1692</v>
      </c>
      <c r="AD38" s="179" t="n">
        <f aca="false">SUM(AD4:AD37)</f>
        <v>60754307</v>
      </c>
      <c r="AE38" s="179" t="n">
        <f aca="false">SUM(AE4:AE37)</f>
        <v>48080951</v>
      </c>
      <c r="AF38" s="179" t="n">
        <f aca="false">SUM(AF4:AF37)</f>
        <v>1811711</v>
      </c>
      <c r="AG38" s="179" t="n">
        <f aca="false">SUM(AG4:AG37)</f>
        <v>10861645</v>
      </c>
      <c r="AH38" s="178" t="n">
        <f aca="false">SUM(AH4:AH37)</f>
        <v>254677143.389918</v>
      </c>
      <c r="AI38" s="178" t="n">
        <f aca="false">SUM(AI4:AI37)</f>
        <v>0</v>
      </c>
      <c r="AJ38" s="178" t="n">
        <f aca="false">SUM(AJ4:AJ37)</f>
        <v>0</v>
      </c>
      <c r="AK38" s="171" t="n">
        <f aca="false">AH38/AO38%</f>
        <v>98.8627225531637</v>
      </c>
      <c r="AL38" s="171" t="n">
        <f aca="false">AH38/AM38%</f>
        <v>94.2243045732228</v>
      </c>
      <c r="AM38" s="181" t="n">
        <v>270288164.548888</v>
      </c>
      <c r="AO38" s="181" t="n">
        <v>257606847.973426</v>
      </c>
    </row>
    <row r="40" customFormat="false" ht="12.75" hidden="false" customHeight="false" outlineLevel="0" collapsed="false">
      <c r="A40" s="182"/>
      <c r="B40" s="182"/>
      <c r="C40" s="183" t="n">
        <v>42708868</v>
      </c>
      <c r="D40" s="183"/>
      <c r="E40" s="182"/>
      <c r="F40" s="184"/>
      <c r="G40" s="184"/>
      <c r="H40" s="184"/>
      <c r="I40" s="184" t="n">
        <v>1770287</v>
      </c>
      <c r="J40" s="184" t="n">
        <v>27472586</v>
      </c>
      <c r="K40" s="184"/>
      <c r="L40" s="184" t="n">
        <v>341390</v>
      </c>
      <c r="M40" s="184" t="n">
        <v>6950443</v>
      </c>
      <c r="N40" s="184" t="n">
        <v>2417241</v>
      </c>
      <c r="O40" s="184" t="n">
        <v>5688</v>
      </c>
      <c r="P40" s="184" t="n">
        <v>3134459</v>
      </c>
      <c r="Q40" s="183"/>
      <c r="R40" s="182" t="n">
        <v>2938095</v>
      </c>
      <c r="S40" s="182" t="n">
        <v>1483995</v>
      </c>
      <c r="T40" s="182" t="n">
        <v>150073.15</v>
      </c>
      <c r="U40" s="182" t="n">
        <v>10213</v>
      </c>
      <c r="V40" s="184" t="n">
        <v>160898</v>
      </c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2"/>
      <c r="AI40" s="182"/>
      <c r="AJ40" s="182"/>
      <c r="AK40" s="182"/>
      <c r="AL40" s="182"/>
      <c r="AM40" s="182"/>
      <c r="AN40" s="182"/>
    </row>
    <row r="41" customFormat="false" ht="12.75" hidden="false" customHeight="false" outlineLevel="0" collapsed="false">
      <c r="A41" s="182"/>
      <c r="B41" s="182"/>
      <c r="C41" s="183" t="n">
        <f aca="false">C40-C38</f>
        <v>0</v>
      </c>
      <c r="D41" s="183"/>
      <c r="E41" s="182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3"/>
      <c r="R41" s="182"/>
      <c r="S41" s="182"/>
      <c r="T41" s="182"/>
      <c r="U41" s="182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2"/>
      <c r="AI41" s="182"/>
      <c r="AJ41" s="182"/>
      <c r="AK41" s="182"/>
      <c r="AL41" s="182"/>
      <c r="AM41" s="182"/>
      <c r="AN41" s="182"/>
    </row>
    <row r="42" customFormat="false" ht="12.75" hidden="false" customHeight="false" outlineLevel="0" collapsed="false">
      <c r="A42" s="182"/>
      <c r="B42" s="182"/>
      <c r="C42" s="183"/>
      <c r="D42" s="183"/>
      <c r="E42" s="182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3"/>
      <c r="R42" s="182"/>
      <c r="S42" s="182"/>
      <c r="T42" s="182"/>
      <c r="U42" s="182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2"/>
      <c r="AI42" s="182"/>
      <c r="AJ42" s="182"/>
      <c r="AK42" s="182"/>
      <c r="AL42" s="182"/>
      <c r="AM42" s="182"/>
      <c r="AN42" s="182"/>
    </row>
  </sheetData>
  <conditionalFormatting sqref="AK4:AL38">
    <cfRule type="cellIs" priority="2" operator="less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5" activeCellId="0" sqref="C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4.85"/>
    <col collapsed="false" customWidth="true" hidden="false" outlineLevel="0" max="2" min="2" style="185" width="19.99"/>
    <col collapsed="false" customWidth="true" hidden="false" outlineLevel="0" max="3" min="3" style="186" width="17.99"/>
    <col collapsed="false" customWidth="true" hidden="false" outlineLevel="0" max="4" min="4" style="186" width="13.41"/>
    <col collapsed="false" customWidth="true" hidden="false" outlineLevel="0" max="5" min="5" style="186" width="16.99"/>
    <col collapsed="false" customWidth="true" hidden="false" outlineLevel="0" max="6" min="6" style="186" width="13.28"/>
    <col collapsed="false" customWidth="true" hidden="false" outlineLevel="0" max="7" min="7" style="186" width="16.42"/>
    <col collapsed="false" customWidth="true" hidden="false" outlineLevel="0" max="8" min="8" style="186" width="14.56"/>
    <col collapsed="false" customWidth="true" hidden="false" outlineLevel="0" max="9" min="9" style="186" width="16.28"/>
    <col collapsed="false" customWidth="true" hidden="false" outlineLevel="0" max="10" min="10" style="186" width="13.85"/>
    <col collapsed="false" customWidth="true" hidden="false" outlineLevel="0" max="11" min="11" style="186" width="16.42"/>
    <col collapsed="false" customWidth="true" hidden="false" outlineLevel="0" max="12" min="12" style="186" width="13.28"/>
    <col collapsed="false" customWidth="false" hidden="false" outlineLevel="0" max="13" min="13" style="185" width="9.14"/>
    <col collapsed="false" customWidth="true" hidden="false" outlineLevel="0" max="14" min="14" style="185" width="7.42"/>
    <col collapsed="false" customWidth="false" hidden="false" outlineLevel="0" max="257" min="15" style="185" width="9.14"/>
  </cols>
  <sheetData>
    <row r="1" customFormat="false" ht="12.75" hidden="false" customHeight="false" outlineLevel="0" collapsed="false">
      <c r="A1" s="187" t="s">
        <v>18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12.75" hidden="false" customHeight="true" outlineLevel="0" collapsed="false">
      <c r="A2" s="187" t="s">
        <v>1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2.75" hidden="false" customHeight="true" outlineLevel="0" collapsed="false">
      <c r="A3" s="187" t="s">
        <v>19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12.75" hidden="false" customHeight="false" outlineLevel="0" collapsed="false">
      <c r="B4" s="188" t="s">
        <v>192</v>
      </c>
      <c r="C4" s="189" t="s">
        <v>193</v>
      </c>
    </row>
    <row r="5" customFormat="false" ht="12.75" hidden="false" customHeight="true" outlineLevel="0" collapsed="false">
      <c r="A5" s="190" t="s">
        <v>194</v>
      </c>
      <c r="B5" s="190" t="s">
        <v>195</v>
      </c>
      <c r="C5" s="191" t="s">
        <v>196</v>
      </c>
      <c r="D5" s="191"/>
      <c r="E5" s="191"/>
      <c r="F5" s="191"/>
      <c r="G5" s="191"/>
      <c r="H5" s="191"/>
      <c r="I5" s="191"/>
      <c r="J5" s="191"/>
      <c r="K5" s="191"/>
      <c r="L5" s="191"/>
    </row>
    <row r="6" customFormat="false" ht="25.5" hidden="false" customHeight="true" outlineLevel="0" collapsed="false">
      <c r="A6" s="190"/>
      <c r="B6" s="190"/>
      <c r="C6" s="192" t="s">
        <v>197</v>
      </c>
      <c r="D6" s="192"/>
      <c r="E6" s="192" t="s">
        <v>198</v>
      </c>
      <c r="F6" s="192"/>
      <c r="G6" s="192" t="s">
        <v>199</v>
      </c>
      <c r="H6" s="192"/>
      <c r="I6" s="192" t="s">
        <v>200</v>
      </c>
      <c r="J6" s="192"/>
      <c r="K6" s="192" t="s">
        <v>201</v>
      </c>
      <c r="L6" s="192"/>
    </row>
    <row r="7" customFormat="false" ht="12.75" hidden="false" customHeight="true" outlineLevel="0" collapsed="false">
      <c r="A7" s="190"/>
      <c r="B7" s="190"/>
      <c r="C7" s="193" t="s">
        <v>202</v>
      </c>
      <c r="D7" s="193" t="s">
        <v>203</v>
      </c>
      <c r="E7" s="193" t="s">
        <v>202</v>
      </c>
      <c r="F7" s="193" t="s">
        <v>203</v>
      </c>
      <c r="G7" s="193" t="s">
        <v>202</v>
      </c>
      <c r="H7" s="193" t="s">
        <v>203</v>
      </c>
      <c r="I7" s="193" t="s">
        <v>202</v>
      </c>
      <c r="J7" s="193" t="s">
        <v>203</v>
      </c>
      <c r="K7" s="193" t="s">
        <v>202</v>
      </c>
      <c r="L7" s="193" t="s">
        <v>203</v>
      </c>
    </row>
    <row r="8" customFormat="false" ht="17.25" hidden="false" customHeight="true" outlineLevel="0" collapsed="false">
      <c r="A8" s="190"/>
      <c r="B8" s="190"/>
      <c r="C8" s="193"/>
      <c r="D8" s="193"/>
      <c r="E8" s="193"/>
      <c r="F8" s="193"/>
      <c r="G8" s="193"/>
      <c r="H8" s="193"/>
      <c r="I8" s="193"/>
      <c r="J8" s="193"/>
      <c r="K8" s="193"/>
      <c r="L8" s="193"/>
    </row>
    <row r="9" customFormat="false" ht="47.25" hidden="false" customHeight="true" outlineLevel="0" collapsed="false">
      <c r="A9" s="190"/>
      <c r="B9" s="190"/>
      <c r="C9" s="193"/>
      <c r="D9" s="193"/>
      <c r="E9" s="193"/>
      <c r="F9" s="193"/>
      <c r="G9" s="193"/>
      <c r="H9" s="193"/>
      <c r="I9" s="193"/>
      <c r="J9" s="193"/>
      <c r="K9" s="193"/>
      <c r="L9" s="193"/>
    </row>
    <row r="10" customFormat="false" ht="15" hidden="false" customHeight="false" outlineLevel="0" collapsed="false">
      <c r="A10" s="194" t="n">
        <v>1</v>
      </c>
      <c r="B10" s="194" t="s">
        <v>154</v>
      </c>
      <c r="C10" s="195" t="n">
        <v>80635</v>
      </c>
      <c r="D10" s="195" t="n">
        <v>31224</v>
      </c>
      <c r="E10" s="195" t="n">
        <v>98667</v>
      </c>
      <c r="F10" s="195" t="n">
        <v>34346</v>
      </c>
      <c r="G10" s="195" t="n">
        <v>93134</v>
      </c>
      <c r="H10" s="195" t="n">
        <v>37781</v>
      </c>
      <c r="I10" s="195" t="n">
        <v>102447</v>
      </c>
      <c r="J10" s="195" t="n">
        <v>41560</v>
      </c>
      <c r="K10" s="195" t="n">
        <v>112692</v>
      </c>
      <c r="L10" s="195" t="n">
        <v>45715</v>
      </c>
      <c r="M10" s="196"/>
    </row>
    <row r="11" customFormat="false" ht="15" hidden="false" customHeight="false" outlineLevel="0" collapsed="false">
      <c r="A11" s="194" t="n">
        <v>2</v>
      </c>
      <c r="B11" s="194" t="s">
        <v>155</v>
      </c>
      <c r="C11" s="195" t="n">
        <v>257889</v>
      </c>
      <c r="D11" s="195" t="n">
        <v>168933</v>
      </c>
      <c r="E11" s="195" t="n">
        <v>156033</v>
      </c>
      <c r="F11" s="195" t="n">
        <v>80155</v>
      </c>
      <c r="G11" s="195" t="n">
        <v>147414</v>
      </c>
      <c r="H11" s="195" t="n">
        <v>84663</v>
      </c>
      <c r="I11" s="195" t="n">
        <v>150836</v>
      </c>
      <c r="J11" s="195" t="n">
        <v>90046</v>
      </c>
      <c r="K11" s="195" t="n">
        <v>154301</v>
      </c>
      <c r="L11" s="195" t="n">
        <v>95908</v>
      </c>
      <c r="M11" s="196"/>
    </row>
    <row r="12" s="199" customFormat="true" ht="15" hidden="false" customHeight="false" outlineLevel="0" collapsed="false">
      <c r="A12" s="197" t="n">
        <v>3</v>
      </c>
      <c r="B12" s="194" t="s">
        <v>156</v>
      </c>
      <c r="C12" s="195" t="n">
        <v>239062</v>
      </c>
      <c r="D12" s="195" t="n">
        <v>14137</v>
      </c>
      <c r="E12" s="195" t="n">
        <v>255730</v>
      </c>
      <c r="F12" s="195" t="n">
        <v>14873</v>
      </c>
      <c r="G12" s="195" t="n">
        <v>268617</v>
      </c>
      <c r="H12" s="195" t="n">
        <v>15616</v>
      </c>
      <c r="I12" s="195" t="n">
        <v>280599</v>
      </c>
      <c r="J12" s="195" t="n">
        <v>16397</v>
      </c>
      <c r="K12" s="195" t="n">
        <v>292385</v>
      </c>
      <c r="L12" s="195" t="n">
        <v>17217</v>
      </c>
      <c r="M12" s="198"/>
    </row>
    <row r="13" customFormat="false" ht="15" hidden="false" customHeight="false" outlineLevel="0" collapsed="false">
      <c r="A13" s="194" t="n">
        <v>4</v>
      </c>
      <c r="B13" s="194" t="s">
        <v>157</v>
      </c>
      <c r="C13" s="195" t="n">
        <v>60356</v>
      </c>
      <c r="D13" s="195" t="n">
        <v>3512</v>
      </c>
      <c r="E13" s="195" t="n">
        <v>88300</v>
      </c>
      <c r="F13" s="195" t="n">
        <v>8200</v>
      </c>
      <c r="G13" s="195" t="n">
        <v>88400</v>
      </c>
      <c r="H13" s="195" t="n">
        <v>8250</v>
      </c>
      <c r="I13" s="195" t="n">
        <v>89000</v>
      </c>
      <c r="J13" s="195" t="n">
        <v>8270</v>
      </c>
      <c r="K13" s="195" t="n">
        <v>90000</v>
      </c>
      <c r="L13" s="195" t="n">
        <v>8300</v>
      </c>
      <c r="M13" s="196"/>
    </row>
    <row r="14" customFormat="false" ht="15" hidden="false" customHeight="false" outlineLevel="0" collapsed="false">
      <c r="A14" s="194" t="n">
        <v>5</v>
      </c>
      <c r="B14" s="194" t="s">
        <v>158</v>
      </c>
      <c r="C14" s="195" t="n">
        <v>5263</v>
      </c>
      <c r="D14" s="195" t="n">
        <v>1761</v>
      </c>
      <c r="E14" s="195" t="n">
        <v>5530</v>
      </c>
      <c r="F14" s="195" t="n">
        <v>9850</v>
      </c>
      <c r="G14" s="195" t="n">
        <v>5800</v>
      </c>
      <c r="H14" s="195" t="n">
        <v>2930</v>
      </c>
      <c r="I14" s="195" t="n">
        <v>6100</v>
      </c>
      <c r="J14" s="195" t="n">
        <v>3050</v>
      </c>
      <c r="K14" s="195" t="n">
        <v>6400</v>
      </c>
      <c r="L14" s="195" t="n">
        <v>3200</v>
      </c>
      <c r="M14" s="196"/>
    </row>
    <row r="15" customFormat="false" ht="15" hidden="false" customHeight="false" outlineLevel="0" collapsed="false">
      <c r="A15" s="194" t="n">
        <v>6</v>
      </c>
      <c r="B15" s="194" t="s">
        <v>159</v>
      </c>
      <c r="C15" s="195" t="n">
        <v>443278</v>
      </c>
      <c r="D15" s="195" t="n">
        <v>2282</v>
      </c>
      <c r="E15" s="195" t="n">
        <v>470000</v>
      </c>
      <c r="F15" s="195" t="n">
        <v>2400</v>
      </c>
      <c r="G15" s="195" t="n">
        <v>500000</v>
      </c>
      <c r="H15" s="195" t="n">
        <v>2500</v>
      </c>
      <c r="I15" s="195" t="n">
        <v>520000</v>
      </c>
      <c r="J15" s="195" t="n">
        <v>2700</v>
      </c>
      <c r="K15" s="195" t="n">
        <v>550000</v>
      </c>
      <c r="L15" s="195" t="n">
        <v>2800</v>
      </c>
      <c r="M15" s="196"/>
    </row>
    <row r="16" customFormat="false" ht="15" hidden="false" customHeight="false" outlineLevel="0" collapsed="false">
      <c r="A16" s="194" t="n">
        <v>7</v>
      </c>
      <c r="B16" s="194" t="s">
        <v>160</v>
      </c>
      <c r="C16" s="195" t="n">
        <v>965</v>
      </c>
      <c r="D16" s="195" t="n">
        <v>1460</v>
      </c>
      <c r="E16" s="195" t="n">
        <v>1050</v>
      </c>
      <c r="F16" s="195" t="n">
        <v>1580</v>
      </c>
      <c r="G16" s="195" t="n">
        <v>1100</v>
      </c>
      <c r="H16" s="195" t="n">
        <v>1695</v>
      </c>
      <c r="I16" s="195" t="n">
        <v>1146</v>
      </c>
      <c r="J16" s="195" t="n">
        <v>1820</v>
      </c>
      <c r="K16" s="195" t="n">
        <v>1210</v>
      </c>
      <c r="L16" s="195" t="n">
        <v>1970</v>
      </c>
      <c r="M16" s="196"/>
    </row>
    <row r="17" customFormat="false" ht="15" hidden="false" customHeight="false" outlineLevel="0" collapsed="false">
      <c r="A17" s="194" t="n">
        <v>8</v>
      </c>
      <c r="B17" s="194" t="s">
        <v>161</v>
      </c>
      <c r="C17" s="195" t="n">
        <v>60532</v>
      </c>
      <c r="D17" s="195" t="n">
        <v>3725</v>
      </c>
      <c r="E17" s="195" t="n">
        <v>58192</v>
      </c>
      <c r="F17" s="195" t="n">
        <v>4278</v>
      </c>
      <c r="G17" s="195" t="n">
        <v>60520</v>
      </c>
      <c r="H17" s="195" t="n">
        <v>4585</v>
      </c>
      <c r="I17" s="195" t="n">
        <v>62941</v>
      </c>
      <c r="J17" s="195" t="n">
        <v>4897</v>
      </c>
      <c r="K17" s="195" t="n">
        <v>65458</v>
      </c>
      <c r="L17" s="195" t="n">
        <v>5212</v>
      </c>
      <c r="M17" s="196"/>
    </row>
    <row r="18" s="199" customFormat="true" ht="15" hidden="false" customHeight="false" outlineLevel="0" collapsed="false">
      <c r="A18" s="194" t="n">
        <v>9</v>
      </c>
      <c r="B18" s="194" t="s">
        <v>162</v>
      </c>
      <c r="C18" s="195" t="n">
        <v>156981</v>
      </c>
      <c r="D18" s="195" t="n">
        <v>2429929</v>
      </c>
      <c r="E18" s="195" t="n">
        <v>169016</v>
      </c>
      <c r="F18" s="195" t="n">
        <v>2819165</v>
      </c>
      <c r="G18" s="195" t="n">
        <v>170706</v>
      </c>
      <c r="H18" s="195" t="n">
        <v>2790973</v>
      </c>
      <c r="I18" s="195" t="n">
        <v>172413</v>
      </c>
      <c r="J18" s="195" t="n">
        <v>2763064</v>
      </c>
      <c r="K18" s="195" t="n">
        <v>174137</v>
      </c>
      <c r="L18" s="195" t="n">
        <v>2735433</v>
      </c>
      <c r="M18" s="198"/>
    </row>
    <row r="19" s="199" customFormat="true" ht="15" hidden="false" customHeight="false" outlineLevel="0" collapsed="false">
      <c r="A19" s="194" t="n">
        <v>10</v>
      </c>
      <c r="B19" s="194" t="s">
        <v>163</v>
      </c>
      <c r="C19" s="195" t="n">
        <v>18326</v>
      </c>
      <c r="D19" s="195" t="n">
        <v>59</v>
      </c>
      <c r="E19" s="195" t="n">
        <v>20242</v>
      </c>
      <c r="F19" s="195" t="n">
        <v>62</v>
      </c>
      <c r="G19" s="195" t="n">
        <v>21705</v>
      </c>
      <c r="H19" s="195" t="n">
        <v>65</v>
      </c>
      <c r="I19" s="195" t="n">
        <v>23120</v>
      </c>
      <c r="J19" s="195" t="n">
        <v>70</v>
      </c>
      <c r="K19" s="195" t="n">
        <v>24533</v>
      </c>
      <c r="L19" s="195" t="n">
        <v>75</v>
      </c>
      <c r="M19" s="198"/>
    </row>
    <row r="20" s="199" customFormat="true" ht="15" hidden="false" customHeight="false" outlineLevel="0" collapsed="false">
      <c r="A20" s="194" t="n">
        <v>11</v>
      </c>
      <c r="B20" s="194" t="s">
        <v>164</v>
      </c>
      <c r="C20" s="195" t="n">
        <v>118444</v>
      </c>
      <c r="D20" s="195" t="n">
        <v>38985</v>
      </c>
      <c r="E20" s="195" t="n">
        <v>159604</v>
      </c>
      <c r="F20" s="195" t="n">
        <v>61402</v>
      </c>
      <c r="G20" s="195" t="n">
        <v>133951</v>
      </c>
      <c r="H20" s="195" t="n">
        <v>63679</v>
      </c>
      <c r="I20" s="195" t="n">
        <v>133951</v>
      </c>
      <c r="J20" s="195" t="n">
        <v>65950</v>
      </c>
      <c r="K20" s="195" t="n">
        <v>153947</v>
      </c>
      <c r="L20" s="195" t="n">
        <v>68248</v>
      </c>
      <c r="M20" s="198"/>
    </row>
    <row r="21" customFormat="false" ht="15" hidden="false" customHeight="false" outlineLevel="0" collapsed="false">
      <c r="A21" s="194" t="n">
        <v>12</v>
      </c>
      <c r="B21" s="194" t="s">
        <v>165</v>
      </c>
      <c r="C21" s="195" t="n">
        <v>21207</v>
      </c>
      <c r="D21" s="195" t="n">
        <v>1290</v>
      </c>
      <c r="E21" s="195" t="n">
        <v>41500</v>
      </c>
      <c r="F21" s="195" t="n">
        <v>1400</v>
      </c>
      <c r="G21" s="195" t="n">
        <v>44200</v>
      </c>
      <c r="H21" s="195" t="n">
        <v>1490</v>
      </c>
      <c r="I21" s="195" t="n">
        <v>46700</v>
      </c>
      <c r="J21" s="195" t="n">
        <v>1580</v>
      </c>
      <c r="K21" s="195" t="n">
        <v>49150</v>
      </c>
      <c r="L21" s="195" t="n">
        <v>1670</v>
      </c>
      <c r="M21" s="196"/>
    </row>
    <row r="22" customFormat="false" ht="15" hidden="false" customHeight="false" outlineLevel="0" collapsed="false">
      <c r="A22" s="194" t="n">
        <v>13</v>
      </c>
      <c r="B22" s="194" t="s">
        <v>166</v>
      </c>
      <c r="C22" s="195" t="n">
        <v>1803634</v>
      </c>
      <c r="D22" s="195" t="n">
        <v>894387</v>
      </c>
      <c r="E22" s="195" t="n">
        <v>2297195</v>
      </c>
      <c r="F22" s="195" t="n">
        <v>1057066</v>
      </c>
      <c r="G22" s="195" t="n">
        <v>2692810</v>
      </c>
      <c r="H22" s="195" t="n">
        <v>1099850</v>
      </c>
      <c r="I22" s="195" t="n">
        <v>2926113</v>
      </c>
      <c r="J22" s="195" t="n">
        <v>1209790</v>
      </c>
      <c r="K22" s="195" t="n">
        <v>3006100</v>
      </c>
      <c r="L22" s="195" t="n">
        <v>1212721</v>
      </c>
      <c r="M22" s="196"/>
      <c r="N22" s="200"/>
      <c r="O22" s="200"/>
    </row>
    <row r="23" s="199" customFormat="true" ht="15" hidden="false" customHeight="false" outlineLevel="0" collapsed="false">
      <c r="A23" s="194" t="n">
        <v>14</v>
      </c>
      <c r="B23" s="194" t="s">
        <v>167</v>
      </c>
      <c r="C23" s="195" t="n">
        <v>11787</v>
      </c>
      <c r="D23" s="195" t="n">
        <v>2602</v>
      </c>
      <c r="E23" s="195" t="n">
        <v>32074</v>
      </c>
      <c r="F23" s="195" t="n">
        <v>15266</v>
      </c>
      <c r="G23" s="195" t="n">
        <v>32781</v>
      </c>
      <c r="H23" s="195" t="n">
        <v>16020</v>
      </c>
      <c r="I23" s="195" t="n">
        <v>33510</v>
      </c>
      <c r="J23" s="195" t="n">
        <v>16710</v>
      </c>
      <c r="K23" s="195" t="n">
        <v>34161</v>
      </c>
      <c r="L23" s="195" t="n">
        <v>17432</v>
      </c>
      <c r="M23" s="198"/>
    </row>
    <row r="24" customFormat="false" ht="15" hidden="false" customHeight="false" outlineLevel="0" collapsed="false">
      <c r="A24" s="194" t="n">
        <v>15</v>
      </c>
      <c r="B24" s="194" t="s">
        <v>168</v>
      </c>
      <c r="C24" s="195" t="n">
        <v>597221</v>
      </c>
      <c r="D24" s="195" t="n">
        <v>487837</v>
      </c>
      <c r="E24" s="195" t="n">
        <v>656943</v>
      </c>
      <c r="F24" s="195" t="n">
        <v>172995</v>
      </c>
      <c r="G24" s="195" t="n">
        <v>716068</v>
      </c>
      <c r="H24" s="195" t="n">
        <v>179915</v>
      </c>
      <c r="I24" s="195" t="n">
        <v>773353</v>
      </c>
      <c r="J24" s="195" t="n">
        <v>185312</v>
      </c>
      <c r="K24" s="195" t="n">
        <v>8313558</v>
      </c>
      <c r="L24" s="195" t="n">
        <v>190872</v>
      </c>
      <c r="M24" s="196"/>
    </row>
    <row r="25" customFormat="false" ht="15" hidden="false" customHeight="false" outlineLevel="0" collapsed="false">
      <c r="A25" s="194" t="n">
        <v>16</v>
      </c>
      <c r="B25" s="194" t="s">
        <v>169</v>
      </c>
      <c r="C25" s="195" t="n">
        <v>1005877</v>
      </c>
      <c r="D25" s="195" t="n">
        <v>1206</v>
      </c>
      <c r="E25" s="195" t="n">
        <v>662600</v>
      </c>
      <c r="F25" s="195" t="n">
        <v>4500</v>
      </c>
      <c r="G25" s="195" t="n">
        <v>672500</v>
      </c>
      <c r="H25" s="195" t="n">
        <v>4500</v>
      </c>
      <c r="I25" s="195" t="n">
        <v>674000</v>
      </c>
      <c r="J25" s="195" t="n">
        <v>4500</v>
      </c>
      <c r="K25" s="195" t="n">
        <v>680000</v>
      </c>
      <c r="L25" s="195" t="n">
        <v>4500</v>
      </c>
      <c r="M25" s="196"/>
    </row>
    <row r="26" s="199" customFormat="true" ht="15" hidden="false" customHeight="false" outlineLevel="0" collapsed="false">
      <c r="A26" s="194" t="n">
        <v>17</v>
      </c>
      <c r="B26" s="194" t="s">
        <v>170</v>
      </c>
      <c r="C26" s="195" t="n">
        <v>570214</v>
      </c>
      <c r="D26" s="195" t="n">
        <v>692</v>
      </c>
      <c r="E26" s="195" t="n">
        <v>323958</v>
      </c>
      <c r="F26" s="195" t="n">
        <v>695</v>
      </c>
      <c r="G26" s="195" t="n">
        <v>328958</v>
      </c>
      <c r="H26" s="195" t="n">
        <v>684</v>
      </c>
      <c r="I26" s="195" t="n">
        <v>333958</v>
      </c>
      <c r="J26" s="195" t="n">
        <v>670</v>
      </c>
      <c r="K26" s="195" t="n">
        <v>338958</v>
      </c>
      <c r="L26" s="195" t="n">
        <v>675</v>
      </c>
      <c r="M26" s="198"/>
    </row>
    <row r="27" customFormat="false" ht="15" hidden="false" customHeight="false" outlineLevel="0" collapsed="false">
      <c r="A27" s="194" t="n">
        <v>18</v>
      </c>
      <c r="B27" s="194" t="s">
        <v>171</v>
      </c>
      <c r="C27" s="195" t="n">
        <v>80229</v>
      </c>
      <c r="D27" s="195" t="n">
        <v>6587</v>
      </c>
      <c r="E27" s="195" t="n">
        <v>167992</v>
      </c>
      <c r="F27" s="201" t="n">
        <v>9310</v>
      </c>
      <c r="G27" s="201" t="n">
        <v>171000</v>
      </c>
      <c r="H27" s="201" t="n">
        <v>10240</v>
      </c>
      <c r="I27" s="201" t="n">
        <v>175300</v>
      </c>
      <c r="J27" s="201" t="n">
        <v>10500</v>
      </c>
      <c r="K27" s="201" t="n">
        <v>182400</v>
      </c>
      <c r="L27" s="201" t="n">
        <v>10850</v>
      </c>
      <c r="M27" s="196"/>
    </row>
    <row r="28" customFormat="false" ht="15" hidden="false" customHeight="false" outlineLevel="0" collapsed="false">
      <c r="A28" s="194" t="n">
        <v>19</v>
      </c>
      <c r="B28" s="194" t="s">
        <v>172</v>
      </c>
      <c r="C28" s="195" t="n">
        <v>2216848</v>
      </c>
      <c r="D28" s="195" t="n">
        <v>180484</v>
      </c>
      <c r="E28" s="195" t="n">
        <v>2301088</v>
      </c>
      <c r="F28" s="201" t="n">
        <v>180690</v>
      </c>
      <c r="G28" s="201" t="n">
        <v>2390830</v>
      </c>
      <c r="H28" s="201" t="n">
        <v>158810</v>
      </c>
      <c r="I28" s="201" t="n">
        <v>2486463</v>
      </c>
      <c r="J28" s="201" t="n">
        <v>29180</v>
      </c>
      <c r="K28" s="201" t="n">
        <v>2590895</v>
      </c>
      <c r="L28" s="201" t="n">
        <v>30639</v>
      </c>
      <c r="M28" s="196"/>
    </row>
    <row r="29" customFormat="false" ht="15" hidden="false" customHeight="false" outlineLevel="0" collapsed="false">
      <c r="A29" s="194" t="n">
        <v>20</v>
      </c>
      <c r="B29" s="194" t="s">
        <v>173</v>
      </c>
      <c r="C29" s="195" t="n">
        <v>14309</v>
      </c>
      <c r="D29" s="195" t="n">
        <v>130101</v>
      </c>
      <c r="E29" s="195" t="n">
        <v>43908</v>
      </c>
      <c r="F29" s="202" t="n">
        <v>135045</v>
      </c>
      <c r="G29" s="202" t="n">
        <v>84554</v>
      </c>
      <c r="H29" s="202" t="n">
        <v>139501</v>
      </c>
      <c r="I29" s="202" t="n">
        <v>114009</v>
      </c>
      <c r="J29" s="202" t="n">
        <v>144105</v>
      </c>
      <c r="K29" s="202" t="n">
        <v>146628</v>
      </c>
      <c r="L29" s="202" t="n">
        <v>148860</v>
      </c>
      <c r="M29" s="196"/>
    </row>
    <row r="30" customFormat="false" ht="15" hidden="false" customHeight="false" outlineLevel="0" collapsed="false">
      <c r="A30" s="194" t="n">
        <v>21</v>
      </c>
      <c r="B30" s="194" t="s">
        <v>174</v>
      </c>
      <c r="C30" s="195" t="n">
        <v>5121</v>
      </c>
      <c r="D30" s="195" t="n">
        <v>0</v>
      </c>
      <c r="E30" s="195" t="n">
        <v>5180</v>
      </c>
      <c r="F30" s="202" t="n">
        <v>0</v>
      </c>
      <c r="G30" s="202" t="n">
        <v>5430</v>
      </c>
      <c r="H30" s="202" t="n">
        <v>0</v>
      </c>
      <c r="I30" s="202" t="n">
        <v>5700</v>
      </c>
      <c r="J30" s="202" t="n">
        <v>0</v>
      </c>
      <c r="K30" s="202" t="n">
        <v>5985</v>
      </c>
      <c r="L30" s="202" t="n">
        <v>0</v>
      </c>
      <c r="M30" s="196"/>
    </row>
    <row r="31" customFormat="false" ht="15" hidden="false" customHeight="false" outlineLevel="0" collapsed="false">
      <c r="A31" s="194" t="n">
        <v>22</v>
      </c>
      <c r="B31" s="194" t="s">
        <v>175</v>
      </c>
      <c r="C31" s="195" t="n">
        <v>178599</v>
      </c>
      <c r="D31" s="195" t="n">
        <v>4338</v>
      </c>
      <c r="E31" s="195" t="n">
        <v>181296</v>
      </c>
      <c r="F31" s="202" t="n">
        <v>4653</v>
      </c>
      <c r="G31" s="202" t="n">
        <v>192407</v>
      </c>
      <c r="H31" s="202" t="n">
        <v>4963</v>
      </c>
      <c r="I31" s="202" t="n">
        <v>204556</v>
      </c>
      <c r="J31" s="202" t="n">
        <v>5294</v>
      </c>
      <c r="K31" s="202" t="n">
        <v>218742</v>
      </c>
      <c r="L31" s="202" t="n">
        <v>5646</v>
      </c>
      <c r="M31" s="196"/>
    </row>
    <row r="32" customFormat="false" ht="15" hidden="false" customHeight="false" outlineLevel="0" collapsed="false">
      <c r="A32" s="194" t="n">
        <v>23</v>
      </c>
      <c r="B32" s="194" t="s">
        <v>176</v>
      </c>
      <c r="C32" s="195" t="n">
        <v>24578</v>
      </c>
      <c r="D32" s="195" t="n">
        <v>367</v>
      </c>
      <c r="E32" s="195" t="n">
        <v>25399</v>
      </c>
      <c r="F32" s="202" t="n">
        <v>514</v>
      </c>
      <c r="G32" s="202" t="n">
        <v>28180</v>
      </c>
      <c r="H32" s="202" t="n">
        <v>720</v>
      </c>
      <c r="I32" s="202" t="n">
        <v>74634</v>
      </c>
      <c r="J32" s="202" t="n">
        <v>1166</v>
      </c>
      <c r="K32" s="202" t="n">
        <v>122168</v>
      </c>
      <c r="L32" s="202" t="n">
        <v>2532</v>
      </c>
      <c r="M32" s="196"/>
    </row>
    <row r="33" customFormat="false" ht="15" hidden="false" customHeight="false" outlineLevel="0" collapsed="false">
      <c r="A33" s="194" t="n">
        <v>24</v>
      </c>
      <c r="B33" s="194" t="s">
        <v>177</v>
      </c>
      <c r="C33" s="195" t="n">
        <v>501895</v>
      </c>
      <c r="D33" s="195" t="n">
        <v>530211</v>
      </c>
      <c r="E33" s="195" t="n">
        <v>518815</v>
      </c>
      <c r="F33" s="202" t="n">
        <v>548768</v>
      </c>
      <c r="G33" s="202" t="n">
        <v>555506</v>
      </c>
      <c r="H33" s="202" t="n">
        <v>580156</v>
      </c>
      <c r="I33" s="202" t="n">
        <v>602789</v>
      </c>
      <c r="J33" s="202" t="n">
        <v>608526</v>
      </c>
      <c r="K33" s="202" t="n">
        <v>796626</v>
      </c>
      <c r="L33" s="202" t="n">
        <v>628952</v>
      </c>
      <c r="M33" s="196"/>
      <c r="O33" s="200"/>
    </row>
    <row r="34" s="199" customFormat="true" ht="15" hidden="false" customHeight="false" outlineLevel="0" collapsed="false">
      <c r="A34" s="194" t="n">
        <v>25</v>
      </c>
      <c r="B34" s="194" t="s">
        <v>178</v>
      </c>
      <c r="C34" s="195" t="n">
        <v>12044</v>
      </c>
      <c r="D34" s="195" t="n">
        <v>0</v>
      </c>
      <c r="E34" s="195" t="n">
        <v>12887</v>
      </c>
      <c r="F34" s="202" t="n">
        <v>0</v>
      </c>
      <c r="G34" s="202" t="n">
        <v>13789</v>
      </c>
      <c r="H34" s="202" t="n">
        <v>0</v>
      </c>
      <c r="I34" s="202" t="n">
        <v>14754</v>
      </c>
      <c r="J34" s="202" t="n">
        <v>0</v>
      </c>
      <c r="K34" s="202" t="n">
        <v>15787</v>
      </c>
      <c r="L34" s="202" t="n">
        <v>0</v>
      </c>
      <c r="M34" s="198"/>
    </row>
    <row r="35" customFormat="false" ht="15" hidden="false" customHeight="false" outlineLevel="0" collapsed="false">
      <c r="A35" s="194" t="n">
        <v>26</v>
      </c>
      <c r="B35" s="194" t="s">
        <v>179</v>
      </c>
      <c r="C35" s="195" t="n">
        <v>4515783</v>
      </c>
      <c r="D35" s="195" t="n">
        <v>302765</v>
      </c>
      <c r="E35" s="195" t="n">
        <v>5360988</v>
      </c>
      <c r="F35" s="202" t="n">
        <v>311850</v>
      </c>
      <c r="G35" s="202" t="n">
        <v>4476589</v>
      </c>
      <c r="H35" s="202" t="n">
        <v>321271</v>
      </c>
      <c r="I35" s="202" t="n">
        <v>3863120</v>
      </c>
      <c r="J35" s="202" t="n">
        <v>330364</v>
      </c>
      <c r="K35" s="202" t="n">
        <v>3836241</v>
      </c>
      <c r="L35" s="202" t="n">
        <v>339245</v>
      </c>
      <c r="M35" s="196"/>
      <c r="N35" s="200"/>
      <c r="O35" s="200"/>
    </row>
    <row r="36" customFormat="false" ht="15" hidden="false" customHeight="false" outlineLevel="0" collapsed="false">
      <c r="A36" s="194" t="n">
        <v>27</v>
      </c>
      <c r="B36" s="194" t="s">
        <v>180</v>
      </c>
      <c r="C36" s="195" t="n">
        <v>451845</v>
      </c>
      <c r="D36" s="195" t="n">
        <v>469337</v>
      </c>
      <c r="E36" s="195" t="n">
        <v>456204</v>
      </c>
      <c r="F36" s="202" t="n">
        <v>542149</v>
      </c>
      <c r="G36" s="202" t="n">
        <v>459768</v>
      </c>
      <c r="H36" s="202" t="n">
        <v>553471</v>
      </c>
      <c r="I36" s="202" t="n">
        <v>462337</v>
      </c>
      <c r="J36" s="202" t="n">
        <v>567337</v>
      </c>
      <c r="K36" s="202" t="n">
        <v>470016</v>
      </c>
      <c r="L36" s="202" t="n">
        <v>582098</v>
      </c>
      <c r="M36" s="196"/>
      <c r="N36" s="200"/>
      <c r="O36" s="203"/>
    </row>
    <row r="37" customFormat="false" ht="15" hidden="false" customHeight="false" outlineLevel="0" collapsed="false">
      <c r="A37" s="194" t="n">
        <v>28</v>
      </c>
      <c r="B37" s="194" t="s">
        <v>181</v>
      </c>
      <c r="C37" s="195" t="n">
        <v>17739</v>
      </c>
      <c r="D37" s="195" t="n">
        <v>854</v>
      </c>
      <c r="E37" s="195" t="n">
        <v>18981</v>
      </c>
      <c r="F37" s="202" t="n">
        <v>914</v>
      </c>
      <c r="G37" s="202" t="n">
        <v>20499</v>
      </c>
      <c r="H37" s="202" t="n">
        <v>996</v>
      </c>
      <c r="I37" s="202" t="n">
        <v>22344</v>
      </c>
      <c r="J37" s="202" t="n">
        <v>1086</v>
      </c>
      <c r="K37" s="202" t="n">
        <v>24355</v>
      </c>
      <c r="L37" s="202" t="n">
        <v>1183</v>
      </c>
      <c r="M37" s="196"/>
      <c r="O37" s="203"/>
    </row>
    <row r="38" customFormat="false" ht="15" hidden="false" customHeight="false" outlineLevel="0" collapsed="false">
      <c r="A38" s="194" t="n">
        <v>29</v>
      </c>
      <c r="B38" s="194" t="s">
        <v>182</v>
      </c>
      <c r="C38" s="195" t="n">
        <v>3064</v>
      </c>
      <c r="D38" s="195" t="n">
        <v>1012</v>
      </c>
      <c r="E38" s="195" t="n">
        <v>3365</v>
      </c>
      <c r="F38" s="202" t="n">
        <v>3120</v>
      </c>
      <c r="G38" s="202" t="n">
        <v>3695</v>
      </c>
      <c r="H38" s="202" t="n">
        <v>3230</v>
      </c>
      <c r="I38" s="202" t="n">
        <v>4150</v>
      </c>
      <c r="J38" s="202" t="n">
        <v>3390</v>
      </c>
      <c r="K38" s="202" t="n">
        <v>5180</v>
      </c>
      <c r="L38" s="202" t="n">
        <v>3620</v>
      </c>
      <c r="M38" s="196"/>
    </row>
    <row r="39" customFormat="false" ht="15" hidden="false" customHeight="false" outlineLevel="0" collapsed="false">
      <c r="A39" s="194" t="n">
        <v>30</v>
      </c>
      <c r="B39" s="194" t="s">
        <v>183</v>
      </c>
      <c r="C39" s="195" t="n">
        <v>287712</v>
      </c>
      <c r="D39" s="195" t="n">
        <v>4374</v>
      </c>
      <c r="E39" s="195" t="n">
        <v>202417</v>
      </c>
      <c r="F39" s="202" t="n">
        <v>1750</v>
      </c>
      <c r="G39" s="202" t="n">
        <v>225706</v>
      </c>
      <c r="H39" s="202" t="n">
        <v>1850</v>
      </c>
      <c r="I39" s="202" t="n">
        <v>290244</v>
      </c>
      <c r="J39" s="202" t="n">
        <v>1910</v>
      </c>
      <c r="K39" s="202" t="n">
        <v>329180</v>
      </c>
      <c r="L39" s="202" t="n">
        <v>1950</v>
      </c>
      <c r="M39" s="196"/>
    </row>
    <row r="40" customFormat="false" ht="15" hidden="false" customHeight="false" outlineLevel="0" collapsed="false">
      <c r="A40" s="194" t="n">
        <v>31</v>
      </c>
      <c r="B40" s="194" t="s">
        <v>184</v>
      </c>
      <c r="C40" s="195" t="n">
        <v>122903</v>
      </c>
      <c r="D40" s="195" t="n">
        <v>8232</v>
      </c>
      <c r="E40" s="195" t="n">
        <v>130200</v>
      </c>
      <c r="F40" s="201" t="n">
        <v>8797</v>
      </c>
      <c r="G40" s="201" t="n">
        <v>180200</v>
      </c>
      <c r="H40" s="201" t="n">
        <v>9429</v>
      </c>
      <c r="I40" s="201" t="n">
        <v>260300</v>
      </c>
      <c r="J40" s="201" t="n">
        <v>10065</v>
      </c>
      <c r="K40" s="201" t="n">
        <v>550630</v>
      </c>
      <c r="L40" s="201" t="n">
        <v>10662</v>
      </c>
      <c r="M40" s="196"/>
    </row>
    <row r="41" customFormat="false" ht="15" hidden="false" customHeight="false" outlineLevel="0" collapsed="false">
      <c r="A41" s="194" t="n">
        <v>32</v>
      </c>
      <c r="B41" s="194" t="s">
        <v>185</v>
      </c>
      <c r="C41" s="195" t="n">
        <v>570260</v>
      </c>
      <c r="D41" s="195" t="n">
        <v>14627</v>
      </c>
      <c r="E41" s="195" t="n">
        <v>593070</v>
      </c>
      <c r="F41" s="195" t="n">
        <v>15212</v>
      </c>
      <c r="G41" s="195" t="n">
        <v>616790</v>
      </c>
      <c r="H41" s="195" t="n">
        <v>15815</v>
      </c>
      <c r="I41" s="195" t="n">
        <v>641465</v>
      </c>
      <c r="J41" s="195" t="n">
        <v>16452</v>
      </c>
      <c r="K41" s="195" t="n">
        <v>667120</v>
      </c>
      <c r="L41" s="195" t="n">
        <v>17100</v>
      </c>
      <c r="M41" s="196"/>
    </row>
    <row r="42" customFormat="false" ht="15" hidden="false" customHeight="false" outlineLevel="0" collapsed="false">
      <c r="A42" s="194" t="n">
        <v>33</v>
      </c>
      <c r="B42" s="194" t="s">
        <v>186</v>
      </c>
      <c r="C42" s="195" t="n">
        <v>284010</v>
      </c>
      <c r="D42" s="195" t="n">
        <v>19625602</v>
      </c>
      <c r="E42" s="195" t="n">
        <v>286850</v>
      </c>
      <c r="F42" s="195" t="n">
        <v>16391414</v>
      </c>
      <c r="G42" s="195" t="n">
        <v>289719</v>
      </c>
      <c r="H42" s="195" t="n">
        <v>13525328</v>
      </c>
      <c r="I42" s="195" t="n">
        <v>292616</v>
      </c>
      <c r="J42" s="195" t="n">
        <v>15360681</v>
      </c>
      <c r="K42" s="195" t="n">
        <v>295542</v>
      </c>
      <c r="L42" s="195" t="n">
        <v>19077147</v>
      </c>
      <c r="M42" s="196"/>
    </row>
    <row r="43" s="199" customFormat="true" ht="15" hidden="false" customHeight="false" outlineLevel="0" collapsed="false">
      <c r="A43" s="194" t="n">
        <v>34</v>
      </c>
      <c r="B43" s="204" t="s">
        <v>187</v>
      </c>
      <c r="C43" s="195" t="n">
        <v>31942335</v>
      </c>
      <c r="D43" s="195" t="n">
        <v>44118461</v>
      </c>
      <c r="E43" s="195" t="n">
        <v>36412889</v>
      </c>
      <c r="F43" s="195" t="n">
        <v>49221561</v>
      </c>
      <c r="G43" s="195" t="n">
        <v>41102171</v>
      </c>
      <c r="H43" s="195" t="n">
        <v>53631245</v>
      </c>
      <c r="I43" s="195" t="n">
        <v>44476804</v>
      </c>
      <c r="J43" s="195" t="n">
        <v>57846618</v>
      </c>
      <c r="K43" s="195" t="n">
        <v>47351738</v>
      </c>
      <c r="L43" s="195" t="n">
        <v>61311090</v>
      </c>
      <c r="M43" s="198"/>
    </row>
    <row r="44" customFormat="false" ht="14.25" hidden="false" customHeight="false" outlineLevel="0" collapsed="false">
      <c r="A44" s="205"/>
      <c r="B44" s="205" t="s">
        <v>188</v>
      </c>
      <c r="C44" s="206" t="n">
        <v>46680945</v>
      </c>
      <c r="D44" s="206" t="n">
        <v>69481373</v>
      </c>
      <c r="E44" s="206" t="n">
        <v>52218163</v>
      </c>
      <c r="F44" s="206" t="n">
        <v>71663980</v>
      </c>
      <c r="G44" s="206" t="n">
        <v>56795497</v>
      </c>
      <c r="H44" s="206" t="n">
        <v>73272221</v>
      </c>
      <c r="I44" s="206" t="n">
        <v>60321772</v>
      </c>
      <c r="J44" s="206" t="n">
        <v>79353060</v>
      </c>
      <c r="K44" s="206" t="n">
        <v>71656223</v>
      </c>
      <c r="L44" s="206" t="n">
        <v>86583522</v>
      </c>
      <c r="M44" s="196"/>
    </row>
    <row r="45" customFormat="false" ht="13.5" hidden="false" customHeight="false" outlineLevel="0" collapsed="false">
      <c r="C45" s="207"/>
      <c r="D45" s="208"/>
      <c r="E45" s="208"/>
      <c r="F45" s="209"/>
      <c r="G45" s="208"/>
      <c r="H45" s="209"/>
      <c r="I45" s="208"/>
      <c r="J45" s="209"/>
      <c r="K45" s="208"/>
      <c r="L45" s="209"/>
      <c r="M45" s="196"/>
    </row>
    <row r="46" customFormat="false" ht="12.75" hidden="false" customHeight="false" outlineLevel="0" collapsed="false"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196"/>
    </row>
    <row r="47" customFormat="false" ht="12.75" hidden="false" customHeight="false" outlineLevel="0" collapsed="false"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196"/>
    </row>
    <row r="48" customFormat="false" ht="12.75" hidden="false" customHeight="false" outlineLevel="0" collapsed="false"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</row>
    <row r="49" customFormat="false" ht="12.75" hidden="false" customHeight="false" outlineLevel="0" collapsed="false">
      <c r="C49" s="207"/>
      <c r="D49" s="207"/>
      <c r="E49" s="207"/>
      <c r="F49" s="207"/>
      <c r="G49" s="210"/>
      <c r="H49" s="207"/>
      <c r="I49" s="207"/>
      <c r="J49" s="207"/>
      <c r="K49" s="207"/>
      <c r="L49" s="207"/>
      <c r="M49" s="207"/>
    </row>
    <row r="50" customFormat="false" ht="12.75" hidden="false" customHeight="false" outlineLevel="0" collapsed="false"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196"/>
    </row>
    <row r="51" customFormat="false" ht="12.75" hidden="false" customHeight="false" outlineLevel="0" collapsed="false"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196"/>
    </row>
    <row r="52" customFormat="false" ht="12.75" hidden="false" customHeight="false" outlineLevel="0" collapsed="false">
      <c r="C52" s="207"/>
      <c r="D52" s="207"/>
      <c r="E52" s="207"/>
      <c r="F52" s="207"/>
      <c r="G52" s="207"/>
      <c r="H52" s="207"/>
      <c r="I52" s="207"/>
      <c r="J52" s="207"/>
      <c r="K52" s="207"/>
      <c r="L52" s="207"/>
      <c r="M52" s="196"/>
    </row>
    <row r="53" customFormat="false" ht="12.75" hidden="false" customHeight="false" outlineLevel="0" collapsed="false"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196"/>
    </row>
    <row r="54" customFormat="false" ht="12.75" hidden="false" customHeight="false" outlineLevel="0" collapsed="false"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196"/>
    </row>
    <row r="55" customFormat="false" ht="12.75" hidden="false" customHeight="false" outlineLevel="0" collapsed="false"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196"/>
    </row>
    <row r="56" customFormat="false" ht="12.75" hidden="false" customHeight="false" outlineLevel="0" collapsed="false"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196"/>
    </row>
    <row r="57" customFormat="false" ht="12.75" hidden="false" customHeight="false" outlineLevel="0" collapsed="false"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196"/>
    </row>
    <row r="58" customFormat="false" ht="12.75" hidden="false" customHeight="false" outlineLevel="0" collapsed="false"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196"/>
    </row>
    <row r="59" customFormat="false" ht="12.75" hidden="false" customHeight="false" outlineLevel="0" collapsed="false"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196"/>
    </row>
    <row r="60" customFormat="false" ht="12.75" hidden="false" customHeight="false" outlineLevel="0" collapsed="false"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196"/>
    </row>
    <row r="61" customFormat="false" ht="12.75" hidden="false" customHeight="false" outlineLevel="0" collapsed="false"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196"/>
    </row>
    <row r="62" customFormat="false" ht="12.75" hidden="false" customHeight="false" outlineLevel="0" collapsed="false"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196"/>
    </row>
    <row r="63" customFormat="false" ht="12.75" hidden="false" customHeight="false" outlineLevel="0" collapsed="false"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196"/>
    </row>
    <row r="64" customFormat="false" ht="12.75" hidden="false" customHeight="false" outlineLevel="0" collapsed="false"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196"/>
    </row>
    <row r="65" customFormat="false" ht="12.75" hidden="false" customHeight="false" outlineLevel="0" collapsed="false"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196"/>
    </row>
    <row r="66" customFormat="false" ht="12.75" hidden="false" customHeight="false" outlineLevel="0" collapsed="false"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196"/>
    </row>
    <row r="67" customFormat="false" ht="12.75" hidden="false" customHeight="false" outlineLevel="0" collapsed="false"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196"/>
    </row>
    <row r="68" customFormat="false" ht="12.75" hidden="false" customHeight="false" outlineLevel="0" collapsed="false"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196"/>
    </row>
    <row r="69" customFormat="false" ht="12.75" hidden="false" customHeight="false" outlineLevel="0" collapsed="false"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196"/>
    </row>
    <row r="70" customFormat="false" ht="12.75" hidden="false" customHeight="false" outlineLevel="0" collapsed="false"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196"/>
    </row>
    <row r="71" customFormat="false" ht="12.75" hidden="false" customHeight="false" outlineLevel="0" collapsed="false"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196"/>
    </row>
    <row r="72" customFormat="false" ht="12.75" hidden="false" customHeight="false" outlineLevel="0" collapsed="false"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196"/>
    </row>
    <row r="73" customFormat="false" ht="12.75" hidden="false" customHeight="false" outlineLevel="0" collapsed="false"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196"/>
    </row>
    <row r="74" customFormat="false" ht="12.75" hidden="false" customHeight="false" outlineLevel="0" collapsed="false"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196"/>
    </row>
    <row r="75" customFormat="false" ht="12.75" hidden="false" customHeight="false" outlineLevel="0" collapsed="false"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196"/>
    </row>
    <row r="76" customFormat="false" ht="12.75" hidden="false" customHeight="false" outlineLevel="0" collapsed="false"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196"/>
    </row>
    <row r="77" customFormat="false" ht="12.75" hidden="false" customHeight="false" outlineLevel="0" collapsed="false"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196"/>
    </row>
    <row r="78" customFormat="false" ht="12.75" hidden="false" customHeight="false" outlineLevel="0" collapsed="false"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196"/>
    </row>
    <row r="79" customFormat="false" ht="12.75" hidden="false" customHeight="false" outlineLevel="0" collapsed="false"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196"/>
    </row>
    <row r="80" customFormat="false" ht="12.75" hidden="false" customHeight="false" outlineLevel="0" collapsed="false"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196"/>
    </row>
    <row r="81" customFormat="false" ht="12.75" hidden="false" customHeight="false" outlineLevel="0" collapsed="false"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196"/>
    </row>
    <row r="82" customFormat="false" ht="12.75" hidden="false" customHeight="false" outlineLevel="0" collapsed="false"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196"/>
    </row>
    <row r="83" customFormat="false" ht="12.75" hidden="false" customHeight="false" outlineLevel="0" collapsed="false"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196"/>
    </row>
    <row r="84" customFormat="false" ht="12.75" hidden="false" customHeight="false" outlineLevel="0" collapsed="false"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196"/>
    </row>
    <row r="85" customFormat="false" ht="12.75" hidden="false" customHeight="false" outlineLevel="0" collapsed="false"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196"/>
    </row>
    <row r="86" customFormat="false" ht="12.75" hidden="false" customHeight="false" outlineLevel="0" collapsed="false"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196"/>
    </row>
    <row r="87" customFormat="false" ht="12.75" hidden="false" customHeight="false" outlineLevel="0" collapsed="false"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196"/>
    </row>
    <row r="88" customFormat="false" ht="12.75" hidden="false" customHeight="false" outlineLevel="0" collapsed="false"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196"/>
    </row>
    <row r="89" customFormat="false" ht="12.75" hidden="false" customHeight="false" outlineLevel="0" collapsed="false"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196"/>
    </row>
    <row r="90" customFormat="false" ht="12.75" hidden="false" customHeight="false" outlineLevel="0" collapsed="false"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196"/>
    </row>
    <row r="91" customFormat="false" ht="12.75" hidden="false" customHeight="false" outlineLevel="0" collapsed="false"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196"/>
    </row>
    <row r="92" customFormat="false" ht="12.75" hidden="false" customHeight="false" outlineLevel="0" collapsed="false"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196"/>
    </row>
    <row r="93" customFormat="false" ht="12.75" hidden="false" customHeight="false" outlineLevel="0" collapsed="false"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196"/>
    </row>
    <row r="94" customFormat="false" ht="12.75" hidden="false" customHeight="false" outlineLevel="0" collapsed="false"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196"/>
    </row>
    <row r="95" customFormat="false" ht="12.75" hidden="false" customHeight="false" outlineLevel="0" collapsed="false"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196"/>
    </row>
    <row r="96" customFormat="false" ht="12.75" hidden="false" customHeight="false" outlineLevel="0" collapsed="false"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196"/>
    </row>
    <row r="97" customFormat="false" ht="12.75" hidden="false" customHeight="false" outlineLevel="0" collapsed="false"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196"/>
    </row>
    <row r="98" customFormat="false" ht="12.75" hidden="false" customHeight="false" outlineLevel="0" collapsed="false"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196"/>
    </row>
    <row r="99" customFormat="false" ht="12.75" hidden="false" customHeight="false" outlineLevel="0" collapsed="false"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196"/>
    </row>
    <row r="100" customFormat="false" ht="12.75" hidden="false" customHeight="false" outlineLevel="0" collapsed="false"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196"/>
    </row>
    <row r="101" customFormat="false" ht="12.75" hidden="false" customHeight="false" outlineLevel="0" collapsed="false"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196"/>
    </row>
    <row r="102" customFormat="false" ht="12.75" hidden="false" customHeight="false" outlineLevel="0" collapsed="false"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196"/>
    </row>
    <row r="103" customFormat="false" ht="12.75" hidden="false" customHeight="false" outlineLevel="0" collapsed="false"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196"/>
    </row>
    <row r="104" customFormat="false" ht="12.75" hidden="false" customHeight="fals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196"/>
    </row>
    <row r="105" customFormat="false" ht="12.75" hidden="false" customHeight="false" outlineLevel="0" collapsed="false"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196"/>
    </row>
    <row r="106" customFormat="false" ht="12.75" hidden="false" customHeight="false" outlineLevel="0" collapsed="false"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196"/>
    </row>
    <row r="107" customFormat="false" ht="12.75" hidden="false" customHeight="false" outlineLevel="0" collapsed="false"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196"/>
    </row>
    <row r="108" customFormat="false" ht="12.75" hidden="false" customHeight="false" outlineLevel="0" collapsed="false"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196"/>
    </row>
    <row r="109" customFormat="false" ht="12.75" hidden="false" customHeight="false" outlineLevel="0" collapsed="false"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196"/>
    </row>
    <row r="110" customFormat="false" ht="12.75" hidden="false" customHeight="false" outlineLevel="0" collapsed="false"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196"/>
    </row>
    <row r="111" customFormat="false" ht="12.75" hidden="false" customHeight="false" outlineLevel="0" collapsed="false"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196"/>
    </row>
    <row r="112" customFormat="false" ht="12.75" hidden="false" customHeight="false" outlineLevel="0" collapsed="false"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196"/>
    </row>
    <row r="113" customFormat="false" ht="12.75" hidden="false" customHeight="false" outlineLevel="0" collapsed="false"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196"/>
    </row>
    <row r="114" customFormat="false" ht="12.75" hidden="false" customHeight="false" outlineLevel="0" collapsed="false"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196"/>
    </row>
    <row r="115" customFormat="false" ht="12.75" hidden="false" customHeight="false" outlineLevel="0" collapsed="false"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196"/>
    </row>
    <row r="116" customFormat="false" ht="12.75" hidden="false" customHeight="false" outlineLevel="0" collapsed="false"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196"/>
    </row>
    <row r="117" customFormat="false" ht="12.75" hidden="false" customHeight="false" outlineLevel="0" collapsed="false"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196"/>
    </row>
    <row r="118" customFormat="false" ht="12.75" hidden="false" customHeight="false" outlineLevel="0" collapsed="false"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196"/>
    </row>
    <row r="119" customFormat="false" ht="12.75" hidden="false" customHeight="false" outlineLevel="0" collapsed="false"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196"/>
    </row>
    <row r="120" customFormat="false" ht="12.75" hidden="false" customHeight="false" outlineLevel="0" collapsed="false"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196"/>
    </row>
    <row r="121" customFormat="false" ht="12.75" hidden="false" customHeight="false" outlineLevel="0" collapsed="false"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196"/>
    </row>
    <row r="122" customFormat="false" ht="12.75" hidden="false" customHeight="false" outlineLevel="0" collapsed="false"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196"/>
    </row>
    <row r="123" customFormat="false" ht="12.75" hidden="false" customHeight="false" outlineLevel="0" collapsed="false"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196"/>
    </row>
    <row r="124" customFormat="false" ht="12.75" hidden="false" customHeight="false" outlineLevel="0" collapsed="false"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196"/>
    </row>
    <row r="125" customFormat="false" ht="12.75" hidden="false" customHeight="false" outlineLevel="0" collapsed="false"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196"/>
    </row>
    <row r="126" customFormat="false" ht="12.75" hidden="false" customHeight="false" outlineLevel="0" collapsed="false"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196"/>
    </row>
    <row r="127" customFormat="false" ht="12.75" hidden="false" customHeight="false" outlineLevel="0" collapsed="false"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196"/>
    </row>
    <row r="128" customFormat="false" ht="12.75" hidden="false" customHeight="false" outlineLevel="0" collapsed="false"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196"/>
    </row>
    <row r="129" customFormat="false" ht="12.75" hidden="false" customHeight="false" outlineLevel="0" collapsed="false"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196"/>
    </row>
    <row r="130" customFormat="false" ht="12.75" hidden="false" customHeight="false" outlineLevel="0" collapsed="false"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196"/>
    </row>
    <row r="131" customFormat="false" ht="12.75" hidden="false" customHeight="false" outlineLevel="0" collapsed="false"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196"/>
    </row>
    <row r="132" customFormat="false" ht="12.75" hidden="false" customHeight="false" outlineLevel="0" collapsed="false"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196"/>
    </row>
    <row r="133" customFormat="false" ht="12.75" hidden="false" customHeight="false" outlineLevel="0" collapsed="false"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196"/>
    </row>
    <row r="134" customFormat="false" ht="12.75" hidden="false" customHeight="false" outlineLevel="0" collapsed="false"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196"/>
    </row>
    <row r="135" customFormat="false" ht="12.75" hidden="false" customHeight="false" outlineLevel="0" collapsed="false"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196"/>
    </row>
    <row r="136" customFormat="false" ht="12.75" hidden="false" customHeight="false" outlineLevel="0" collapsed="false"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196"/>
    </row>
    <row r="137" customFormat="false" ht="12.75" hidden="false" customHeight="false" outlineLevel="0" collapsed="false"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196"/>
    </row>
    <row r="138" customFormat="false" ht="12.75" hidden="false" customHeight="false" outlineLevel="0" collapsed="false"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196"/>
    </row>
    <row r="139" customFormat="false" ht="12.75" hidden="false" customHeight="false" outlineLevel="0" collapsed="false"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196"/>
    </row>
    <row r="140" customFormat="false" ht="12.75" hidden="false" customHeight="false" outlineLevel="0" collapsed="false"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196"/>
    </row>
    <row r="141" customFormat="false" ht="12.75" hidden="false" customHeight="false" outlineLevel="0" collapsed="false"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196"/>
    </row>
    <row r="142" customFormat="false" ht="12.75" hidden="false" customHeight="false" outlineLevel="0" collapsed="false"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196"/>
    </row>
    <row r="143" customFormat="false" ht="12.75" hidden="false" customHeight="false" outlineLevel="0" collapsed="false"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196"/>
    </row>
    <row r="144" customFormat="false" ht="12.75" hidden="false" customHeight="false" outlineLevel="0" collapsed="false"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196"/>
    </row>
  </sheetData>
  <mergeCells count="21">
    <mergeCell ref="A1:L1"/>
    <mergeCell ref="A2:L2"/>
    <mergeCell ref="A3:L3"/>
    <mergeCell ref="A5:A9"/>
    <mergeCell ref="B5:B9"/>
    <mergeCell ref="C5:L5"/>
    <mergeCell ref="C6:D6"/>
    <mergeCell ref="E6:F6"/>
    <mergeCell ref="G6:H6"/>
    <mergeCell ref="I6:J6"/>
    <mergeCell ref="K6:L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</mergeCells>
  <conditionalFormatting sqref="E10:L14 E15:E16 G15:G16 I15:I16 K15:K16 E17:L28 E40:L44 E29:E39">
    <cfRule type="cellIs" priority="2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433333333333333" right="0.196527777777778" top="0.62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37.28"/>
    <col collapsed="false" customWidth="true" hidden="false" outlineLevel="0" max="5" min="2" style="211" width="17.85"/>
    <col collapsed="false" customWidth="true" hidden="false" outlineLevel="0" max="7" min="6" style="211" width="20.7"/>
  </cols>
  <sheetData>
    <row r="1" customFormat="false" ht="12.75" hidden="false" customHeight="false" outlineLevel="0" collapsed="false">
      <c r="A1" s="211" t="s">
        <v>204</v>
      </c>
    </row>
    <row r="2" customFormat="false" ht="12.75" hidden="false" customHeight="false" outlineLevel="0" collapsed="false">
      <c r="A2" s="211" t="s">
        <v>205</v>
      </c>
    </row>
    <row r="3" customFormat="false" ht="12.75" hidden="false" customHeight="false" outlineLevel="0" collapsed="false">
      <c r="A3" s="212" t="s">
        <v>206</v>
      </c>
    </row>
    <row r="5" customFormat="false" ht="12.75" hidden="false" customHeight="false" outlineLevel="0" collapsed="false">
      <c r="A5" s="211" t="s">
        <v>207</v>
      </c>
    </row>
    <row r="7" customFormat="false" ht="12.75" hidden="false" customHeight="true" outlineLevel="0" collapsed="false">
      <c r="B7" s="213" t="s">
        <v>208</v>
      </c>
      <c r="C7" s="213"/>
      <c r="D7" s="213"/>
      <c r="E7" s="213"/>
      <c r="F7" s="213"/>
      <c r="G7" s="213"/>
    </row>
    <row r="8" customFormat="false" ht="236.25" hidden="false" customHeight="false" outlineLevel="0" collapsed="false">
      <c r="A8" s="213" t="s">
        <v>209</v>
      </c>
      <c r="B8" s="214" t="s">
        <v>210</v>
      </c>
      <c r="C8" s="214" t="s">
        <v>211</v>
      </c>
      <c r="D8" s="214" t="s">
        <v>212</v>
      </c>
      <c r="E8" s="214" t="s">
        <v>213</v>
      </c>
      <c r="F8" s="214" t="s">
        <v>214</v>
      </c>
      <c r="G8" s="214" t="s">
        <v>215</v>
      </c>
    </row>
    <row r="9" customFormat="false" ht="25.5" hidden="false" customHeight="false" outlineLevel="0" collapsed="false">
      <c r="A9" s="215" t="s">
        <v>216</v>
      </c>
      <c r="B9" s="216" t="n">
        <v>2543672.6501</v>
      </c>
      <c r="C9" s="216" t="n">
        <v>2246.59637</v>
      </c>
      <c r="D9" s="216" t="n">
        <v>27.922</v>
      </c>
      <c r="E9" s="216" t="n">
        <v>2138093.4613</v>
      </c>
      <c r="F9" s="216" t="n">
        <v>397787.9063</v>
      </c>
      <c r="G9" s="216" t="n">
        <v>5515.93813</v>
      </c>
    </row>
    <row r="10" customFormat="false" ht="12.75" hidden="false" customHeight="false" outlineLevel="0" collapsed="false">
      <c r="A10" s="215" t="s">
        <v>217</v>
      </c>
      <c r="B10" s="216" t="n">
        <v>3629.9034</v>
      </c>
      <c r="C10" s="216" t="n">
        <v>2073.4834</v>
      </c>
      <c r="D10" s="216"/>
      <c r="E10" s="216" t="n">
        <v>1556.42</v>
      </c>
      <c r="F10" s="216"/>
      <c r="G10" s="216"/>
    </row>
    <row r="11" customFormat="false" ht="12.75" hidden="false" customHeight="false" outlineLevel="0" collapsed="false">
      <c r="A11" s="215" t="s">
        <v>218</v>
      </c>
      <c r="B11" s="216" t="n">
        <v>397854.04927</v>
      </c>
      <c r="C11" s="216" t="n">
        <v>66.14297</v>
      </c>
      <c r="D11" s="216"/>
      <c r="E11" s="216"/>
      <c r="F11" s="216" t="n">
        <v>397787.9063</v>
      </c>
      <c r="G11" s="216"/>
    </row>
    <row r="12" customFormat="false" ht="12.75" hidden="false" customHeight="false" outlineLevel="0" collapsed="false">
      <c r="A12" s="215" t="s">
        <v>219</v>
      </c>
      <c r="B12" s="216" t="n">
        <v>11577.36604</v>
      </c>
      <c r="C12" s="216"/>
      <c r="D12" s="216"/>
      <c r="E12" s="216" t="n">
        <v>11555.55582</v>
      </c>
      <c r="F12" s="216"/>
      <c r="G12" s="216" t="n">
        <v>21.81022</v>
      </c>
    </row>
    <row r="13" customFormat="false" ht="12.75" hidden="false" customHeight="false" outlineLevel="0" collapsed="false">
      <c r="A13" s="215" t="s">
        <v>220</v>
      </c>
      <c r="B13" s="216" t="n">
        <v>18.91511</v>
      </c>
      <c r="C13" s="216"/>
      <c r="D13" s="216"/>
      <c r="E13" s="216" t="n">
        <v>18.91511</v>
      </c>
      <c r="F13" s="216"/>
      <c r="G13" s="216"/>
    </row>
    <row r="14" customFormat="false" ht="12.75" hidden="false" customHeight="false" outlineLevel="0" collapsed="false">
      <c r="A14" s="215" t="s">
        <v>221</v>
      </c>
      <c r="B14" s="216" t="n">
        <v>179.38</v>
      </c>
      <c r="C14" s="216"/>
      <c r="D14" s="216"/>
      <c r="E14" s="216" t="n">
        <v>179.38</v>
      </c>
      <c r="F14" s="216"/>
      <c r="G14" s="216"/>
    </row>
    <row r="15" customFormat="false" ht="12.75" hidden="false" customHeight="false" outlineLevel="0" collapsed="false">
      <c r="A15" s="215" t="s">
        <v>222</v>
      </c>
      <c r="B15" s="216" t="n">
        <v>261480.133</v>
      </c>
      <c r="C15" s="216"/>
      <c r="D15" s="216"/>
      <c r="E15" s="216" t="n">
        <v>261480.133</v>
      </c>
      <c r="F15" s="216"/>
      <c r="G15" s="216"/>
    </row>
    <row r="16" customFormat="false" ht="12.75" hidden="false" customHeight="false" outlineLevel="0" collapsed="false">
      <c r="A16" s="215" t="s">
        <v>223</v>
      </c>
      <c r="B16" s="216" t="n">
        <v>106.692</v>
      </c>
      <c r="C16" s="216" t="n">
        <v>106.692</v>
      </c>
      <c r="D16" s="216"/>
      <c r="E16" s="216"/>
      <c r="F16" s="216"/>
      <c r="G16" s="216"/>
    </row>
    <row r="17" customFormat="false" ht="12.75" hidden="false" customHeight="false" outlineLevel="0" collapsed="false">
      <c r="A17" s="215" t="s">
        <v>224</v>
      </c>
      <c r="B17" s="216" t="n">
        <v>258.9</v>
      </c>
      <c r="C17" s="216"/>
      <c r="D17" s="216"/>
      <c r="E17" s="216" t="n">
        <v>258.9</v>
      </c>
      <c r="F17" s="216"/>
      <c r="G17" s="216"/>
    </row>
    <row r="18" customFormat="false" ht="12.75" hidden="false" customHeight="false" outlineLevel="0" collapsed="false">
      <c r="A18" s="215" t="s">
        <v>225</v>
      </c>
      <c r="B18" s="216" t="n">
        <v>213.08574</v>
      </c>
      <c r="C18" s="216"/>
      <c r="D18" s="216"/>
      <c r="E18" s="216" t="n">
        <v>213.08574</v>
      </c>
      <c r="F18" s="216"/>
      <c r="G18" s="216"/>
    </row>
    <row r="19" customFormat="false" ht="12.75" hidden="false" customHeight="false" outlineLevel="0" collapsed="false">
      <c r="A19" s="215" t="s">
        <v>226</v>
      </c>
      <c r="B19" s="216" t="n">
        <v>263.22116</v>
      </c>
      <c r="C19" s="216"/>
      <c r="D19" s="216"/>
      <c r="E19" s="216" t="n">
        <v>263.22116</v>
      </c>
      <c r="F19" s="216"/>
      <c r="G19" s="216"/>
    </row>
    <row r="20" customFormat="false" ht="12.75" hidden="false" customHeight="false" outlineLevel="0" collapsed="false">
      <c r="A20" s="215" t="s">
        <v>227</v>
      </c>
      <c r="B20" s="216" t="n">
        <v>474.1</v>
      </c>
      <c r="C20" s="216"/>
      <c r="D20" s="216"/>
      <c r="E20" s="216" t="n">
        <v>474.1</v>
      </c>
      <c r="F20" s="216"/>
      <c r="G20" s="216"/>
    </row>
    <row r="21" customFormat="false" ht="12.75" hidden="false" customHeight="false" outlineLevel="0" collapsed="false">
      <c r="A21" s="215" t="s">
        <v>228</v>
      </c>
      <c r="B21" s="216" t="n">
        <v>1855813.91274</v>
      </c>
      <c r="C21" s="216" t="n">
        <v>0.278</v>
      </c>
      <c r="D21" s="216" t="n">
        <v>27.922</v>
      </c>
      <c r="E21" s="216" t="n">
        <v>1850290.75883</v>
      </c>
      <c r="F21" s="216"/>
      <c r="G21" s="216" t="n">
        <v>5494.12791</v>
      </c>
    </row>
    <row r="22" customFormat="false" ht="12.75" hidden="false" customHeight="false" outlineLevel="0" collapsed="false">
      <c r="A22" s="215" t="s">
        <v>229</v>
      </c>
      <c r="B22" s="216" t="n">
        <v>541.32264</v>
      </c>
      <c r="C22" s="216"/>
      <c r="D22" s="216"/>
      <c r="E22" s="216" t="n">
        <v>541.32264</v>
      </c>
      <c r="F22" s="216"/>
      <c r="G22" s="216"/>
    </row>
    <row r="23" customFormat="false" ht="12.75" hidden="false" customHeight="false" outlineLevel="0" collapsed="false">
      <c r="A23" s="215" t="s">
        <v>230</v>
      </c>
      <c r="B23" s="216" t="n">
        <v>11261.669</v>
      </c>
      <c r="C23" s="216"/>
      <c r="D23" s="216"/>
      <c r="E23" s="216" t="n">
        <v>11261.669</v>
      </c>
      <c r="F23" s="216"/>
      <c r="G23" s="216"/>
    </row>
    <row r="27" customFormat="false" ht="12.75" hidden="false" customHeight="false" outlineLevel="0" collapsed="false">
      <c r="A27" s="211" t="s">
        <v>231</v>
      </c>
    </row>
    <row r="28" customFormat="false" ht="12.75" hidden="false" customHeight="false" outlineLevel="0" collapsed="false">
      <c r="A28" s="211" t="s">
        <v>232</v>
      </c>
    </row>
    <row r="29" customFormat="false" ht="12.75" hidden="false" customHeight="false" outlineLevel="0" collapsed="false">
      <c r="A29" s="211" t="s">
        <v>205</v>
      </c>
    </row>
    <row r="30" customFormat="false" ht="12.75" hidden="false" customHeight="false" outlineLevel="0" collapsed="false">
      <c r="A30" s="211" t="s">
        <v>207</v>
      </c>
    </row>
    <row r="32" customFormat="false" ht="12.75" hidden="false" customHeight="true" outlineLevel="0" collapsed="false">
      <c r="A32" s="217" t="s">
        <v>209</v>
      </c>
      <c r="B32" s="218" t="s">
        <v>208</v>
      </c>
      <c r="C32" s="218"/>
      <c r="D32" s="218"/>
      <c r="E32" s="218"/>
      <c r="F32" s="218"/>
    </row>
    <row r="33" customFormat="false" ht="157.5" hidden="false" customHeight="false" outlineLevel="0" collapsed="false">
      <c r="A33" s="217"/>
      <c r="B33" s="219" t="s">
        <v>210</v>
      </c>
      <c r="C33" s="214" t="s">
        <v>211</v>
      </c>
      <c r="D33" s="214" t="s">
        <v>212</v>
      </c>
      <c r="E33" s="214" t="s">
        <v>213</v>
      </c>
      <c r="F33" s="214" t="s">
        <v>215</v>
      </c>
    </row>
    <row r="34" customFormat="false" ht="25.5" hidden="false" customHeight="false" outlineLevel="0" collapsed="false">
      <c r="A34" s="220" t="s">
        <v>216</v>
      </c>
      <c r="B34" s="216" t="n">
        <v>727667.36663</v>
      </c>
      <c r="C34" s="216" t="n">
        <v>2534.75627</v>
      </c>
      <c r="D34" s="216" t="n">
        <v>3.509</v>
      </c>
      <c r="E34" s="216" t="n">
        <v>722902.33749</v>
      </c>
      <c r="F34" s="216" t="n">
        <v>2226.76387</v>
      </c>
    </row>
    <row r="35" customFormat="false" ht="12.75" hidden="false" customHeight="false" outlineLevel="0" collapsed="false">
      <c r="A35" s="215" t="s">
        <v>217</v>
      </c>
      <c r="B35" s="216" t="n">
        <v>2960.67827</v>
      </c>
      <c r="C35" s="216" t="n">
        <v>2339.28827</v>
      </c>
      <c r="D35" s="216"/>
      <c r="E35" s="216" t="n">
        <v>621.39</v>
      </c>
      <c r="F35" s="216"/>
    </row>
    <row r="36" customFormat="false" ht="12.75" hidden="false" customHeight="false" outlineLevel="0" collapsed="false">
      <c r="A36" s="215" t="s">
        <v>219</v>
      </c>
      <c r="B36" s="216" t="n">
        <v>5404.92476</v>
      </c>
      <c r="C36" s="216"/>
      <c r="D36" s="216"/>
      <c r="E36" s="216" t="n">
        <v>5402.2259</v>
      </c>
      <c r="F36" s="216" t="n">
        <v>2.69886</v>
      </c>
    </row>
    <row r="37" customFormat="false" ht="12.75" hidden="false" customHeight="false" outlineLevel="0" collapsed="false">
      <c r="A37" s="215" t="s">
        <v>221</v>
      </c>
      <c r="B37" s="216" t="n">
        <v>73.29</v>
      </c>
      <c r="C37" s="216"/>
      <c r="D37" s="216"/>
      <c r="E37" s="216" t="n">
        <v>73.29</v>
      </c>
      <c r="F37" s="216"/>
    </row>
    <row r="38" customFormat="false" ht="12.75" hidden="false" customHeight="false" outlineLevel="0" collapsed="false">
      <c r="A38" s="215" t="s">
        <v>222</v>
      </c>
      <c r="B38" s="216" t="n">
        <v>100807.662</v>
      </c>
      <c r="C38" s="216"/>
      <c r="D38" s="216"/>
      <c r="E38" s="216" t="n">
        <v>100807.662</v>
      </c>
      <c r="F38" s="216"/>
    </row>
    <row r="39" customFormat="false" ht="12.75" hidden="false" customHeight="false" outlineLevel="0" collapsed="false">
      <c r="A39" s="215" t="s">
        <v>223</v>
      </c>
      <c r="B39" s="216" t="n">
        <v>195.468</v>
      </c>
      <c r="C39" s="216" t="n">
        <v>195.468</v>
      </c>
      <c r="D39" s="216"/>
      <c r="E39" s="216"/>
      <c r="F39" s="216"/>
    </row>
    <row r="40" customFormat="false" ht="12.75" hidden="false" customHeight="false" outlineLevel="0" collapsed="false">
      <c r="A40" s="215" t="s">
        <v>224</v>
      </c>
      <c r="B40" s="216" t="n">
        <v>186.9</v>
      </c>
      <c r="C40" s="216"/>
      <c r="D40" s="216"/>
      <c r="E40" s="216" t="n">
        <v>186.9</v>
      </c>
      <c r="F40" s="216"/>
    </row>
    <row r="41" customFormat="false" ht="12.75" hidden="false" customHeight="false" outlineLevel="0" collapsed="false">
      <c r="A41" s="215" t="s">
        <v>225</v>
      </c>
      <c r="B41" s="216" t="n">
        <v>51.68027</v>
      </c>
      <c r="C41" s="216"/>
      <c r="D41" s="216"/>
      <c r="E41" s="216" t="n">
        <v>51.68027</v>
      </c>
      <c r="F41" s="216"/>
    </row>
    <row r="42" customFormat="false" ht="12.75" hidden="false" customHeight="false" outlineLevel="0" collapsed="false">
      <c r="A42" s="215" t="s">
        <v>226</v>
      </c>
      <c r="B42" s="216" t="n">
        <v>183.5095</v>
      </c>
      <c r="C42" s="216"/>
      <c r="D42" s="216"/>
      <c r="E42" s="216" t="n">
        <v>183.5095</v>
      </c>
      <c r="F42" s="216"/>
    </row>
    <row r="43" customFormat="false" ht="12.75" hidden="false" customHeight="false" outlineLevel="0" collapsed="false">
      <c r="A43" s="215" t="s">
        <v>227</v>
      </c>
      <c r="B43" s="216" t="n">
        <v>147</v>
      </c>
      <c r="C43" s="216"/>
      <c r="D43" s="216"/>
      <c r="E43" s="216" t="n">
        <v>147</v>
      </c>
      <c r="F43" s="216"/>
    </row>
    <row r="44" customFormat="false" ht="12.75" hidden="false" customHeight="false" outlineLevel="0" collapsed="false">
      <c r="A44" s="215" t="s">
        <v>228</v>
      </c>
      <c r="B44" s="216" t="n">
        <v>608594.48683</v>
      </c>
      <c r="C44" s="216"/>
      <c r="D44" s="216" t="n">
        <v>3.509</v>
      </c>
      <c r="E44" s="216" t="n">
        <v>606366.91282</v>
      </c>
      <c r="F44" s="216" t="n">
        <v>2224.06501</v>
      </c>
    </row>
    <row r="45" customFormat="false" ht="12.75" hidden="false" customHeight="false" outlineLevel="0" collapsed="false">
      <c r="A45" s="215" t="s">
        <v>229</v>
      </c>
      <c r="B45" s="216" t="n">
        <v>303.24</v>
      </c>
      <c r="C45" s="216"/>
      <c r="D45" s="216"/>
      <c r="E45" s="216" t="n">
        <v>303.24</v>
      </c>
      <c r="F45" s="216"/>
    </row>
    <row r="46" customFormat="false" ht="12.75" hidden="false" customHeight="false" outlineLevel="0" collapsed="false">
      <c r="A46" s="215" t="s">
        <v>230</v>
      </c>
      <c r="B46" s="216" t="n">
        <v>8758.527</v>
      </c>
      <c r="C46" s="216"/>
      <c r="D46" s="216"/>
      <c r="E46" s="216" t="n">
        <v>8758.527</v>
      </c>
      <c r="F46" s="216"/>
    </row>
  </sheetData>
  <mergeCells count="3">
    <mergeCell ref="B7:G7"/>
    <mergeCell ref="A32:A33"/>
    <mergeCell ref="B32:F32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Говорова Л. М.</cp:lastModifiedBy>
  <cp:lastPrinted>2018-08-24T05:12:28Z</cp:lastPrinted>
  <dcterms:modified xsi:type="dcterms:W3CDTF">2018-08-24T05:13:20Z</dcterms:modified>
  <cp:revision>0</cp:revision>
  <dc:subject/>
  <dc:title/>
</cp:coreProperties>
</file>