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  <sheet name="Лист1" sheetId="9" state="visible" r:id="rId10"/>
  </sheets>
  <externalReferences>
    <externalReference r:id="rId11"/>
  </externalReferences>
  <definedNames>
    <definedName function="false" hidden="false" localSheetId="0" name="_xlnm.Print_Titles" vbProcedure="false">'Основная таблица'!$5:$6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84">
  <si>
    <t xml:space="preserve">Прогноз </t>
  </si>
  <si>
    <t xml:space="preserve">социально-экономического развития на 2019 год и на период до 2021 года</t>
  </si>
  <si>
    <t xml:space="preserve">в целом по Рамонскому муниципальному району (городскому округу) </t>
  </si>
  <si>
    <t xml:space="preserve">Показатели</t>
  </si>
  <si>
    <t xml:space="preserve">Единица измерения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 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, зарегистрированных в службе занятости на конец года*</t>
  </si>
  <si>
    <t xml:space="preserve">Уровень общей безработицы </t>
  </si>
  <si>
    <t xml:space="preserve">%</t>
  </si>
  <si>
    <t xml:space="preserve">Уровень зарегистрированной безработицы 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Показатель должен совпадать со значенями в таблице № 1, утвержденной департаментом труда и занятости населения  (направлена в составе материалов к Прогнозу)</t>
  </si>
  <si>
    <t xml:space="preserve">Заместитель главы администрации муниципального района</t>
  </si>
  <si>
    <t xml:space="preserve">Ю.В. Болгов</t>
  </si>
  <si>
    <t xml:space="preserve">Исполнитель: Говорова Л.М.</t>
  </si>
  <si>
    <t xml:space="preserve">Телефон:847340-2-18-62</t>
  </si>
  <si>
    <t xml:space="preserve">Приложение 1</t>
  </si>
  <si>
    <t xml:space="preserve">Расчеты численности населения </t>
  </si>
  <si>
    <t xml:space="preserve">Рамонского муниципального района (городского округа) </t>
  </si>
  <si>
    <t xml:space="preserve">(человек)</t>
  </si>
  <si>
    <t xml:space="preserve">2016 г. Отчет</t>
  </si>
  <si>
    <t xml:space="preserve">2017г. прогноз</t>
  </si>
  <si>
    <t xml:space="preserve">2018г. оценка</t>
  </si>
  <si>
    <t xml:space="preserve">2019г. прогноз         </t>
  </si>
  <si>
    <t xml:space="preserve">2020г. прогноз         </t>
  </si>
  <si>
    <t xml:space="preserve">2021 г. прогноз</t>
  </si>
  <si>
    <t xml:space="preserve">2022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22 года</t>
  </si>
  <si>
    <t xml:space="preserve">Приложение 2</t>
  </si>
  <si>
    <t xml:space="preserve">Расчет  среднегодовой численности населения в трудоспособном возрасте </t>
  </si>
  <si>
    <t xml:space="preserve">по Рамонсому муниципальному району (городскому округу) </t>
  </si>
  <si>
    <t xml:space="preserve">№     п/п</t>
  </si>
  <si>
    <t xml:space="preserve">2016г. прогноз</t>
  </si>
  <si>
    <t xml:space="preserve">2018г. оценка         </t>
  </si>
  <si>
    <t xml:space="preserve">2020г. Прогноз</t>
  </si>
  <si>
    <t xml:space="preserve">2021г. Прогноз</t>
  </si>
  <si>
    <t xml:space="preserve">2022 г.</t>
  </si>
  <si>
    <t xml:space="preserve">примечание</t>
  </si>
  <si>
    <t xml:space="preserve">прогноз*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ста (55 лет) </t>
  </si>
  <si>
    <t xml:space="preserve">4.</t>
  </si>
  <si>
    <t xml:space="preserve">Численность мужчин достигших пенсионного возрастста (60 лет)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20 года  </t>
  </si>
  <si>
    <t xml:space="preserve">Приложение 3</t>
  </si>
  <si>
    <t xml:space="preserve">Расчет численности трудовых ресурсов</t>
  </si>
  <si>
    <t xml:space="preserve">в целом по   Рамонскому   муниципальну району (городскому округу) </t>
  </si>
  <si>
    <t xml:space="preserve">алгоритм расчета</t>
  </si>
  <si>
    <t xml:space="preserve">2016 г.</t>
  </si>
  <si>
    <t xml:space="preserve">2021 тг.</t>
  </si>
  <si>
    <t xml:space="preserve">Среднегодовая численность населения в трудоспособном возрасте 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18 год</t>
  </si>
  <si>
    <t xml:space="preserve">работников организаций  Рамонского муниципального района (городского округа)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строительство</t>
  </si>
  <si>
    <t xml:space="preserve">Телефон:_8-47340-2-18-62_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Рамонского  муниципального района (городского округа) в кадрах на 2018-2021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Промышленность</t>
  </si>
  <si>
    <t xml:space="preserve">бухгалтер</t>
  </si>
  <si>
    <t xml:space="preserve">гланый энергетик</t>
  </si>
  <si>
    <t xml:space="preserve">програмист</t>
  </si>
  <si>
    <t xml:space="preserve">инженер-электрик</t>
  </si>
  <si>
    <t xml:space="preserve">2. Сельское , лесное хозяйство,охота, рыболовство и рыбоводство</t>
  </si>
  <si>
    <t xml:space="preserve">ветеринарный врач</t>
  </si>
  <si>
    <t xml:space="preserve">инженер механник</t>
  </si>
  <si>
    <t xml:space="preserve">зоотехник</t>
  </si>
  <si>
    <t xml:space="preserve">3.Транспорт и связь, строительство и ЖКХ</t>
  </si>
  <si>
    <t xml:space="preserve">начальник узла</t>
  </si>
  <si>
    <t xml:space="preserve">энергетик</t>
  </si>
  <si>
    <t xml:space="preserve">4. Торговля и общественное питание</t>
  </si>
  <si>
    <t xml:space="preserve">руководитель отдела продаж</t>
  </si>
  <si>
    <t xml:space="preserve">5. Образование и культура</t>
  </si>
  <si>
    <t xml:space="preserve">художественный руководитель</t>
  </si>
  <si>
    <t xml:space="preserve">учитель</t>
  </si>
  <si>
    <t xml:space="preserve">6. Гос.управление, финансы, кредиты</t>
  </si>
  <si>
    <t xml:space="preserve">7. Здравоохранение, физкультура, спорт</t>
  </si>
  <si>
    <t xml:space="preserve">врач общей практики</t>
  </si>
  <si>
    <t xml:space="preserve">врач-специалист</t>
  </si>
  <si>
    <t xml:space="preserve">8. Прочие</t>
  </si>
  <si>
    <t xml:space="preserve">Специалисты со средним специальным образованием</t>
  </si>
  <si>
    <t xml:space="preserve">в том числе по основным </t>
  </si>
  <si>
    <t xml:space="preserve">оператор линии</t>
  </si>
  <si>
    <t xml:space="preserve">машинист автоматной линии</t>
  </si>
  <si>
    <t xml:space="preserve">лаборант</t>
  </si>
  <si>
    <t xml:space="preserve">контролер по качеству</t>
  </si>
  <si>
    <t xml:space="preserve">кладовщик</t>
  </si>
  <si>
    <t xml:space="preserve">2.Сельское , лесное хозяйство,охота, рыболовство и рыбоводство</t>
  </si>
  <si>
    <t xml:space="preserve">слесарь</t>
  </si>
  <si>
    <t xml:space="preserve">оператор</t>
  </si>
  <si>
    <t xml:space="preserve">электромонтер</t>
  </si>
  <si>
    <t xml:space="preserve">слесарь-сантехник </t>
  </si>
  <si>
    <t xml:space="preserve">кассир торгового зала</t>
  </si>
  <si>
    <t xml:space="preserve">обработчик мяса</t>
  </si>
  <si>
    <t xml:space="preserve">администратор</t>
  </si>
  <si>
    <t xml:space="preserve">продавец</t>
  </si>
  <si>
    <t xml:space="preserve">мед сестра </t>
  </si>
  <si>
    <t xml:space="preserve">фармацевт</t>
  </si>
  <si>
    <t xml:space="preserve">Рабочие специальности</t>
  </si>
  <si>
    <t xml:space="preserve">боец скота</t>
  </si>
  <si>
    <t xml:space="preserve">жиловщик мясопродуктов</t>
  </si>
  <si>
    <t xml:space="preserve">фасовщик мясопродуктов</t>
  </si>
  <si>
    <t xml:space="preserve">обвальщик мяса</t>
  </si>
  <si>
    <t xml:space="preserve">подсоб рабочий</t>
  </si>
  <si>
    <t xml:space="preserve">приещик скота</t>
  </si>
  <si>
    <t xml:space="preserve">контролер</t>
  </si>
  <si>
    <t xml:space="preserve">грузчики </t>
  </si>
  <si>
    <t xml:space="preserve">оператор участка</t>
  </si>
  <si>
    <t xml:space="preserve">рабочий</t>
  </si>
  <si>
    <t xml:space="preserve">апаратчик</t>
  </si>
  <si>
    <t xml:space="preserve">механизатор</t>
  </si>
  <si>
    <t xml:space="preserve">тракторист-машинист</t>
  </si>
  <si>
    <t xml:space="preserve">дояр</t>
  </si>
  <si>
    <t xml:space="preserve">водитель</t>
  </si>
  <si>
    <t xml:space="preserve">тракторист</t>
  </si>
  <si>
    <t xml:space="preserve">подсобный рабочий</t>
  </si>
  <si>
    <t xml:space="preserve">уборщик территории</t>
  </si>
  <si>
    <t xml:space="preserve">санитарка</t>
  </si>
  <si>
    <t xml:space="preserve">Рамонского муниципального района по поселениям на 2019 год и на период до 2021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Рамонское городское поселение</t>
  </si>
  <si>
    <t xml:space="preserve">Айдаровское сельское поселение</t>
  </si>
  <si>
    <t xml:space="preserve">Березовское  сельское поселение</t>
  </si>
  <si>
    <t xml:space="preserve">Большеверейское сельское поселение</t>
  </si>
  <si>
    <t xml:space="preserve">Горожанское сельское поселение</t>
  </si>
  <si>
    <t xml:space="preserve">Карачунское сельское поселение</t>
  </si>
  <si>
    <t xml:space="preserve">Комсомольское сельское поселение</t>
  </si>
  <si>
    <t xml:space="preserve">Ломовское сельское поселение</t>
  </si>
  <si>
    <t xml:space="preserve">Новоживотинновское сельское поселение</t>
  </si>
  <si>
    <t xml:space="preserve">Павловское сельское поселение</t>
  </si>
  <si>
    <t xml:space="preserve">Русскогвоздевское сельское поселение</t>
  </si>
  <si>
    <t xml:space="preserve">Скляевское сельское поселение</t>
  </si>
  <si>
    <t xml:space="preserve">Сомовское сельское поселение</t>
  </si>
  <si>
    <t xml:space="preserve">Ступинское сельское поселение</t>
  </si>
  <si>
    <t xml:space="preserve">Чистополянское сельское поселение</t>
  </si>
  <si>
    <t xml:space="preserve">Яменское сельское поселение</t>
  </si>
  <si>
    <t xml:space="preserve">ИТОГО по муниципальному району:</t>
  </si>
  <si>
    <t xml:space="preserve">Прогноз фонда оплаты труда</t>
  </si>
  <si>
    <t xml:space="preserve"> Рамонского муниципального района по поселениям на 2019 год и на период до 2021 года</t>
  </si>
  <si>
    <t xml:space="preserve">Фонд  оплаты труда с учетом денежного довольствия военнослужащих и наемных работников (тыс.руб.)</t>
  </si>
  <si>
    <t xml:space="preserve">Данные ИОГВ</t>
  </si>
  <si>
    <t xml:space="preserve">Прогноз численности работников</t>
  </si>
  <si>
    <t xml:space="preserve">Рамонскому муниципального района по поселениям на 2018 год и на период до 2020 года</t>
  </si>
  <si>
    <t xml:space="preserve">Численность работников (без учета  военнослужащих и наемных работников), чел.</t>
  </si>
  <si>
    <t xml:space="preserve">Рамонсккому муниципального района по поселениям на 2018 год и на период до 2020 года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0"/>
    <numFmt numFmtId="170" formatCode="0.00"/>
    <numFmt numFmtId="171" formatCode="#,##0"/>
    <numFmt numFmtId="172" formatCode="#,##0\ _₽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99CCFF"/>
      <name val="Arial Cyr"/>
      <family val="2"/>
      <charset val="204"/>
    </font>
    <font>
      <i val="true"/>
      <sz val="8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9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  <cellStyle name="S9" xfId="29"/>
    <cellStyle name="Обычный 2" xfId="30"/>
    <cellStyle name="Обычный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 2" xfId="39"/>
    <cellStyle name="Обычный 3 3" xfId="40"/>
    <cellStyle name="Обычный 4 2" xfId="41"/>
    <cellStyle name="Обычный 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erdnikova/Desktop/2017%20&#1075;&#1086;&#1076;/&#1055;&#1088;&#1086;&#1075;&#1085;&#1086;&#1079;%20%20&#1086;&#1094;&#1077;&#1085;&#1082;&#1072;%202016%20&#1075;&#1086;&#1076;&#1072;/&#1087;&#1088;&#1086;&#1075;&#1085;&#1086;&#1079;/&#1056;&#1072;&#1084;&#1086;&#1085;&#1100;%20&#1058;&#1088;&#1091;&#1076;%202017-2019/&#1056;&#1072;&#1084;&#1086;&#1085;&#1100;%20&#1054;&#1089;&#1085;&#1086;&#1074;&#1085;&#1072;&#1103;%20&#1092;&#1086;&#1088;&#1084;&#1072;%20&#1087;&#1086;%20&#1090;&#1088;&#1091;&#1076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ая таблица"/>
      <sheetName val="приложение 1"/>
      <sheetName val="приложение2"/>
      <sheetName val="приложение3"/>
      <sheetName val="приложение 4 "/>
      <sheetName val="приложение 5"/>
      <sheetName val="с военнослужащими и наемными"/>
      <sheetName val="без военных и наемных"/>
      <sheetName val="НДФЛ"/>
    </sheetNames>
    <sheetDataSet>
      <sheetData sheetId="0"/>
      <sheetData sheetId="1"/>
      <sheetData sheetId="2"/>
      <sheetData sheetId="3"/>
      <sheetData sheetId="4"/>
      <sheetData sheetId="5">
        <row r="78">
          <cell r="A78" t="str">
            <v>бригадир участка</v>
          </cell>
        </row>
        <row r="227">
          <cell r="A227" t="str">
            <v>тракторист</v>
          </cell>
        </row>
        <row r="227">
          <cell r="D227">
            <v>1</v>
          </cell>
          <cell r="E227">
            <v>1</v>
          </cell>
        </row>
        <row r="227">
          <cell r="G227">
            <v>1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1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5"/>
      <c r="B4" s="6"/>
      <c r="C4" s="7"/>
      <c r="D4" s="7"/>
      <c r="E4" s="7"/>
      <c r="F4" s="7"/>
    </row>
    <row r="5" s="14" customFormat="true" ht="23.2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0" t="s">
        <v>8</v>
      </c>
      <c r="G5" s="12" t="s">
        <v>9</v>
      </c>
      <c r="H5" s="13" t="s">
        <v>10</v>
      </c>
    </row>
    <row r="6" s="14" customFormat="true" ht="15.75" hidden="false" customHeight="true" outlineLevel="0" collapsed="false">
      <c r="A6" s="15"/>
      <c r="B6" s="16"/>
      <c r="C6" s="17" t="s">
        <v>11</v>
      </c>
      <c r="D6" s="18" t="s">
        <v>11</v>
      </c>
      <c r="E6" s="19" t="s">
        <v>12</v>
      </c>
      <c r="F6" s="20" t="s">
        <v>13</v>
      </c>
      <c r="G6" s="20"/>
      <c r="H6" s="20"/>
    </row>
    <row r="7" s="29" customFormat="true" ht="15" hidden="false" customHeight="true" outlineLevel="0" collapsed="false">
      <c r="A7" s="21" t="s">
        <v>14</v>
      </c>
      <c r="B7" s="22"/>
      <c r="C7" s="23"/>
      <c r="D7" s="24"/>
      <c r="E7" s="25"/>
      <c r="F7" s="26"/>
      <c r="G7" s="27"/>
      <c r="H7" s="28"/>
    </row>
    <row r="8" s="34" customFormat="true" ht="15" hidden="false" customHeight="true" outlineLevel="0" collapsed="false">
      <c r="A8" s="30" t="s">
        <v>15</v>
      </c>
      <c r="B8" s="31" t="s">
        <v>16</v>
      </c>
      <c r="C8" s="32" t="n">
        <v>33021</v>
      </c>
      <c r="D8" s="32" t="n">
        <v>33656</v>
      </c>
      <c r="E8" s="32" t="n">
        <v>34200</v>
      </c>
      <c r="F8" s="32" t="n">
        <v>34475</v>
      </c>
      <c r="G8" s="33" t="n">
        <v>34752</v>
      </c>
      <c r="H8" s="32" t="n">
        <v>35029</v>
      </c>
    </row>
    <row r="9" s="29" customFormat="true" ht="15" hidden="false" customHeight="true" outlineLevel="0" collapsed="false">
      <c r="A9" s="35" t="s">
        <v>17</v>
      </c>
      <c r="B9" s="36" t="s">
        <v>18</v>
      </c>
      <c r="C9" s="32" t="n">
        <v>-206</v>
      </c>
      <c r="D9" s="33" t="n">
        <v>-219</v>
      </c>
      <c r="E9" s="37" t="n">
        <v>-213</v>
      </c>
      <c r="F9" s="38" t="n">
        <v>-210</v>
      </c>
      <c r="G9" s="33" t="n">
        <v>-193</v>
      </c>
      <c r="H9" s="32" t="n">
        <v>-187</v>
      </c>
    </row>
    <row r="10" s="29" customFormat="true" ht="12" hidden="false" customHeight="false" outlineLevel="0" collapsed="false">
      <c r="A10" s="39" t="s">
        <v>19</v>
      </c>
      <c r="B10" s="36" t="s">
        <v>18</v>
      </c>
      <c r="C10" s="32" t="n">
        <v>663</v>
      </c>
      <c r="D10" s="33" t="n">
        <v>1033</v>
      </c>
      <c r="E10" s="37" t="n">
        <v>487</v>
      </c>
      <c r="F10" s="32" t="n">
        <v>486</v>
      </c>
      <c r="G10" s="33" t="n">
        <v>470</v>
      </c>
      <c r="H10" s="32" t="n">
        <v>464</v>
      </c>
    </row>
    <row r="11" s="29" customFormat="true" ht="15" hidden="false" customHeight="true" outlineLevel="0" collapsed="false">
      <c r="A11" s="35" t="s">
        <v>20</v>
      </c>
      <c r="B11" s="36" t="s">
        <v>18</v>
      </c>
      <c r="C11" s="32" t="n">
        <v>11301</v>
      </c>
      <c r="D11" s="33" t="n">
        <v>11310</v>
      </c>
      <c r="E11" s="37" t="n">
        <v>11490</v>
      </c>
      <c r="F11" s="32" t="n">
        <v>11185</v>
      </c>
      <c r="G11" s="33" t="n">
        <v>11430</v>
      </c>
      <c r="H11" s="32" t="n">
        <v>11193</v>
      </c>
    </row>
    <row r="12" s="29" customFormat="true" ht="15" hidden="false" customHeight="true" outlineLevel="0" collapsed="false">
      <c r="A12" s="35" t="s">
        <v>21</v>
      </c>
      <c r="B12" s="36" t="s">
        <v>18</v>
      </c>
      <c r="C12" s="32" t="n">
        <v>11001</v>
      </c>
      <c r="D12" s="33" t="n">
        <v>11004</v>
      </c>
      <c r="E12" s="37" t="n">
        <v>11179</v>
      </c>
      <c r="F12" s="32" t="n">
        <v>10917</v>
      </c>
      <c r="G12" s="33" t="n">
        <v>11156</v>
      </c>
      <c r="H12" s="32" t="n">
        <v>10958</v>
      </c>
    </row>
    <row r="13" s="29" customFormat="true" ht="15" hidden="false" customHeight="true" outlineLevel="0" collapsed="false">
      <c r="A13" s="35" t="s">
        <v>22</v>
      </c>
      <c r="B13" s="36" t="s">
        <v>18</v>
      </c>
      <c r="C13" s="32" t="n">
        <v>6019</v>
      </c>
      <c r="D13" s="33" t="n">
        <v>6235</v>
      </c>
      <c r="E13" s="37" t="n">
        <v>6357</v>
      </c>
      <c r="F13" s="40" t="n">
        <v>6486</v>
      </c>
      <c r="G13" s="33" t="n">
        <v>6616</v>
      </c>
      <c r="H13" s="32" t="n">
        <v>6682</v>
      </c>
    </row>
    <row r="14" s="29" customFormat="true" ht="15" hidden="false" customHeight="true" outlineLevel="0" collapsed="false">
      <c r="A14" s="41" t="s">
        <v>23</v>
      </c>
      <c r="B14" s="42" t="s">
        <v>16</v>
      </c>
      <c r="C14" s="43" t="n">
        <f aca="false">C16+C49+C50+C51</f>
        <v>21073</v>
      </c>
      <c r="D14" s="43" t="n">
        <f aca="false">D16+D49+D50+D51</f>
        <v>22436</v>
      </c>
      <c r="E14" s="43" t="n">
        <f aca="false">E16+E49+E50+E51</f>
        <v>22472</v>
      </c>
      <c r="F14" s="43" t="n">
        <f aca="false">F16+F49+F50+F51</f>
        <v>22584</v>
      </c>
      <c r="G14" s="43" t="n">
        <f aca="false">G16+G49+G50+G51</f>
        <v>22620</v>
      </c>
      <c r="H14" s="43" t="n">
        <f aca="false">H16+H49+H50+H51</f>
        <v>22727</v>
      </c>
    </row>
    <row r="15" s="29" customFormat="true" ht="15" hidden="false" customHeight="true" outlineLevel="0" collapsed="false">
      <c r="A15" s="41" t="s">
        <v>24</v>
      </c>
      <c r="B15" s="36" t="s">
        <v>18</v>
      </c>
      <c r="C15" s="43" t="n">
        <f aca="false">C16+C51</f>
        <v>19468</v>
      </c>
      <c r="D15" s="43" t="n">
        <f aca="false">D16+D51</f>
        <v>21336</v>
      </c>
      <c r="E15" s="43" t="n">
        <f aca="false">E16+E51</f>
        <v>21372</v>
      </c>
      <c r="F15" s="43" t="n">
        <f aca="false">F16+F51</f>
        <v>21474</v>
      </c>
      <c r="G15" s="43" t="n">
        <f aca="false">G16+G51</f>
        <v>21505</v>
      </c>
      <c r="H15" s="43" t="n">
        <f aca="false">H16+H51</f>
        <v>21567</v>
      </c>
    </row>
    <row r="16" s="29" customFormat="true" ht="15" hidden="false" customHeight="true" outlineLevel="0" collapsed="false">
      <c r="A16" s="41" t="s">
        <v>25</v>
      </c>
      <c r="B16" s="36" t="s">
        <v>18</v>
      </c>
      <c r="C16" s="43" t="n">
        <f aca="false">C60+C62+C45+C47+C48</f>
        <v>18668</v>
      </c>
      <c r="D16" s="43" t="n">
        <v>20681</v>
      </c>
      <c r="E16" s="43" t="n">
        <v>20722</v>
      </c>
      <c r="F16" s="43" t="n">
        <v>20829</v>
      </c>
      <c r="G16" s="43" t="n">
        <v>20865</v>
      </c>
      <c r="H16" s="43" t="n">
        <v>20927</v>
      </c>
    </row>
    <row r="17" s="29" customFormat="true" ht="15" hidden="false" customHeight="true" outlineLevel="0" collapsed="false">
      <c r="A17" s="35" t="s">
        <v>26</v>
      </c>
      <c r="B17" s="36"/>
      <c r="C17" s="44"/>
      <c r="D17" s="44"/>
      <c r="E17" s="44"/>
      <c r="F17" s="44"/>
      <c r="G17" s="44"/>
      <c r="H17" s="44"/>
    </row>
    <row r="18" s="29" customFormat="true" ht="29.25" hidden="false" customHeight="true" outlineLevel="0" collapsed="false">
      <c r="A18" s="45" t="s">
        <v>27</v>
      </c>
      <c r="B18" s="46" t="s">
        <v>18</v>
      </c>
      <c r="C18" s="47" t="n">
        <v>2128</v>
      </c>
      <c r="D18" s="47" t="n">
        <v>2286</v>
      </c>
      <c r="E18" s="47" t="n">
        <v>2395</v>
      </c>
      <c r="F18" s="47" t="n">
        <v>2395</v>
      </c>
      <c r="G18" s="47" t="n">
        <v>2401</v>
      </c>
      <c r="H18" s="47" t="n">
        <v>2407</v>
      </c>
    </row>
    <row r="19" s="29" customFormat="true" ht="17.25" hidden="false" customHeight="true" outlineLevel="0" collapsed="false">
      <c r="A19" s="48" t="s">
        <v>28</v>
      </c>
      <c r="B19" s="46" t="s">
        <v>18</v>
      </c>
      <c r="C19" s="49"/>
      <c r="D19" s="50"/>
      <c r="E19" s="51"/>
      <c r="F19" s="52"/>
      <c r="G19" s="50"/>
      <c r="H19" s="50"/>
    </row>
    <row r="20" s="29" customFormat="true" ht="17.25" hidden="false" customHeight="true" outlineLevel="0" collapsed="false">
      <c r="A20" s="48" t="s">
        <v>29</v>
      </c>
      <c r="B20" s="46" t="s">
        <v>18</v>
      </c>
      <c r="C20" s="49" t="n">
        <v>3093</v>
      </c>
      <c r="D20" s="50" t="n">
        <v>3996</v>
      </c>
      <c r="E20" s="51" t="n">
        <v>3307</v>
      </c>
      <c r="F20" s="52" t="n">
        <v>3478</v>
      </c>
      <c r="G20" s="50" t="n">
        <v>3485</v>
      </c>
      <c r="H20" s="50" t="n">
        <v>3490</v>
      </c>
    </row>
    <row r="21" s="29" customFormat="true" ht="30.75" hidden="false" customHeight="true" outlineLevel="0" collapsed="false">
      <c r="A21" s="48" t="s">
        <v>30</v>
      </c>
      <c r="B21" s="46" t="s">
        <v>18</v>
      </c>
      <c r="C21" s="49" t="n">
        <v>322</v>
      </c>
      <c r="D21" s="50" t="n">
        <v>335</v>
      </c>
      <c r="E21" s="50" t="n">
        <v>347</v>
      </c>
      <c r="F21" s="50" t="n">
        <v>347</v>
      </c>
      <c r="G21" s="50" t="n">
        <v>349</v>
      </c>
      <c r="H21" s="50" t="n">
        <v>350</v>
      </c>
    </row>
    <row r="22" s="29" customFormat="true" ht="34.5" hidden="false" customHeight="true" outlineLevel="0" collapsed="false">
      <c r="A22" s="48" t="s">
        <v>31</v>
      </c>
      <c r="B22" s="46" t="s">
        <v>18</v>
      </c>
      <c r="C22" s="47" t="n">
        <v>233</v>
      </c>
      <c r="D22" s="47" t="n">
        <v>255</v>
      </c>
      <c r="E22" s="47" t="n">
        <v>267</v>
      </c>
      <c r="F22" s="47" t="n">
        <v>265</v>
      </c>
      <c r="G22" s="47" t="n">
        <v>268</v>
      </c>
      <c r="H22" s="47" t="n">
        <v>268</v>
      </c>
    </row>
    <row r="23" s="29" customFormat="true" ht="17.25" hidden="false" customHeight="true" outlineLevel="0" collapsed="false">
      <c r="A23" s="48" t="s">
        <v>32</v>
      </c>
      <c r="B23" s="46" t="s">
        <v>18</v>
      </c>
      <c r="C23" s="49" t="n">
        <v>614</v>
      </c>
      <c r="D23" s="50" t="n">
        <v>637</v>
      </c>
      <c r="E23" s="50" t="n">
        <v>670</v>
      </c>
      <c r="F23" s="50" t="n">
        <v>660</v>
      </c>
      <c r="G23" s="50" t="n">
        <v>660</v>
      </c>
      <c r="H23" s="50" t="n">
        <v>660</v>
      </c>
    </row>
    <row r="24" s="29" customFormat="true" ht="41.25" hidden="false" customHeight="true" outlineLevel="0" collapsed="false">
      <c r="A24" s="48" t="s">
        <v>33</v>
      </c>
      <c r="B24" s="46" t="s">
        <v>18</v>
      </c>
      <c r="C24" s="49" t="n">
        <v>4553</v>
      </c>
      <c r="D24" s="50" t="n">
        <v>4598</v>
      </c>
      <c r="E24" s="51" t="n">
        <v>4712</v>
      </c>
      <c r="F24" s="51" t="n">
        <v>4710</v>
      </c>
      <c r="G24" s="51" t="n">
        <v>4715</v>
      </c>
      <c r="H24" s="51" t="n">
        <v>4720</v>
      </c>
    </row>
    <row r="25" customFormat="false" ht="17.25" hidden="false" customHeight="true" outlineLevel="0" collapsed="false">
      <c r="A25" s="48" t="s">
        <v>34</v>
      </c>
      <c r="B25" s="46" t="s">
        <v>18</v>
      </c>
      <c r="C25" s="52" t="n">
        <v>1200</v>
      </c>
      <c r="D25" s="52" t="n">
        <v>1340</v>
      </c>
      <c r="E25" s="52" t="n">
        <v>1540</v>
      </c>
      <c r="F25" s="52" t="n">
        <v>1540</v>
      </c>
      <c r="G25" s="52" t="n">
        <v>1545</v>
      </c>
      <c r="H25" s="52" t="n">
        <v>1547</v>
      </c>
    </row>
    <row r="26" s="29" customFormat="true" ht="17.25" hidden="false" customHeight="true" outlineLevel="0" collapsed="false">
      <c r="A26" s="48" t="s">
        <v>35</v>
      </c>
      <c r="B26" s="46" t="s">
        <v>18</v>
      </c>
      <c r="C26" s="52" t="n">
        <v>592</v>
      </c>
      <c r="D26" s="53" t="n">
        <v>635</v>
      </c>
      <c r="E26" s="54" t="n">
        <v>665</v>
      </c>
      <c r="F26" s="54" t="n">
        <v>662</v>
      </c>
      <c r="G26" s="54" t="n">
        <v>663</v>
      </c>
      <c r="H26" s="54" t="n">
        <v>665</v>
      </c>
    </row>
    <row r="27" s="29" customFormat="true" ht="16.5" hidden="false" customHeight="true" outlineLevel="0" collapsed="false">
      <c r="A27" s="48" t="s">
        <v>36</v>
      </c>
      <c r="B27" s="46" t="s">
        <v>18</v>
      </c>
      <c r="C27" s="52" t="n">
        <v>250</v>
      </c>
      <c r="D27" s="52" t="n">
        <v>260</v>
      </c>
      <c r="E27" s="52" t="n">
        <v>275</v>
      </c>
      <c r="F27" s="52" t="n">
        <v>275</v>
      </c>
      <c r="G27" s="53" t="n">
        <v>277</v>
      </c>
      <c r="H27" s="53" t="n">
        <v>279</v>
      </c>
    </row>
    <row r="28" s="29" customFormat="true" ht="32.25" hidden="false" customHeight="true" outlineLevel="0" collapsed="false">
      <c r="A28" s="48" t="s">
        <v>37</v>
      </c>
      <c r="B28" s="46" t="s">
        <v>18</v>
      </c>
      <c r="C28" s="52" t="n">
        <v>56</v>
      </c>
      <c r="D28" s="53" t="n">
        <v>80</v>
      </c>
      <c r="E28" s="53" t="n">
        <v>95</v>
      </c>
      <c r="F28" s="53" t="n">
        <v>93</v>
      </c>
      <c r="G28" s="53" t="n">
        <v>93</v>
      </c>
      <c r="H28" s="53" t="n">
        <v>93</v>
      </c>
    </row>
    <row r="29" s="29" customFormat="true" ht="33" hidden="false" customHeight="true" outlineLevel="0" collapsed="false">
      <c r="A29" s="48" t="s">
        <v>38</v>
      </c>
      <c r="B29" s="46" t="s">
        <v>18</v>
      </c>
      <c r="C29" s="52" t="n">
        <v>1683</v>
      </c>
      <c r="D29" s="53" t="n">
        <v>1869</v>
      </c>
      <c r="E29" s="53" t="n">
        <v>1968</v>
      </c>
      <c r="F29" s="53" t="n">
        <v>1948</v>
      </c>
      <c r="G29" s="53" t="n">
        <v>1948</v>
      </c>
      <c r="H29" s="53" t="n">
        <v>1948</v>
      </c>
    </row>
    <row r="30" s="29" customFormat="true" ht="17.25" hidden="false" customHeight="true" outlineLevel="0" collapsed="false">
      <c r="A30" s="48" t="s">
        <v>39</v>
      </c>
      <c r="B30" s="46" t="s">
        <v>18</v>
      </c>
      <c r="C30" s="52" t="n">
        <v>221</v>
      </c>
      <c r="D30" s="52" t="n">
        <v>350</v>
      </c>
      <c r="E30" s="52" t="n">
        <v>355</v>
      </c>
      <c r="F30" s="52" t="n">
        <v>355</v>
      </c>
      <c r="G30" s="52" t="n">
        <v>357</v>
      </c>
      <c r="H30" s="52" t="n">
        <v>360</v>
      </c>
    </row>
    <row r="31" s="29" customFormat="true" ht="29.25" hidden="false" customHeight="true" outlineLevel="0" collapsed="false">
      <c r="A31" s="48" t="s">
        <v>40</v>
      </c>
      <c r="B31" s="46" t="s">
        <v>18</v>
      </c>
      <c r="C31" s="52"/>
      <c r="D31" s="53"/>
      <c r="E31" s="54"/>
      <c r="F31" s="52"/>
      <c r="G31" s="53"/>
      <c r="H31" s="52"/>
    </row>
    <row r="32" s="29" customFormat="true" ht="31.5" hidden="false" customHeight="true" outlineLevel="0" collapsed="false">
      <c r="A32" s="48" t="s">
        <v>41</v>
      </c>
      <c r="B32" s="46"/>
      <c r="C32" s="55" t="n">
        <v>738</v>
      </c>
      <c r="D32" s="55" t="n">
        <v>740</v>
      </c>
      <c r="E32" s="55" t="n">
        <v>745</v>
      </c>
      <c r="F32" s="55" t="n">
        <v>745</v>
      </c>
      <c r="G32" s="56" t="n">
        <v>745</v>
      </c>
      <c r="H32" s="52" t="n">
        <v>745</v>
      </c>
    </row>
    <row r="33" s="29" customFormat="true" ht="17.25" hidden="false" customHeight="true" outlineLevel="0" collapsed="false">
      <c r="A33" s="48" t="s">
        <v>42</v>
      </c>
      <c r="B33" s="46"/>
      <c r="C33" s="52" t="n">
        <v>1071</v>
      </c>
      <c r="D33" s="52" t="n">
        <v>1080</v>
      </c>
      <c r="E33" s="52" t="n">
        <v>1096</v>
      </c>
      <c r="F33" s="52" t="n">
        <v>1096</v>
      </c>
      <c r="G33" s="53" t="n">
        <v>1096</v>
      </c>
      <c r="H33" s="52" t="n">
        <v>1120</v>
      </c>
    </row>
    <row r="34" s="29" customFormat="true" ht="17.25" hidden="false" customHeight="true" outlineLevel="0" collapsed="false">
      <c r="A34" s="48" t="s">
        <v>43</v>
      </c>
      <c r="B34" s="46"/>
      <c r="C34" s="52" t="n">
        <v>1392</v>
      </c>
      <c r="D34" s="53" t="n">
        <v>1398</v>
      </c>
      <c r="E34" s="53" t="n">
        <v>1383</v>
      </c>
      <c r="F34" s="53" t="n">
        <v>1383</v>
      </c>
      <c r="G34" s="53" t="n">
        <v>1385</v>
      </c>
      <c r="H34" s="52" t="n">
        <v>1396</v>
      </c>
    </row>
    <row r="35" s="29" customFormat="true" ht="33.75" hidden="false" customHeight="true" outlineLevel="0" collapsed="false">
      <c r="A35" s="48" t="s">
        <v>44</v>
      </c>
      <c r="B35" s="46"/>
      <c r="C35" s="55" t="n">
        <v>66</v>
      </c>
      <c r="D35" s="55" t="n">
        <v>230</v>
      </c>
      <c r="E35" s="55" t="n">
        <v>232</v>
      </c>
      <c r="F35" s="55" t="n">
        <v>227</v>
      </c>
      <c r="G35" s="56" t="n">
        <v>228</v>
      </c>
      <c r="H35" s="52" t="n">
        <v>229</v>
      </c>
    </row>
    <row r="36" s="29" customFormat="true" ht="27" hidden="false" customHeight="true" outlineLevel="0" collapsed="false">
      <c r="A36" s="48" t="s">
        <v>45</v>
      </c>
      <c r="B36" s="46" t="s">
        <v>18</v>
      </c>
      <c r="C36" s="55" t="n">
        <v>456</v>
      </c>
      <c r="D36" s="55" t="n">
        <v>592</v>
      </c>
      <c r="E36" s="55" t="n">
        <v>670</v>
      </c>
      <c r="F36" s="55" t="n">
        <v>650</v>
      </c>
      <c r="G36" s="56" t="n">
        <v>650</v>
      </c>
      <c r="H36" s="52" t="n">
        <v>650</v>
      </c>
    </row>
    <row r="37" s="29" customFormat="true" ht="17.25" hidden="false" customHeight="true" outlineLevel="0" collapsed="false">
      <c r="A37" s="57" t="s">
        <v>46</v>
      </c>
      <c r="B37" s="36" t="s">
        <v>18</v>
      </c>
      <c r="C37" s="43" t="n">
        <f aca="false">SUM(C38:C43)</f>
        <v>18784</v>
      </c>
      <c r="D37" s="43" t="n">
        <f aca="false">SUM(D38:D43)</f>
        <v>20800</v>
      </c>
      <c r="E37" s="43" t="n">
        <f aca="false">SUM(E38:E43)</f>
        <v>20841</v>
      </c>
      <c r="F37" s="43" t="n">
        <f aca="false">SUM(F38:F43)</f>
        <v>20935</v>
      </c>
      <c r="G37" s="43" t="n">
        <f aca="false">SUM(G38:G43)</f>
        <v>20953</v>
      </c>
      <c r="H37" s="43" t="n">
        <f aca="false">SUM(H38:H43)</f>
        <v>20978</v>
      </c>
    </row>
    <row r="38" s="29" customFormat="true" ht="17.25" hidden="false" customHeight="true" outlineLevel="0" collapsed="false">
      <c r="A38" s="58" t="s">
        <v>47</v>
      </c>
      <c r="B38" s="36" t="s">
        <v>18</v>
      </c>
      <c r="C38" s="32" t="n">
        <v>2478</v>
      </c>
      <c r="D38" s="33" t="n">
        <v>2766</v>
      </c>
      <c r="E38" s="37" t="n">
        <v>2766</v>
      </c>
      <c r="F38" s="37" t="n">
        <v>2767</v>
      </c>
      <c r="G38" s="37" t="n">
        <v>2767</v>
      </c>
      <c r="H38" s="37" t="n">
        <v>2768</v>
      </c>
    </row>
    <row r="39" s="29" customFormat="true" ht="17.25" hidden="false" customHeight="true" outlineLevel="0" collapsed="false">
      <c r="A39" s="58" t="s">
        <v>48</v>
      </c>
      <c r="B39" s="36" t="s">
        <v>18</v>
      </c>
      <c r="C39" s="32" t="n">
        <v>1297</v>
      </c>
      <c r="D39" s="33" t="n">
        <v>1435</v>
      </c>
      <c r="E39" s="33" t="n">
        <v>1435</v>
      </c>
      <c r="F39" s="33" t="n">
        <v>1436</v>
      </c>
      <c r="G39" s="33" t="n">
        <v>1436</v>
      </c>
      <c r="H39" s="33" t="n">
        <v>1437</v>
      </c>
    </row>
    <row r="40" s="29" customFormat="true" ht="21" hidden="false" customHeight="true" outlineLevel="0" collapsed="false">
      <c r="A40" s="59" t="s">
        <v>49</v>
      </c>
      <c r="B40" s="36" t="s">
        <v>18</v>
      </c>
      <c r="C40" s="32" t="n">
        <v>346</v>
      </c>
      <c r="D40" s="33" t="n">
        <v>351</v>
      </c>
      <c r="E40" s="37" t="n">
        <v>351</v>
      </c>
      <c r="F40" s="60" t="n">
        <v>352</v>
      </c>
      <c r="G40" s="33" t="n">
        <v>352</v>
      </c>
      <c r="H40" s="32" t="n">
        <v>353</v>
      </c>
    </row>
    <row r="41" s="29" customFormat="true" ht="26.25" hidden="false" customHeight="true" outlineLevel="0" collapsed="false">
      <c r="A41" s="59" t="s">
        <v>50</v>
      </c>
      <c r="B41" s="36" t="s">
        <v>18</v>
      </c>
      <c r="C41" s="32" t="n">
        <v>109</v>
      </c>
      <c r="D41" s="33" t="n">
        <v>129</v>
      </c>
      <c r="E41" s="37" t="n">
        <v>129</v>
      </c>
      <c r="F41" s="60" t="n">
        <v>130</v>
      </c>
      <c r="G41" s="33" t="n">
        <v>130</v>
      </c>
      <c r="H41" s="32" t="n">
        <v>131</v>
      </c>
    </row>
    <row r="42" s="29" customFormat="true" ht="17.25" hidden="false" customHeight="true" outlineLevel="0" collapsed="false">
      <c r="A42" s="59" t="s">
        <v>51</v>
      </c>
      <c r="B42" s="36" t="s">
        <v>18</v>
      </c>
      <c r="C42" s="32"/>
      <c r="D42" s="33"/>
      <c r="E42" s="37"/>
      <c r="F42" s="60"/>
      <c r="G42" s="33"/>
      <c r="H42" s="32"/>
    </row>
    <row r="43" s="29" customFormat="true" ht="17.25" hidden="false" customHeight="true" outlineLevel="0" collapsed="false">
      <c r="A43" s="59" t="s">
        <v>52</v>
      </c>
      <c r="B43" s="36" t="s">
        <v>18</v>
      </c>
      <c r="C43" s="32" t="n">
        <v>14554</v>
      </c>
      <c r="D43" s="33" t="n">
        <v>16119</v>
      </c>
      <c r="E43" s="37" t="n">
        <v>16160</v>
      </c>
      <c r="F43" s="60" t="n">
        <v>16250</v>
      </c>
      <c r="G43" s="60" t="n">
        <v>16268</v>
      </c>
      <c r="H43" s="60" t="n">
        <v>16289</v>
      </c>
    </row>
    <row r="44" s="29" customFormat="true" ht="17.25" hidden="false" customHeight="true" outlineLevel="0" collapsed="false">
      <c r="A44" s="61" t="s">
        <v>26</v>
      </c>
      <c r="B44" s="36"/>
      <c r="C44" s="32"/>
      <c r="D44" s="33"/>
      <c r="E44" s="37"/>
      <c r="F44" s="60"/>
      <c r="G44" s="33"/>
      <c r="H44" s="32"/>
    </row>
    <row r="45" s="29" customFormat="true" ht="24.75" hidden="false" customHeight="true" outlineLevel="0" collapsed="false">
      <c r="A45" s="62" t="s">
        <v>53</v>
      </c>
      <c r="B45" s="36" t="s">
        <v>16</v>
      </c>
      <c r="C45" s="63" t="n">
        <v>80</v>
      </c>
      <c r="D45" s="64" t="n">
        <v>80</v>
      </c>
      <c r="E45" s="65" t="n">
        <v>81</v>
      </c>
      <c r="F45" s="66" t="n">
        <v>81</v>
      </c>
      <c r="G45" s="64" t="n">
        <v>82</v>
      </c>
      <c r="H45" s="63" t="n">
        <v>82</v>
      </c>
    </row>
    <row r="46" s="29" customFormat="true" ht="17.25" hidden="false" customHeight="true" outlineLevel="0" collapsed="false">
      <c r="A46" s="62" t="s">
        <v>54</v>
      </c>
      <c r="B46" s="36" t="s">
        <v>18</v>
      </c>
      <c r="C46" s="63" t="n">
        <v>11584</v>
      </c>
      <c r="D46" s="64" t="n">
        <v>11831</v>
      </c>
      <c r="E46" s="65" t="n">
        <v>11854</v>
      </c>
      <c r="F46" s="66" t="n">
        <v>11902</v>
      </c>
      <c r="G46" s="64" t="n">
        <v>11913</v>
      </c>
      <c r="H46" s="63" t="n">
        <v>11925</v>
      </c>
    </row>
    <row r="47" s="29" customFormat="true" ht="17.25" hidden="false" customHeight="true" outlineLevel="0" collapsed="false">
      <c r="A47" s="67" t="s">
        <v>55</v>
      </c>
      <c r="B47" s="36" t="s">
        <v>18</v>
      </c>
      <c r="C47" s="63" t="n">
        <v>2310</v>
      </c>
      <c r="D47" s="64" t="n">
        <v>2305</v>
      </c>
      <c r="E47" s="65" t="n">
        <v>2305</v>
      </c>
      <c r="F47" s="66" t="n">
        <v>2300</v>
      </c>
      <c r="G47" s="64" t="n">
        <v>2300</v>
      </c>
      <c r="H47" s="63" t="n">
        <v>2300</v>
      </c>
    </row>
    <row r="48" s="29" customFormat="true" ht="17.25" hidden="false" customHeight="true" outlineLevel="0" collapsed="false">
      <c r="A48" s="67" t="s">
        <v>56</v>
      </c>
      <c r="B48" s="36" t="s">
        <v>18</v>
      </c>
      <c r="C48" s="63" t="n">
        <v>910</v>
      </c>
      <c r="D48" s="64" t="n">
        <v>905</v>
      </c>
      <c r="E48" s="65" t="n">
        <v>900</v>
      </c>
      <c r="F48" s="66" t="n">
        <v>895</v>
      </c>
      <c r="G48" s="64" t="n">
        <v>895</v>
      </c>
      <c r="H48" s="63" t="n">
        <v>890</v>
      </c>
    </row>
    <row r="49" s="29" customFormat="true" ht="17.25" hidden="false" customHeight="true" outlineLevel="0" collapsed="false">
      <c r="A49" s="68" t="s">
        <v>57</v>
      </c>
      <c r="B49" s="36" t="s">
        <v>18</v>
      </c>
      <c r="C49" s="32" t="n">
        <v>1005</v>
      </c>
      <c r="D49" s="33" t="n">
        <v>800</v>
      </c>
      <c r="E49" s="37" t="n">
        <v>800</v>
      </c>
      <c r="F49" s="60" t="n">
        <v>805</v>
      </c>
      <c r="G49" s="33" t="n">
        <v>805</v>
      </c>
      <c r="H49" s="32" t="n">
        <v>810</v>
      </c>
    </row>
    <row r="50" customFormat="false" ht="25.5" hidden="false" customHeight="false" outlineLevel="0" collapsed="false">
      <c r="A50" s="69" t="s">
        <v>58</v>
      </c>
      <c r="B50" s="36" t="s">
        <v>18</v>
      </c>
      <c r="C50" s="40" t="n">
        <v>600</v>
      </c>
      <c r="D50" s="70" t="n">
        <v>300</v>
      </c>
      <c r="E50" s="71" t="n">
        <v>300</v>
      </c>
      <c r="F50" s="60" t="n">
        <v>305</v>
      </c>
      <c r="G50" s="70" t="n">
        <v>310</v>
      </c>
      <c r="H50" s="40" t="n">
        <v>350</v>
      </c>
    </row>
    <row r="51" s="76" customFormat="true" ht="12.75" hidden="false" customHeight="false" outlineLevel="0" collapsed="false">
      <c r="A51" s="72" t="s">
        <v>59</v>
      </c>
      <c r="B51" s="36" t="s">
        <v>18</v>
      </c>
      <c r="C51" s="73" t="n">
        <v>800</v>
      </c>
      <c r="D51" s="74" t="n">
        <v>655</v>
      </c>
      <c r="E51" s="60" t="n">
        <v>650</v>
      </c>
      <c r="F51" s="75" t="n">
        <v>645</v>
      </c>
      <c r="G51" s="73" t="n">
        <v>640</v>
      </c>
      <c r="H51" s="60" t="n">
        <v>640</v>
      </c>
    </row>
    <row r="52" s="76" customFormat="true" ht="12.75" hidden="false" customHeight="false" outlineLevel="0" collapsed="false">
      <c r="A52" s="77" t="s">
        <v>26</v>
      </c>
      <c r="B52" s="78"/>
      <c r="C52" s="60"/>
      <c r="D52" s="73"/>
      <c r="E52" s="74"/>
      <c r="F52" s="60"/>
      <c r="G52" s="73"/>
      <c r="H52" s="60"/>
    </row>
    <row r="53" s="84" customFormat="true" ht="25.5" hidden="false" customHeight="false" outlineLevel="0" collapsed="false">
      <c r="A53" s="79" t="s">
        <v>60</v>
      </c>
      <c r="B53" s="36" t="s">
        <v>18</v>
      </c>
      <c r="C53" s="80" t="n">
        <v>112</v>
      </c>
      <c r="D53" s="81" t="n">
        <v>102</v>
      </c>
      <c r="E53" s="82" t="n">
        <v>98</v>
      </c>
      <c r="F53" s="83" t="n">
        <v>97</v>
      </c>
      <c r="G53" s="80" t="n">
        <v>97</v>
      </c>
      <c r="H53" s="82" t="n">
        <v>96</v>
      </c>
    </row>
    <row r="54" s="84" customFormat="true" ht="12.75" hidden="false" customHeight="false" outlineLevel="0" collapsed="false">
      <c r="A54" s="79" t="s">
        <v>61</v>
      </c>
      <c r="B54" s="36"/>
      <c r="C54" s="82"/>
      <c r="D54" s="80"/>
      <c r="E54" s="81"/>
      <c r="F54" s="82"/>
      <c r="G54" s="80"/>
      <c r="H54" s="82"/>
    </row>
    <row r="55" s="76" customFormat="true" ht="25.5" hidden="false" customHeight="false" outlineLevel="0" collapsed="false">
      <c r="A55" s="85" t="s">
        <v>62</v>
      </c>
      <c r="B55" s="86" t="s">
        <v>18</v>
      </c>
      <c r="C55" s="87" t="n">
        <v>97</v>
      </c>
      <c r="D55" s="88" t="n">
        <v>83</v>
      </c>
      <c r="E55" s="89" t="n">
        <v>82</v>
      </c>
      <c r="F55" s="87" t="n">
        <v>82</v>
      </c>
      <c r="G55" s="88" t="n">
        <v>81</v>
      </c>
      <c r="H55" s="60" t="n">
        <v>81</v>
      </c>
    </row>
    <row r="56" s="76" customFormat="true" ht="17.25" hidden="false" customHeight="true" outlineLevel="0" collapsed="false">
      <c r="A56" s="90" t="s">
        <v>63</v>
      </c>
      <c r="B56" s="86" t="s">
        <v>64</v>
      </c>
      <c r="C56" s="60" t="n">
        <v>4.06</v>
      </c>
      <c r="D56" s="73" t="n">
        <v>3.89</v>
      </c>
      <c r="E56" s="74" t="n">
        <v>3.85</v>
      </c>
      <c r="F56" s="60" t="n">
        <v>3.83</v>
      </c>
      <c r="G56" s="73" t="n">
        <v>3.81</v>
      </c>
      <c r="H56" s="60" t="n">
        <v>3.81</v>
      </c>
    </row>
    <row r="57" s="76" customFormat="true" ht="17.25" hidden="false" customHeight="true" outlineLevel="0" collapsed="false">
      <c r="A57" s="90" t="s">
        <v>65</v>
      </c>
      <c r="B57" s="86" t="s">
        <v>18</v>
      </c>
      <c r="C57" s="91" t="n">
        <f aca="false">C55/C15*100</f>
        <v>0.498253544277789</v>
      </c>
      <c r="D57" s="91" t="n">
        <f aca="false">D55/D15*100</f>
        <v>0.389013873265842</v>
      </c>
      <c r="E57" s="91" t="n">
        <f aca="false">E55/E15*100</f>
        <v>0.383679580759873</v>
      </c>
      <c r="F57" s="91" t="n">
        <v>0.4</v>
      </c>
      <c r="G57" s="92" t="n">
        <v>0.4</v>
      </c>
      <c r="H57" s="91" t="n">
        <v>0.4</v>
      </c>
    </row>
    <row r="58" s="76" customFormat="true" ht="17.25" hidden="false" customHeight="true" outlineLevel="0" collapsed="false">
      <c r="A58" s="72" t="s">
        <v>66</v>
      </c>
      <c r="B58" s="93" t="s">
        <v>16</v>
      </c>
      <c r="C58" s="94" t="n">
        <f aca="false">C60+C62+C63</f>
        <v>15698</v>
      </c>
      <c r="D58" s="94" t="n">
        <f aca="false">D60+D62+D63</f>
        <v>15736</v>
      </c>
      <c r="E58" s="94" t="n">
        <f aca="false">E60+E62+E63</f>
        <v>15650</v>
      </c>
      <c r="F58" s="94" t="n">
        <f aca="false">F60+F62+F63</f>
        <v>15650</v>
      </c>
      <c r="G58" s="95" t="n">
        <f aca="false">G60+G62+G63</f>
        <v>15680</v>
      </c>
      <c r="H58" s="95" t="n">
        <f aca="false">H60+H62+H63</f>
        <v>16023</v>
      </c>
    </row>
    <row r="59" s="76" customFormat="true" ht="17.25" hidden="false" customHeight="true" outlineLevel="0" collapsed="false">
      <c r="A59" s="77" t="s">
        <v>26</v>
      </c>
      <c r="B59" s="96"/>
      <c r="C59" s="60"/>
      <c r="D59" s="73"/>
      <c r="E59" s="74"/>
      <c r="F59" s="60"/>
      <c r="G59" s="73"/>
      <c r="H59" s="60"/>
    </row>
    <row r="60" s="76" customFormat="true" ht="17.25" hidden="false" customHeight="true" outlineLevel="0" collapsed="false">
      <c r="A60" s="97" t="s">
        <v>67</v>
      </c>
      <c r="B60" s="36" t="s">
        <v>18</v>
      </c>
      <c r="C60" s="60" t="n">
        <v>15368</v>
      </c>
      <c r="D60" s="73" t="n">
        <v>15396</v>
      </c>
      <c r="E60" s="74" t="n">
        <v>15305</v>
      </c>
      <c r="F60" s="60" t="n">
        <v>15305</v>
      </c>
      <c r="G60" s="73" t="n">
        <v>15330</v>
      </c>
      <c r="H60" s="60" t="n">
        <v>15668</v>
      </c>
    </row>
    <row r="61" s="76" customFormat="true" ht="17.25" hidden="false" customHeight="true" outlineLevel="0" collapsed="false">
      <c r="A61" s="98" t="s">
        <v>68</v>
      </c>
      <c r="B61" s="36" t="s">
        <v>18</v>
      </c>
      <c r="C61" s="60" t="n">
        <v>3412</v>
      </c>
      <c r="D61" s="88" t="n">
        <v>3346</v>
      </c>
      <c r="E61" s="89" t="n">
        <v>3366</v>
      </c>
      <c r="F61" s="87" t="n">
        <v>3392</v>
      </c>
      <c r="G61" s="88" t="n">
        <v>3402</v>
      </c>
      <c r="H61" s="87" t="n">
        <v>3402</v>
      </c>
    </row>
    <row r="62" customFormat="false" ht="12.75" hidden="false" customHeight="false" outlineLevel="0" collapsed="false">
      <c r="A62" s="97" t="s">
        <v>69</v>
      </c>
      <c r="B62" s="36" t="s">
        <v>18</v>
      </c>
      <c r="C62" s="99" t="n">
        <v>0</v>
      </c>
      <c r="D62" s="99" t="n">
        <v>0</v>
      </c>
      <c r="E62" s="99" t="n">
        <v>0</v>
      </c>
      <c r="F62" s="99" t="n">
        <v>0</v>
      </c>
      <c r="G62" s="100" t="n">
        <v>0</v>
      </c>
      <c r="H62" s="40"/>
    </row>
    <row r="63" customFormat="false" ht="15.75" hidden="false" customHeight="true" outlineLevel="0" collapsed="false">
      <c r="A63" s="97" t="s">
        <v>70</v>
      </c>
      <c r="B63" s="36" t="s">
        <v>18</v>
      </c>
      <c r="C63" s="40" t="n">
        <v>330</v>
      </c>
      <c r="D63" s="70" t="n">
        <v>340</v>
      </c>
      <c r="E63" s="71" t="n">
        <v>345</v>
      </c>
      <c r="F63" s="40" t="n">
        <v>345</v>
      </c>
      <c r="G63" s="70" t="n">
        <v>350</v>
      </c>
      <c r="H63" s="40" t="n">
        <v>355</v>
      </c>
    </row>
    <row r="64" customFormat="false" ht="15.75" hidden="false" customHeight="true" outlineLevel="0" collapsed="false">
      <c r="A64" s="97"/>
      <c r="B64" s="101"/>
      <c r="C64" s="40"/>
      <c r="D64" s="70"/>
      <c r="E64" s="71"/>
      <c r="F64" s="40"/>
      <c r="G64" s="70"/>
      <c r="H64" s="70"/>
    </row>
    <row r="65" s="76" customFormat="true" ht="24" hidden="false" customHeight="true" outlineLevel="0" collapsed="false">
      <c r="A65" s="102" t="s">
        <v>71</v>
      </c>
      <c r="B65" s="42" t="s">
        <v>72</v>
      </c>
      <c r="C65" s="103" t="n">
        <f aca="false">C70/C60/12*1000</f>
        <v>25801.8176297068</v>
      </c>
      <c r="D65" s="103" t="n">
        <f aca="false">D70/D60/12*1000</f>
        <v>27585.1574001905</v>
      </c>
      <c r="E65" s="103" t="n">
        <f aca="false">E70/E60/12*1000</f>
        <v>31688.3534792551</v>
      </c>
      <c r="F65" s="103" t="n">
        <f aca="false">F70/F60/12*1000</f>
        <v>33632.9685288032</v>
      </c>
      <c r="G65" s="104" t="n">
        <f aca="false">G70/G60/12*1000</f>
        <v>35597.3635572951</v>
      </c>
      <c r="H65" s="104" t="n">
        <f aca="false">H70/H60/12*1000</f>
        <v>38073.4618330355</v>
      </c>
    </row>
    <row r="66" s="76" customFormat="true" ht="17.25" hidden="false" customHeight="true" outlineLevel="0" collapsed="false">
      <c r="A66" s="77" t="s">
        <v>26</v>
      </c>
      <c r="B66" s="78"/>
      <c r="C66" s="105"/>
      <c r="D66" s="106" t="n">
        <f aca="false">D65/C65*100</f>
        <v>106.911682719711</v>
      </c>
      <c r="E66" s="106" t="n">
        <f aca="false">E65/D65*100</f>
        <v>114.874651681474</v>
      </c>
      <c r="F66" s="106" t="n">
        <f aca="false">F65/E65*100</f>
        <v>106.13668694027</v>
      </c>
      <c r="G66" s="106" t="n">
        <f aca="false">G65/F65*100</f>
        <v>105.840682860954</v>
      </c>
      <c r="H66" s="106" t="n">
        <f aca="false">H65/G65*100</f>
        <v>106.955847367053</v>
      </c>
    </row>
    <row r="67" s="76" customFormat="true" ht="17.25" hidden="false" customHeight="true" outlineLevel="0" collapsed="false">
      <c r="A67" s="77" t="s">
        <v>73</v>
      </c>
      <c r="B67" s="36" t="s">
        <v>18</v>
      </c>
      <c r="C67" s="103" t="n">
        <f aca="false">C71/C61/12*1000</f>
        <v>20623.9986322782</v>
      </c>
      <c r="D67" s="103" t="n">
        <f aca="false">D71/D61/12*1000</f>
        <v>27854.278740785</v>
      </c>
      <c r="E67" s="103" t="n">
        <f aca="false">E71/E61/12*1000</f>
        <v>30815.9784115666</v>
      </c>
      <c r="F67" s="103" t="n">
        <f aca="false">F71/F61/12*1000</f>
        <v>33897.9952830189</v>
      </c>
      <c r="G67" s="107" t="n">
        <f aca="false">G71/G61/12*1000</f>
        <v>37287.9923574368</v>
      </c>
      <c r="H67" s="107" t="n">
        <f aca="false">H71/H61/12*1000</f>
        <v>41016.9998040368</v>
      </c>
    </row>
    <row r="68" s="76" customFormat="true" ht="18.75" hidden="false" customHeight="true" outlineLevel="0" collapsed="false">
      <c r="A68" s="108" t="s">
        <v>74</v>
      </c>
      <c r="B68" s="42" t="s">
        <v>75</v>
      </c>
      <c r="C68" s="94" t="n">
        <f aca="false">C70+C72+C73</f>
        <v>4797282</v>
      </c>
      <c r="D68" s="94" t="n">
        <f aca="false">D70+D72+D73</f>
        <v>5139665</v>
      </c>
      <c r="E68" s="94" t="n">
        <f aca="false">E70+E72+E73</f>
        <v>5868598</v>
      </c>
      <c r="F68" s="94" t="n">
        <f aca="false">F70+F72+F73</f>
        <v>6228669</v>
      </c>
      <c r="G68" s="95" t="n">
        <f aca="false">G70+G72+G73</f>
        <v>6604200</v>
      </c>
      <c r="H68" s="95" t="n">
        <f aca="false">H70+H72+H73</f>
        <v>7218654</v>
      </c>
    </row>
    <row r="69" s="76" customFormat="true" ht="17.25" hidden="false" customHeight="true" outlineLevel="0" collapsed="false">
      <c r="A69" s="77" t="s">
        <v>26</v>
      </c>
      <c r="B69" s="78"/>
      <c r="C69" s="60"/>
      <c r="D69" s="109" t="n">
        <f aca="false">D67/C67*100</f>
        <v>135.057605643897</v>
      </c>
      <c r="E69" s="109" t="n">
        <f aca="false">E67/D67*100</f>
        <v>110.632835616903</v>
      </c>
      <c r="F69" s="109" t="n">
        <f aca="false">F67/E67*100</f>
        <v>110.001359782545</v>
      </c>
      <c r="G69" s="109" t="n">
        <f aca="false">G67/F67*100</f>
        <v>110.000582766368</v>
      </c>
      <c r="H69" s="109" t="n">
        <f aca="false">H67/G67*100</f>
        <v>110.000558385805</v>
      </c>
    </row>
    <row r="70" s="76" customFormat="true" ht="17.25" hidden="false" customHeight="true" outlineLevel="0" collapsed="false">
      <c r="A70" s="110" t="s">
        <v>76</v>
      </c>
      <c r="B70" s="36" t="s">
        <v>18</v>
      </c>
      <c r="C70" s="60" t="n">
        <v>4758268</v>
      </c>
      <c r="D70" s="73" t="n">
        <v>5096413</v>
      </c>
      <c r="E70" s="74" t="n">
        <v>5819883</v>
      </c>
      <c r="F70" s="40" t="n">
        <v>6177031</v>
      </c>
      <c r="G70" s="73" t="n">
        <v>6548491</v>
      </c>
      <c r="H70" s="60" t="n">
        <v>7158420</v>
      </c>
    </row>
    <row r="71" customFormat="false" ht="12.75" hidden="false" customHeight="false" outlineLevel="0" collapsed="false">
      <c r="A71" s="98" t="s">
        <v>68</v>
      </c>
      <c r="B71" s="36"/>
      <c r="C71" s="40" t="n">
        <v>844429</v>
      </c>
      <c r="D71" s="70" t="n">
        <v>1118405</v>
      </c>
      <c r="E71" s="71" t="n">
        <v>1244719</v>
      </c>
      <c r="F71" s="40" t="n">
        <v>1379784</v>
      </c>
      <c r="G71" s="70" t="n">
        <v>1522245</v>
      </c>
      <c r="H71" s="40" t="n">
        <v>1674478</v>
      </c>
    </row>
    <row r="72" customFormat="false" ht="12.75" hidden="false" customHeight="false" outlineLevel="0" collapsed="false">
      <c r="A72" s="97" t="s">
        <v>77</v>
      </c>
      <c r="B72" s="36" t="s">
        <v>18</v>
      </c>
      <c r="C72" s="40" t="n">
        <v>0</v>
      </c>
      <c r="D72" s="70" t="n">
        <v>0</v>
      </c>
      <c r="E72" s="71" t="n">
        <v>0</v>
      </c>
      <c r="F72" s="40" t="n">
        <v>0</v>
      </c>
      <c r="G72" s="70" t="n">
        <v>0</v>
      </c>
      <c r="H72" s="40"/>
    </row>
    <row r="73" customFormat="false" ht="12.75" hidden="false" customHeight="false" outlineLevel="0" collapsed="false">
      <c r="A73" s="97" t="s">
        <v>78</v>
      </c>
      <c r="B73" s="36" t="s">
        <v>18</v>
      </c>
      <c r="C73" s="40" t="n">
        <v>39014</v>
      </c>
      <c r="D73" s="70" t="n">
        <v>43252</v>
      </c>
      <c r="E73" s="71" t="n">
        <v>48715</v>
      </c>
      <c r="F73" s="40" t="n">
        <v>51638</v>
      </c>
      <c r="G73" s="70" t="n">
        <v>55709</v>
      </c>
      <c r="H73" s="40" t="n">
        <v>60234</v>
      </c>
    </row>
    <row r="74" customFormat="false" ht="12.75" hidden="false" customHeight="false" outlineLevel="0" collapsed="false">
      <c r="A74" s="111" t="s">
        <v>79</v>
      </c>
      <c r="B74" s="36" t="s">
        <v>18</v>
      </c>
      <c r="C74" s="40" t="n">
        <v>10549</v>
      </c>
      <c r="D74" s="70" t="n">
        <v>11530</v>
      </c>
      <c r="E74" s="71" t="n">
        <v>11760</v>
      </c>
      <c r="F74" s="40" t="n">
        <v>11842</v>
      </c>
      <c r="G74" s="70" t="n">
        <v>11903</v>
      </c>
      <c r="H74" s="40" t="n">
        <v>11993</v>
      </c>
    </row>
    <row r="75" s="76" customFormat="true" ht="36.75" hidden="false" customHeight="true" outlineLevel="0" collapsed="false">
      <c r="A75" s="112" t="s">
        <v>80</v>
      </c>
      <c r="B75" s="36" t="s">
        <v>16</v>
      </c>
      <c r="C75" s="87" t="n">
        <v>832</v>
      </c>
      <c r="D75" s="88" t="n">
        <v>132</v>
      </c>
      <c r="E75" s="89" t="n">
        <v>50</v>
      </c>
      <c r="F75" s="40" t="n">
        <v>50</v>
      </c>
      <c r="G75" s="73" t="n">
        <v>47</v>
      </c>
      <c r="H75" s="60" t="n">
        <v>45</v>
      </c>
    </row>
    <row r="76" s="76" customFormat="true" ht="18" hidden="false" customHeight="true" outlineLevel="0" collapsed="false">
      <c r="A76" s="113" t="s">
        <v>81</v>
      </c>
      <c r="B76" s="114" t="s">
        <v>82</v>
      </c>
      <c r="C76" s="115" t="n">
        <v>805</v>
      </c>
      <c r="D76" s="116" t="n">
        <v>931</v>
      </c>
      <c r="E76" s="117" t="n">
        <v>400</v>
      </c>
      <c r="F76" s="118" t="n">
        <v>350</v>
      </c>
      <c r="G76" s="115" t="n">
        <v>368</v>
      </c>
      <c r="H76" s="60" t="n">
        <v>376</v>
      </c>
    </row>
    <row r="77" s="76" customFormat="true" ht="18" hidden="false" customHeight="true" outlineLevel="0" collapsed="false">
      <c r="A77" s="119"/>
      <c r="B77" s="120"/>
      <c r="C77" s="121"/>
      <c r="D77" s="122" t="n">
        <f aca="false">D73/D63/12</f>
        <v>10.6009803921569</v>
      </c>
      <c r="E77" s="122" t="n">
        <f aca="false">E73/E63/12</f>
        <v>11.7669082125604</v>
      </c>
      <c r="F77" s="122" t="n">
        <f aca="false">F73/F63/12</f>
        <v>12.4729468599034</v>
      </c>
      <c r="G77" s="122" t="n">
        <f aca="false">G73/G63/12</f>
        <v>13.2640476190476</v>
      </c>
      <c r="H77" s="122" t="n">
        <f aca="false">H73/H63/12</f>
        <v>14.1394366197183</v>
      </c>
    </row>
    <row r="78" s="76" customFormat="true" ht="18" hidden="false" customHeight="true" outlineLevel="0" collapsed="false">
      <c r="A78" s="119"/>
      <c r="B78" s="120"/>
      <c r="C78" s="121"/>
      <c r="D78" s="123"/>
      <c r="E78" s="124" t="n">
        <f aca="false">E77/D77%</f>
        <v>110.998301829387</v>
      </c>
      <c r="F78" s="124" t="n">
        <f aca="false">F77/E77%</f>
        <v>106.000205275582</v>
      </c>
      <c r="G78" s="124" t="n">
        <f aca="false">G77/F77%</f>
        <v>106.342532907659</v>
      </c>
      <c r="H78" s="124" t="n">
        <f aca="false">H77/G77%</f>
        <v>106.599712439313</v>
      </c>
    </row>
    <row r="79" s="76" customFormat="true" ht="78.75" hidden="false" customHeight="true" outlineLevel="0" collapsed="false">
      <c r="A79" s="125" t="s">
        <v>83</v>
      </c>
      <c r="B79" s="125"/>
      <c r="C79" s="121"/>
      <c r="D79" s="123"/>
      <c r="E79" s="123"/>
      <c r="F79" s="126" t="n">
        <v>106</v>
      </c>
      <c r="G79" s="127" t="n">
        <v>106.3</v>
      </c>
      <c r="H79" s="127" t="n">
        <v>106.6</v>
      </c>
    </row>
    <row r="80" s="76" customFormat="true" ht="12.75" hidden="false" customHeight="false" outlineLevel="0" collapsed="false">
      <c r="A80" s="119"/>
      <c r="B80" s="128"/>
      <c r="C80" s="121"/>
      <c r="D80" s="121"/>
      <c r="E80" s="121"/>
      <c r="F80" s="121"/>
      <c r="G80" s="1"/>
      <c r="H80" s="129"/>
    </row>
    <row r="81" customFormat="false" ht="12.75" hidden="false" customHeight="false" outlineLevel="0" collapsed="false">
      <c r="A81" s="0" t="s">
        <v>84</v>
      </c>
      <c r="C81" s="130" t="s">
        <v>85</v>
      </c>
      <c r="D81" s="130"/>
      <c r="E81" s="130"/>
    </row>
    <row r="83" customFormat="false" ht="12.75" hidden="false" customHeight="false" outlineLevel="0" collapsed="false">
      <c r="A83" s="0" t="s">
        <v>86</v>
      </c>
    </row>
    <row r="85" customFormat="false" ht="12.75" hidden="false" customHeight="false" outlineLevel="0" collapsed="false">
      <c r="A85" s="0" t="s">
        <v>87</v>
      </c>
    </row>
    <row r="88" s="132" customFormat="true" ht="12.75" hidden="false" customHeight="false" outlineLevel="0" collapsed="false">
      <c r="A88" s="131"/>
      <c r="C88" s="133"/>
      <c r="D88" s="133"/>
      <c r="E88" s="133"/>
      <c r="F88" s="133"/>
      <c r="G88" s="133"/>
      <c r="H88" s="133"/>
    </row>
    <row r="89" s="132" customFormat="true" ht="12.75" hidden="false" customHeight="false" outlineLevel="0" collapsed="false">
      <c r="A89" s="134"/>
      <c r="C89" s="133"/>
      <c r="D89" s="133"/>
      <c r="E89" s="133"/>
      <c r="F89" s="133"/>
      <c r="G89" s="133"/>
      <c r="H89" s="133"/>
    </row>
    <row r="90" s="132" customFormat="true" ht="12.75" hidden="false" customHeight="false" outlineLevel="0" collapsed="false">
      <c r="A90" s="131"/>
      <c r="C90" s="133"/>
      <c r="D90" s="133"/>
      <c r="E90" s="133"/>
      <c r="F90" s="133"/>
      <c r="G90" s="133"/>
      <c r="H90" s="133"/>
    </row>
    <row r="91" s="132" customFormat="true" ht="12.75" hidden="false" customHeight="false" outlineLevel="0" collapsed="false">
      <c r="A91" s="131"/>
      <c r="C91" s="133"/>
      <c r="D91" s="133"/>
      <c r="E91" s="133"/>
      <c r="F91" s="133"/>
      <c r="G91" s="133"/>
      <c r="H91" s="133"/>
    </row>
    <row r="92" s="132" customFormat="true" ht="12.75" hidden="false" customHeight="false" outlineLevel="0" collapsed="false">
      <c r="A92" s="131"/>
      <c r="C92" s="133"/>
      <c r="D92" s="133"/>
      <c r="E92" s="133"/>
      <c r="F92" s="133"/>
      <c r="G92" s="133"/>
      <c r="H92" s="133"/>
    </row>
    <row r="93" s="132" customFormat="true" ht="12.75" hidden="false" customHeight="false" outlineLevel="0" collapsed="false">
      <c r="A93" s="131"/>
      <c r="C93" s="133"/>
      <c r="D93" s="133"/>
      <c r="E93" s="133"/>
      <c r="F93" s="133"/>
      <c r="G93" s="133"/>
      <c r="H93" s="133"/>
    </row>
    <row r="94" s="132" customFormat="true" ht="12.75" hidden="false" customHeight="false" outlineLevel="0" collapsed="false">
      <c r="C94" s="133"/>
      <c r="D94" s="133"/>
      <c r="E94" s="133"/>
      <c r="F94" s="133"/>
      <c r="G94" s="133"/>
      <c r="H94" s="133"/>
    </row>
    <row r="95" s="132" customFormat="true" ht="12.75" hidden="false" customHeight="false" outlineLevel="0" collapsed="false">
      <c r="A95" s="131"/>
      <c r="C95" s="133"/>
      <c r="D95" s="133"/>
      <c r="E95" s="133"/>
      <c r="F95" s="133"/>
      <c r="G95" s="133"/>
      <c r="H95" s="133"/>
    </row>
    <row r="96" s="132" customFormat="true" ht="12.75" hidden="false" customHeight="false" outlineLevel="0" collapsed="false">
      <c r="A96" s="134"/>
      <c r="C96" s="133"/>
      <c r="D96" s="133"/>
      <c r="E96" s="133"/>
      <c r="F96" s="133"/>
      <c r="G96" s="133"/>
      <c r="H96" s="133"/>
    </row>
    <row r="97" s="132" customFormat="true" ht="12.75" hidden="false" customHeight="false" outlineLevel="0" collapsed="false">
      <c r="A97" s="134"/>
      <c r="C97" s="133"/>
      <c r="D97" s="133"/>
      <c r="E97" s="133"/>
      <c r="F97" s="133"/>
      <c r="G97" s="133"/>
      <c r="H97" s="133"/>
    </row>
    <row r="98" s="132" customFormat="true" ht="12.75" hidden="false" customHeight="false" outlineLevel="0" collapsed="false">
      <c r="A98" s="131"/>
      <c r="C98" s="133"/>
      <c r="D98" s="133"/>
      <c r="E98" s="133"/>
      <c r="F98" s="133"/>
      <c r="G98" s="133"/>
      <c r="H98" s="133"/>
    </row>
    <row r="99" s="132" customFormat="true" ht="12.75" hidden="false" customHeight="false" outlineLevel="0" collapsed="false">
      <c r="A99" s="131"/>
      <c r="C99" s="133"/>
      <c r="D99" s="133"/>
      <c r="E99" s="133"/>
      <c r="F99" s="133"/>
      <c r="G99" s="133"/>
      <c r="H99" s="133"/>
    </row>
    <row r="100" s="132" customFormat="true" ht="12.75" hidden="false" customHeight="false" outlineLevel="0" collapsed="false">
      <c r="A100" s="131"/>
      <c r="C100" s="133"/>
      <c r="D100" s="133"/>
      <c r="E100" s="133"/>
      <c r="F100" s="133"/>
      <c r="G100" s="133"/>
      <c r="H100" s="133"/>
    </row>
    <row r="101" s="132" customFormat="true" ht="12.75" hidden="false" customHeight="false" outlineLevel="0" collapsed="false">
      <c r="C101" s="133"/>
      <c r="D101" s="133"/>
      <c r="E101" s="133"/>
      <c r="F101" s="133"/>
      <c r="G101" s="133"/>
      <c r="H101" s="133"/>
    </row>
  </sheetData>
  <mergeCells count="6">
    <mergeCell ref="A1:H1"/>
    <mergeCell ref="A2:H2"/>
    <mergeCell ref="A3:H3"/>
    <mergeCell ref="F6:H6"/>
    <mergeCell ref="A79:B79"/>
    <mergeCell ref="C81:E8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1"/>
      <c r="B1" s="1"/>
      <c r="C1" s="1"/>
      <c r="D1" s="135" t="s">
        <v>88</v>
      </c>
      <c r="E1" s="135"/>
      <c r="F1" s="135"/>
      <c r="G1" s="1"/>
      <c r="H1" s="1"/>
    </row>
    <row r="2" customFormat="false" ht="12.75" hidden="false" customHeight="false" outlineLevel="0" collapsed="false">
      <c r="A2" s="1"/>
      <c r="B2" s="1"/>
      <c r="C2" s="1"/>
      <c r="D2" s="7"/>
      <c r="E2" s="7"/>
      <c r="F2" s="7"/>
      <c r="G2" s="1"/>
      <c r="H2" s="1"/>
    </row>
    <row r="3" customFormat="false" ht="12.75" hidden="false" customHeight="false" outlineLevel="0" collapsed="false">
      <c r="A3" s="136" t="s">
        <v>89</v>
      </c>
      <c r="B3" s="136"/>
      <c r="C3" s="136"/>
      <c r="D3" s="136"/>
      <c r="E3" s="136"/>
      <c r="F3" s="136"/>
      <c r="G3" s="136"/>
      <c r="H3" s="136"/>
    </row>
    <row r="4" customFormat="false" ht="12.75" hidden="false" customHeight="false" outlineLevel="0" collapsed="false">
      <c r="A4" s="136" t="s">
        <v>90</v>
      </c>
      <c r="B4" s="136"/>
      <c r="C4" s="136"/>
      <c r="D4" s="136"/>
      <c r="E4" s="136"/>
      <c r="F4" s="136"/>
      <c r="G4" s="136"/>
      <c r="H4" s="136"/>
    </row>
    <row r="5" customFormat="false" ht="13.5" hidden="false" customHeight="false" outlineLevel="0" collapsed="false">
      <c r="A5" s="137"/>
      <c r="B5" s="137"/>
      <c r="C5" s="137"/>
      <c r="D5" s="137"/>
      <c r="E5" s="137"/>
      <c r="F5" s="138" t="s">
        <v>91</v>
      </c>
      <c r="G5" s="139"/>
      <c r="H5" s="139"/>
    </row>
    <row r="6" customFormat="false" ht="12.75" hidden="false" customHeight="true" outlineLevel="0" collapsed="false">
      <c r="A6" s="140" t="s">
        <v>3</v>
      </c>
      <c r="B6" s="141" t="s">
        <v>92</v>
      </c>
      <c r="C6" s="142" t="s">
        <v>93</v>
      </c>
      <c r="D6" s="143" t="s">
        <v>94</v>
      </c>
      <c r="E6" s="143" t="s">
        <v>95</v>
      </c>
      <c r="F6" s="143" t="s">
        <v>96</v>
      </c>
      <c r="G6" s="144" t="s">
        <v>97</v>
      </c>
      <c r="H6" s="145" t="s">
        <v>98</v>
      </c>
    </row>
    <row r="7" customFormat="false" ht="13.5" hidden="false" customHeight="false" outlineLevel="0" collapsed="false">
      <c r="A7" s="140"/>
      <c r="B7" s="141"/>
      <c r="C7" s="146" t="s">
        <v>11</v>
      </c>
      <c r="D7" s="143"/>
      <c r="E7" s="143"/>
      <c r="F7" s="143"/>
      <c r="G7" s="144"/>
      <c r="H7" s="145"/>
    </row>
    <row r="8" customFormat="false" ht="43.5" hidden="false" customHeight="true" outlineLevel="0" collapsed="false">
      <c r="A8" s="147" t="s">
        <v>99</v>
      </c>
      <c r="B8" s="148" t="n">
        <v>32792</v>
      </c>
      <c r="C8" s="148" t="n">
        <v>33249</v>
      </c>
      <c r="D8" s="148" t="n">
        <v>34063</v>
      </c>
      <c r="E8" s="148" t="n">
        <v>34337</v>
      </c>
      <c r="F8" s="148" t="n">
        <v>34613</v>
      </c>
      <c r="G8" s="149" t="n">
        <v>34890</v>
      </c>
      <c r="H8" s="150" t="n">
        <v>35167</v>
      </c>
    </row>
    <row r="9" customFormat="false" ht="21" hidden="false" customHeight="true" outlineLevel="0" collapsed="false">
      <c r="A9" s="151" t="s">
        <v>100</v>
      </c>
      <c r="B9" s="152" t="n">
        <v>384</v>
      </c>
      <c r="C9" s="152" t="n">
        <v>343</v>
      </c>
      <c r="D9" s="152" t="n">
        <v>346</v>
      </c>
      <c r="E9" s="152" t="n">
        <v>347</v>
      </c>
      <c r="F9" s="152" t="n">
        <v>353</v>
      </c>
      <c r="G9" s="153" t="n">
        <v>357</v>
      </c>
      <c r="H9" s="154"/>
    </row>
    <row r="10" customFormat="false" ht="12.75" hidden="false" customHeight="false" outlineLevel="0" collapsed="false">
      <c r="A10" s="151" t="s">
        <v>101</v>
      </c>
      <c r="B10" s="152" t="n">
        <v>590</v>
      </c>
      <c r="C10" s="152" t="n">
        <v>562</v>
      </c>
      <c r="D10" s="152" t="n">
        <v>559</v>
      </c>
      <c r="E10" s="152" t="n">
        <v>557</v>
      </c>
      <c r="F10" s="152" t="n">
        <v>546</v>
      </c>
      <c r="G10" s="153" t="n">
        <v>544</v>
      </c>
      <c r="H10" s="154"/>
    </row>
    <row r="11" customFormat="false" ht="33" hidden="false" customHeight="true" outlineLevel="0" collapsed="false">
      <c r="A11" s="151" t="s">
        <v>102</v>
      </c>
      <c r="B11" s="152" t="n">
        <v>-206</v>
      </c>
      <c r="C11" s="152" t="n">
        <v>-219</v>
      </c>
      <c r="D11" s="152" t="n">
        <v>-213</v>
      </c>
      <c r="E11" s="152" t="n">
        <v>-210</v>
      </c>
      <c r="F11" s="152" t="n">
        <v>-193</v>
      </c>
      <c r="G11" s="153" t="n">
        <v>-187</v>
      </c>
      <c r="H11" s="154"/>
    </row>
    <row r="12" customFormat="false" ht="12.75" hidden="false" customHeight="false" outlineLevel="0" collapsed="false">
      <c r="A12" s="151" t="s">
        <v>103</v>
      </c>
      <c r="B12" s="152" t="n">
        <v>1836</v>
      </c>
      <c r="C12" s="152" t="n">
        <v>2134</v>
      </c>
      <c r="D12" s="152" t="n">
        <v>1698</v>
      </c>
      <c r="E12" s="152" t="n">
        <v>1664</v>
      </c>
      <c r="F12" s="152" t="n">
        <v>1584</v>
      </c>
      <c r="G12" s="153" t="n">
        <v>1503</v>
      </c>
      <c r="H12" s="154"/>
    </row>
    <row r="13" customFormat="false" ht="12.75" hidden="false" customHeight="false" outlineLevel="0" collapsed="false">
      <c r="A13" s="151" t="s">
        <v>104</v>
      </c>
      <c r="B13" s="152" t="n">
        <v>1173</v>
      </c>
      <c r="C13" s="152" t="n">
        <v>1101</v>
      </c>
      <c r="D13" s="152" t="n">
        <v>1211</v>
      </c>
      <c r="E13" s="152" t="n">
        <v>1178</v>
      </c>
      <c r="F13" s="152" t="n">
        <v>1114</v>
      </c>
      <c r="G13" s="153" t="n">
        <v>1039</v>
      </c>
      <c r="H13" s="154"/>
    </row>
    <row r="14" customFormat="false" ht="33" hidden="false" customHeight="true" outlineLevel="0" collapsed="false">
      <c r="A14" s="80" t="s">
        <v>105</v>
      </c>
      <c r="B14" s="152" t="n">
        <f aca="false">B12-B13</f>
        <v>663</v>
      </c>
      <c r="C14" s="152" t="n">
        <f aca="false">C12-C13</f>
        <v>1033</v>
      </c>
      <c r="D14" s="152" t="n">
        <f aca="false">D12-D13</f>
        <v>487</v>
      </c>
      <c r="E14" s="152" t="n">
        <f aca="false">E12-E13</f>
        <v>486</v>
      </c>
      <c r="F14" s="152" t="n">
        <f aca="false">F12-F13</f>
        <v>470</v>
      </c>
      <c r="G14" s="152" t="n">
        <f aca="false">G12-G13</f>
        <v>464</v>
      </c>
      <c r="H14" s="152"/>
    </row>
    <row r="15" customFormat="false" ht="41.25" hidden="false" customHeight="true" outlineLevel="0" collapsed="false">
      <c r="A15" s="151" t="s">
        <v>106</v>
      </c>
      <c r="B15" s="152" t="n">
        <v>33021</v>
      </c>
      <c r="C15" s="154" t="n">
        <v>33656</v>
      </c>
      <c r="D15" s="154" t="n">
        <f aca="false">(D8+E8)/2</f>
        <v>34200</v>
      </c>
      <c r="E15" s="154" t="n">
        <f aca="false">(E8+F8)/2</f>
        <v>34475</v>
      </c>
      <c r="F15" s="155" t="n">
        <f aca="false">(F8+G8)/2</f>
        <v>34751.5</v>
      </c>
      <c r="G15" s="155" t="n">
        <f aca="false">(G8+H8)/2</f>
        <v>35028.5</v>
      </c>
      <c r="H15" s="154"/>
    </row>
    <row r="16" customFormat="false" ht="12.75" hidden="false" customHeight="false" outlineLevel="0" collapsed="false">
      <c r="A16" s="129"/>
      <c r="B16" s="129"/>
      <c r="C16" s="156"/>
      <c r="D16" s="129"/>
      <c r="E16" s="129"/>
      <c r="F16" s="129"/>
      <c r="G16" s="129"/>
      <c r="H16" s="129"/>
    </row>
    <row r="17" customFormat="false" ht="12.75" hidden="false" customHeight="false" outlineLevel="0" collapsed="false">
      <c r="A17" s="156" t="s">
        <v>107</v>
      </c>
      <c r="B17" s="156"/>
      <c r="C17" s="129"/>
      <c r="D17" s="129"/>
      <c r="E17" s="129"/>
      <c r="F17" s="129"/>
      <c r="G17" s="129"/>
      <c r="H17" s="129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</sheetData>
  <mergeCells count="10">
    <mergeCell ref="D1:F1"/>
    <mergeCell ref="A3:H3"/>
    <mergeCell ref="A4:H4"/>
    <mergeCell ref="A6:A7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6" min="6" style="0" width="10.71"/>
    <col collapsed="false" customWidth="true" hidden="false" outlineLevel="0" max="10" min="10" style="0" width="19.28"/>
  </cols>
  <sheetData>
    <row r="1" s="1" customFormat="true" ht="12.75" hidden="false" customHeight="false" outlineLevel="0" collapsed="false">
      <c r="D1" s="135" t="s">
        <v>108</v>
      </c>
      <c r="E1" s="135"/>
      <c r="F1" s="135"/>
      <c r="G1" s="157"/>
      <c r="H1" s="157"/>
      <c r="I1" s="157"/>
    </row>
    <row r="2" s="1" customFormat="true" ht="12.75" hidden="false" customHeight="false" outlineLevel="0" collapsed="false">
      <c r="D2" s="7"/>
      <c r="E2" s="7"/>
      <c r="F2" s="7"/>
      <c r="G2" s="7"/>
      <c r="H2" s="7"/>
      <c r="I2" s="7"/>
    </row>
    <row r="3" s="1" customFormat="true" ht="12.75" hidden="false" customHeight="false" outlineLevel="0" collapsed="false">
      <c r="B3" s="158" t="s">
        <v>109</v>
      </c>
      <c r="C3" s="159"/>
      <c r="D3" s="159"/>
      <c r="E3" s="159"/>
      <c r="F3" s="159"/>
      <c r="G3" s="160"/>
      <c r="H3" s="160"/>
      <c r="I3" s="160"/>
    </row>
    <row r="4" s="1" customFormat="true" ht="12.75" hidden="false" customHeight="false" outlineLevel="0" collapsed="false">
      <c r="B4" s="158" t="s">
        <v>110</v>
      </c>
      <c r="C4" s="158"/>
      <c r="D4" s="158"/>
      <c r="E4" s="158"/>
      <c r="F4" s="158"/>
      <c r="G4" s="139"/>
      <c r="H4" s="139"/>
      <c r="I4" s="139"/>
    </row>
    <row r="5" s="1" customFormat="true" ht="13.5" hidden="false" customHeight="false" outlineLevel="0" collapsed="false">
      <c r="B5" s="137"/>
      <c r="C5" s="137"/>
      <c r="D5" s="137"/>
      <c r="E5" s="137"/>
      <c r="F5" s="138" t="s">
        <v>91</v>
      </c>
      <c r="G5" s="138"/>
      <c r="H5" s="138"/>
      <c r="I5" s="138"/>
    </row>
    <row r="6" s="1" customFormat="true" ht="12.75" hidden="false" customHeight="true" outlineLevel="0" collapsed="false">
      <c r="A6" s="161" t="s">
        <v>111</v>
      </c>
      <c r="B6" s="162" t="s">
        <v>3</v>
      </c>
      <c r="C6" s="163" t="s">
        <v>112</v>
      </c>
      <c r="D6" s="163" t="s">
        <v>93</v>
      </c>
      <c r="E6" s="164" t="s">
        <v>113</v>
      </c>
      <c r="F6" s="164" t="s">
        <v>95</v>
      </c>
      <c r="G6" s="164" t="s">
        <v>114</v>
      </c>
      <c r="H6" s="164" t="s">
        <v>115</v>
      </c>
      <c r="I6" s="163" t="s">
        <v>116</v>
      </c>
      <c r="J6" s="164" t="s">
        <v>117</v>
      </c>
    </row>
    <row r="7" s="1" customFormat="true" ht="13.5" hidden="false" customHeight="false" outlineLevel="0" collapsed="false">
      <c r="A7" s="161"/>
      <c r="B7" s="162"/>
      <c r="C7" s="165" t="s">
        <v>11</v>
      </c>
      <c r="D7" s="166" t="s">
        <v>11</v>
      </c>
      <c r="E7" s="164"/>
      <c r="F7" s="164"/>
      <c r="G7" s="164"/>
      <c r="H7" s="164"/>
      <c r="I7" s="165" t="s">
        <v>118</v>
      </c>
      <c r="J7" s="164"/>
    </row>
    <row r="8" s="1" customFormat="true" ht="38.25" hidden="false" customHeight="true" outlineLevel="0" collapsed="false">
      <c r="A8" s="167" t="s">
        <v>119</v>
      </c>
      <c r="B8" s="168" t="s">
        <v>120</v>
      </c>
      <c r="C8" s="167" t="n">
        <v>17225</v>
      </c>
      <c r="D8" s="167" t="n">
        <f aca="false">C8+C9-C10-C11-C12+C13</f>
        <v>17215</v>
      </c>
      <c r="E8" s="167" t="n">
        <f aca="false">D8+D9-D10-D11-D12+D13</f>
        <v>17348</v>
      </c>
      <c r="F8" s="167" t="n">
        <f aca="false">E8+E9-E10-E11-E12+E13</f>
        <v>17456</v>
      </c>
      <c r="G8" s="167" t="n">
        <f aca="false">F8+F9-F10-F11-F12+F13</f>
        <v>18024</v>
      </c>
      <c r="H8" s="167" t="n">
        <f aca="false">G8+G9-G10-G11-G12+G13</f>
        <v>18069</v>
      </c>
      <c r="I8" s="167" t="n">
        <f aca="false">H8+H9-H10-H11-H12+H13</f>
        <v>18570</v>
      </c>
      <c r="J8" s="169" t="s">
        <v>121</v>
      </c>
    </row>
    <row r="9" s="1" customFormat="true" ht="39" hidden="false" customHeight="true" outlineLevel="0" collapsed="false">
      <c r="A9" s="167" t="s">
        <v>122</v>
      </c>
      <c r="B9" s="170" t="s">
        <v>123</v>
      </c>
      <c r="C9" s="167" t="n">
        <v>291</v>
      </c>
      <c r="D9" s="167" t="n">
        <v>325</v>
      </c>
      <c r="E9" s="167" t="n">
        <v>323</v>
      </c>
      <c r="F9" s="167" t="n">
        <v>327</v>
      </c>
      <c r="G9" s="167" t="n">
        <v>316</v>
      </c>
      <c r="H9" s="167" t="n">
        <v>290</v>
      </c>
      <c r="I9" s="167"/>
      <c r="J9" s="171" t="s">
        <v>124</v>
      </c>
    </row>
    <row r="10" s="1" customFormat="true" ht="39" hidden="false" customHeight="true" outlineLevel="0" collapsed="false">
      <c r="A10" s="167" t="s">
        <v>125</v>
      </c>
      <c r="B10" s="170" t="s">
        <v>126</v>
      </c>
      <c r="C10" s="167" t="n">
        <v>309</v>
      </c>
      <c r="D10" s="167" t="n">
        <v>235</v>
      </c>
      <c r="E10" s="167" t="n">
        <v>235</v>
      </c>
      <c r="F10" s="167" t="n">
        <v>20</v>
      </c>
      <c r="G10" s="167" t="n">
        <v>235</v>
      </c>
      <c r="H10" s="167" t="n">
        <v>23</v>
      </c>
      <c r="I10" s="167"/>
      <c r="J10" s="171" t="s">
        <v>124</v>
      </c>
    </row>
    <row r="11" s="1" customFormat="true" ht="39.75" hidden="false" customHeight="true" outlineLevel="0" collapsed="false">
      <c r="A11" s="167" t="s">
        <v>127</v>
      </c>
      <c r="B11" s="170" t="s">
        <v>128</v>
      </c>
      <c r="C11" s="167" t="n">
        <v>239</v>
      </c>
      <c r="D11" s="167" t="n">
        <v>245</v>
      </c>
      <c r="E11" s="167" t="n">
        <v>267</v>
      </c>
      <c r="F11" s="167" t="n">
        <v>13</v>
      </c>
      <c r="G11" s="167" t="n">
        <v>305</v>
      </c>
      <c r="H11" s="167" t="n">
        <v>16</v>
      </c>
      <c r="I11" s="167"/>
      <c r="J11" s="171" t="s">
        <v>124</v>
      </c>
    </row>
    <row r="12" s="1" customFormat="true" ht="27.75" hidden="false" customHeight="true" outlineLevel="0" collapsed="false">
      <c r="A12" s="167" t="s">
        <v>129</v>
      </c>
      <c r="B12" s="170" t="s">
        <v>130</v>
      </c>
      <c r="C12" s="167" t="n">
        <v>128</v>
      </c>
      <c r="D12" s="167" t="n">
        <v>92</v>
      </c>
      <c r="E12" s="167" t="n">
        <v>93</v>
      </c>
      <c r="F12" s="167" t="n">
        <v>93</v>
      </c>
      <c r="G12" s="167" t="n">
        <v>91</v>
      </c>
      <c r="H12" s="167" t="n">
        <v>90</v>
      </c>
      <c r="I12" s="167"/>
      <c r="J12" s="172" t="s">
        <v>131</v>
      </c>
    </row>
    <row r="13" s="1" customFormat="true" ht="38.25" hidden="false" customHeight="true" outlineLevel="0" collapsed="false">
      <c r="A13" s="167" t="s">
        <v>132</v>
      </c>
      <c r="B13" s="170" t="s">
        <v>133</v>
      </c>
      <c r="C13" s="167" t="n">
        <v>375</v>
      </c>
      <c r="D13" s="167" t="n">
        <v>380</v>
      </c>
      <c r="E13" s="167" t="n">
        <v>380</v>
      </c>
      <c r="F13" s="167" t="n">
        <v>367</v>
      </c>
      <c r="G13" s="167" t="n">
        <v>360</v>
      </c>
      <c r="H13" s="167" t="n">
        <v>340</v>
      </c>
      <c r="I13" s="167"/>
      <c r="J13" s="173"/>
    </row>
    <row r="14" s="1" customFormat="true" ht="38.25" hidden="false" customHeight="true" outlineLevel="0" collapsed="false">
      <c r="A14" s="167" t="s">
        <v>134</v>
      </c>
      <c r="B14" s="170" t="s">
        <v>135</v>
      </c>
      <c r="C14" s="174" t="n">
        <f aca="false">(C8+D8)/2</f>
        <v>17220</v>
      </c>
      <c r="D14" s="174" t="n">
        <f aca="false">(D8+E8)/2</f>
        <v>17281.5</v>
      </c>
      <c r="E14" s="174" t="n">
        <f aca="false">(E8+F8)/2</f>
        <v>17402</v>
      </c>
      <c r="F14" s="174" t="n">
        <f aca="false">(F8+G8)/2</f>
        <v>17740</v>
      </c>
      <c r="G14" s="174" t="n">
        <f aca="false">(G8+H8)/2</f>
        <v>18046.5</v>
      </c>
      <c r="H14" s="174" t="n">
        <f aca="false">(H8+I8)/2</f>
        <v>18319.5</v>
      </c>
      <c r="I14" s="40"/>
      <c r="J14" s="173"/>
    </row>
    <row r="15" s="1" customFormat="true" ht="12.75" hidden="false" customHeight="false" outlineLevel="0" collapsed="false">
      <c r="C15" s="175"/>
      <c r="J15" s="176"/>
    </row>
    <row r="16" s="1" customFormat="true" ht="12.75" hidden="false" customHeight="false" outlineLevel="0" collapsed="false">
      <c r="B16" s="175" t="s">
        <v>136</v>
      </c>
    </row>
    <row r="17" s="1" customFormat="true" ht="12.75" hidden="false" customHeight="false" outlineLevel="0" collapsed="false"/>
    <row r="18" s="1" customFormat="true" ht="12.75" hidden="false" customHeight="false" outlineLevel="0" collapsed="false"/>
    <row r="19" customFormat="false" ht="12.75" hidden="false" customHeight="false" outlineLevel="0" collapsed="false">
      <c r="B19" s="177"/>
    </row>
    <row r="20" customFormat="false" ht="12.75" hidden="false" customHeight="false" outlineLevel="0" collapsed="false">
      <c r="B20" s="177"/>
    </row>
  </sheetData>
  <mergeCells count="8">
    <mergeCell ref="D1:F1"/>
    <mergeCell ref="A6:A7"/>
    <mergeCell ref="B6:B7"/>
    <mergeCell ref="E6:E7"/>
    <mergeCell ref="F6:F7"/>
    <mergeCell ref="G6:G7"/>
    <mergeCell ref="H6:H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7.7"/>
    <col collapsed="false" customWidth="true" hidden="false" outlineLevel="0" max="8" min="7" style="0" width="8.28"/>
    <col collapsed="false" customWidth="true" hidden="false" outlineLevel="0" max="9" min="9" style="0" width="19.14"/>
  </cols>
  <sheetData>
    <row r="1" s="1" customFormat="true" ht="12.75" hidden="false" customHeight="false" outlineLevel="0" collapsed="false">
      <c r="F1" s="135" t="s">
        <v>137</v>
      </c>
      <c r="G1" s="135"/>
      <c r="H1" s="135"/>
      <c r="I1" s="135"/>
    </row>
    <row r="2" s="1" customFormat="true" ht="9.75" hidden="false" customHeight="true" outlineLevel="0" collapsed="false">
      <c r="F2" s="7"/>
      <c r="G2" s="7"/>
      <c r="H2" s="7"/>
      <c r="I2" s="7"/>
    </row>
    <row r="3" s="1" customFormat="true" ht="12.75" hidden="false" customHeight="false" outlineLevel="0" collapsed="false">
      <c r="B3" s="136" t="s">
        <v>138</v>
      </c>
      <c r="C3" s="136"/>
      <c r="D3" s="136"/>
      <c r="E3" s="136"/>
      <c r="F3" s="136"/>
      <c r="G3" s="136"/>
      <c r="H3" s="136"/>
      <c r="I3" s="136"/>
      <c r="J3" s="136"/>
      <c r="K3" s="136"/>
    </row>
    <row r="4" s="1" customFormat="true" ht="12.75" hidden="false" customHeight="false" outlineLevel="0" collapsed="false">
      <c r="B4" s="136" t="s">
        <v>139</v>
      </c>
      <c r="C4" s="136"/>
      <c r="D4" s="136"/>
      <c r="E4" s="136"/>
      <c r="F4" s="136"/>
      <c r="G4" s="136"/>
      <c r="H4" s="136"/>
      <c r="I4" s="136"/>
      <c r="J4" s="136"/>
      <c r="K4" s="136"/>
    </row>
    <row r="5" s="1" customFormat="true" ht="9.75" hidden="fals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s="1" customFormat="true" ht="16.5" hidden="false" customHeight="true" outlineLevel="0" collapsed="false">
      <c r="B6" s="137"/>
      <c r="C6" s="137"/>
      <c r="D6" s="137"/>
      <c r="E6" s="137"/>
      <c r="F6" s="137"/>
      <c r="G6" s="137"/>
      <c r="H6" s="137"/>
      <c r="I6" s="178" t="s">
        <v>91</v>
      </c>
      <c r="J6" s="139"/>
      <c r="K6" s="139"/>
    </row>
    <row r="7" s="1" customFormat="true" ht="13.5" hidden="false" customHeight="true" outlineLevel="0" collapsed="false">
      <c r="A7" s="179" t="s">
        <v>111</v>
      </c>
      <c r="B7" s="179" t="s">
        <v>3</v>
      </c>
      <c r="C7" s="180" t="s">
        <v>11</v>
      </c>
      <c r="D7" s="179" t="s">
        <v>11</v>
      </c>
      <c r="E7" s="181" t="s">
        <v>12</v>
      </c>
      <c r="F7" s="182" t="s">
        <v>13</v>
      </c>
      <c r="G7" s="182"/>
      <c r="H7" s="182"/>
      <c r="I7" s="179" t="s">
        <v>140</v>
      </c>
    </row>
    <row r="8" s="1" customFormat="true" ht="13.5" hidden="false" customHeight="false" outlineLevel="0" collapsed="false">
      <c r="A8" s="179"/>
      <c r="B8" s="179"/>
      <c r="C8" s="183" t="s">
        <v>141</v>
      </c>
      <c r="D8" s="179" t="s">
        <v>6</v>
      </c>
      <c r="E8" s="179" t="s">
        <v>7</v>
      </c>
      <c r="F8" s="184" t="s">
        <v>8</v>
      </c>
      <c r="G8" s="185" t="s">
        <v>9</v>
      </c>
      <c r="H8" s="186" t="s">
        <v>142</v>
      </c>
      <c r="I8" s="179"/>
    </row>
    <row r="9" s="1" customFormat="true" ht="39.75" hidden="false" customHeight="true" outlineLevel="0" collapsed="false">
      <c r="A9" s="187" t="s">
        <v>119</v>
      </c>
      <c r="B9" s="187" t="s">
        <v>143</v>
      </c>
      <c r="C9" s="148" t="n">
        <v>17091</v>
      </c>
      <c r="D9" s="188" t="n">
        <v>17282</v>
      </c>
      <c r="E9" s="188" t="n">
        <v>17402</v>
      </c>
      <c r="F9" s="188" t="n">
        <v>17740</v>
      </c>
      <c r="G9" s="188" t="n">
        <v>18047</v>
      </c>
      <c r="H9" s="188" t="n">
        <v>18320</v>
      </c>
      <c r="I9" s="189" t="s">
        <v>108</v>
      </c>
    </row>
    <row r="10" s="1" customFormat="true" ht="40.5" hidden="false" customHeight="true" outlineLevel="0" collapsed="false">
      <c r="A10" s="190" t="s">
        <v>122</v>
      </c>
      <c r="B10" s="190" t="s">
        <v>144</v>
      </c>
      <c r="C10" s="152" t="n">
        <v>630</v>
      </c>
      <c r="D10" s="152" t="n">
        <v>632</v>
      </c>
      <c r="E10" s="152" t="n">
        <v>625</v>
      </c>
      <c r="F10" s="152" t="n">
        <v>615</v>
      </c>
      <c r="G10" s="152" t="n">
        <v>603</v>
      </c>
      <c r="H10" s="152" t="n">
        <v>596</v>
      </c>
      <c r="I10" s="190" t="s">
        <v>145</v>
      </c>
    </row>
    <row r="11" s="1" customFormat="true" ht="51.75" hidden="false" customHeight="true" outlineLevel="0" collapsed="false">
      <c r="A11" s="190" t="s">
        <v>125</v>
      </c>
      <c r="B11" s="190" t="s">
        <v>146</v>
      </c>
      <c r="C11" s="152" t="n">
        <v>96</v>
      </c>
      <c r="D11" s="152" t="n">
        <v>115</v>
      </c>
      <c r="E11" s="152" t="n">
        <v>96</v>
      </c>
      <c r="F11" s="152" t="n">
        <v>94</v>
      </c>
      <c r="G11" s="152" t="n">
        <v>94</v>
      </c>
      <c r="H11" s="152" t="n">
        <v>94</v>
      </c>
      <c r="I11" s="190" t="s">
        <v>145</v>
      </c>
    </row>
    <row r="12" s="1" customFormat="true" ht="27.75" hidden="false" customHeight="true" outlineLevel="0" collapsed="false">
      <c r="A12" s="190" t="s">
        <v>127</v>
      </c>
      <c r="B12" s="190" t="s">
        <v>147</v>
      </c>
      <c r="C12" s="152" t="n">
        <v>2189</v>
      </c>
      <c r="D12" s="152" t="n">
        <v>2899</v>
      </c>
      <c r="E12" s="152" t="n">
        <v>2879</v>
      </c>
      <c r="F12" s="152" t="n">
        <v>2790</v>
      </c>
      <c r="G12" s="152" t="n">
        <v>2671</v>
      </c>
      <c r="H12" s="152" t="n">
        <v>2600</v>
      </c>
      <c r="I12" s="190"/>
    </row>
    <row r="13" s="1" customFormat="true" ht="42.75" hidden="false" customHeight="true" outlineLevel="0" collapsed="false">
      <c r="A13" s="190" t="s">
        <v>129</v>
      </c>
      <c r="B13" s="190" t="s">
        <v>148</v>
      </c>
      <c r="C13" s="152" t="n">
        <v>-680</v>
      </c>
      <c r="D13" s="152" t="n">
        <v>-620</v>
      </c>
      <c r="E13" s="152" t="n">
        <v>-620</v>
      </c>
      <c r="F13" s="152" t="n">
        <v>-625</v>
      </c>
      <c r="G13" s="152" t="n">
        <v>-622</v>
      </c>
      <c r="H13" s="152" t="n">
        <v>-615</v>
      </c>
      <c r="I13" s="190"/>
    </row>
    <row r="14" s="1" customFormat="true" ht="42" hidden="false" customHeight="true" outlineLevel="0" collapsed="false">
      <c r="A14" s="190" t="s">
        <v>132</v>
      </c>
      <c r="B14" s="190" t="s">
        <v>149</v>
      </c>
      <c r="C14" s="191" t="n">
        <f aca="false">C9-C10+C11+C12+C13</f>
        <v>18066</v>
      </c>
      <c r="D14" s="191" t="n">
        <f aca="false">D9-D10+D11+D12+D13</f>
        <v>19044</v>
      </c>
      <c r="E14" s="191" t="n">
        <f aca="false">E9-E10+E11+E12+E13</f>
        <v>19132</v>
      </c>
      <c r="F14" s="191" t="n">
        <f aca="false">F9-F10+F11+F12+F13</f>
        <v>19384</v>
      </c>
      <c r="G14" s="191" t="n">
        <f aca="false">G9-G10+G11+G12+G13</f>
        <v>19587</v>
      </c>
      <c r="H14" s="191" t="n">
        <f aca="false">H9-H10+H11+H12+H13</f>
        <v>19803</v>
      </c>
      <c r="I14" s="190" t="s">
        <v>150</v>
      </c>
    </row>
    <row r="15" s="1" customFormat="true" ht="33" hidden="false" customHeight="true" outlineLevel="0" collapsed="false">
      <c r="A15" s="190" t="s">
        <v>134</v>
      </c>
      <c r="B15" s="190" t="s">
        <v>151</v>
      </c>
      <c r="C15" s="192" t="n">
        <v>2791</v>
      </c>
      <c r="D15" s="152" t="n">
        <v>2996</v>
      </c>
      <c r="E15" s="152" t="n">
        <v>2947</v>
      </c>
      <c r="F15" s="152" t="n">
        <v>2877</v>
      </c>
      <c r="G15" s="152" t="n">
        <v>2760</v>
      </c>
      <c r="H15" s="152" t="n">
        <v>2670</v>
      </c>
      <c r="I15" s="190"/>
    </row>
    <row r="16" s="1" customFormat="true" ht="29.25" hidden="false" customHeight="true" outlineLevel="0" collapsed="false">
      <c r="A16" s="190" t="s">
        <v>152</v>
      </c>
      <c r="B16" s="190" t="s">
        <v>153</v>
      </c>
      <c r="C16" s="152" t="n">
        <v>45</v>
      </c>
      <c r="D16" s="152" t="n">
        <v>85</v>
      </c>
      <c r="E16" s="152" t="n">
        <v>83</v>
      </c>
      <c r="F16" s="152" t="n">
        <v>73</v>
      </c>
      <c r="G16" s="152" t="n">
        <v>68</v>
      </c>
      <c r="H16" s="152" t="n">
        <v>68</v>
      </c>
      <c r="I16" s="190"/>
    </row>
    <row r="17" s="1" customFormat="true" ht="27" hidden="false" customHeight="true" outlineLevel="0" collapsed="false">
      <c r="A17" s="190" t="s">
        <v>154</v>
      </c>
      <c r="B17" s="190" t="s">
        <v>155</v>
      </c>
      <c r="C17" s="152" t="n">
        <v>171</v>
      </c>
      <c r="D17" s="193" t="n">
        <v>311</v>
      </c>
      <c r="E17" s="193" t="n">
        <v>310</v>
      </c>
      <c r="F17" s="193" t="n">
        <v>250</v>
      </c>
      <c r="G17" s="193" t="n">
        <v>205</v>
      </c>
      <c r="H17" s="193" t="n">
        <v>186</v>
      </c>
      <c r="I17" s="40"/>
    </row>
    <row r="18" s="1" customFormat="true" ht="29.25" hidden="false" customHeight="true" outlineLevel="0" collapsed="false">
      <c r="A18" s="190" t="s">
        <v>156</v>
      </c>
      <c r="B18" s="190" t="s">
        <v>157</v>
      </c>
      <c r="C18" s="194" t="n">
        <f aca="false">C14+C15+C16+C17</f>
        <v>21073</v>
      </c>
      <c r="D18" s="194" t="n">
        <f aca="false">D14+D15+D16+D17</f>
        <v>22436</v>
      </c>
      <c r="E18" s="194" t="n">
        <f aca="false">E14+E15+E16+E17</f>
        <v>22472</v>
      </c>
      <c r="F18" s="194" t="n">
        <f aca="false">F14+F15+F16+F17</f>
        <v>22584</v>
      </c>
      <c r="G18" s="194" t="n">
        <f aca="false">G14+G15+G16+G17</f>
        <v>22620</v>
      </c>
      <c r="H18" s="194" t="n">
        <f aca="false">H14+H15+H16+H17</f>
        <v>22727</v>
      </c>
      <c r="I18" s="40" t="s">
        <v>158</v>
      </c>
    </row>
    <row r="19" s="1" customFormat="true" ht="12.75" hidden="false" customHeight="false" outlineLevel="0" collapsed="false"/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</sheetData>
  <mergeCells count="7">
    <mergeCell ref="F1:I1"/>
    <mergeCell ref="B3:K3"/>
    <mergeCell ref="B4:K4"/>
    <mergeCell ref="A7:A8"/>
    <mergeCell ref="B7:B8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48" zoomScaleNormal="148" zoomScalePageLayoutView="100" workbookViewId="0">
      <selection pane="topLeft" activeCell="A1" activeCellId="0" sqref="A1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7" min="7" style="0" width="19.28"/>
    <col collapsed="false" customWidth="true" hidden="false" outlineLevel="0" max="8" min="8" style="0" width="17.56"/>
    <col collapsed="false" customWidth="true" hidden="false" outlineLevel="0" max="9" min="9" style="0" width="20.28"/>
  </cols>
  <sheetData>
    <row r="1" customFormat="false" ht="12.75" hidden="false" customHeight="false" outlineLevel="0" collapsed="false">
      <c r="A1" s="1"/>
      <c r="B1" s="1"/>
      <c r="C1" s="1" t="s">
        <v>159</v>
      </c>
      <c r="D1" s="1"/>
    </row>
    <row r="2" customFormat="false" ht="12.75" hidden="false" customHeight="false" outlineLevel="0" collapsed="false">
      <c r="A2" s="1"/>
      <c r="B2" s="1"/>
      <c r="C2" s="1"/>
      <c r="D2" s="1"/>
    </row>
    <row r="3" s="3" customFormat="true" ht="12.75" hidden="false" customHeight="true" outlineLevel="0" collapsed="false">
      <c r="A3" s="136" t="s">
        <v>160</v>
      </c>
      <c r="B3" s="136"/>
      <c r="C3" s="136"/>
      <c r="D3" s="136"/>
    </row>
    <row r="4" s="3" customFormat="true" ht="12.75" hidden="false" customHeight="true" outlineLevel="0" collapsed="false">
      <c r="A4" s="136" t="s">
        <v>161</v>
      </c>
      <c r="B4" s="136"/>
      <c r="C4" s="136"/>
      <c r="D4" s="136"/>
    </row>
    <row r="5" s="4" customFormat="true" ht="12.75" hidden="false" customHeight="true" outlineLevel="0" collapsed="false">
      <c r="A5" s="136" t="s">
        <v>162</v>
      </c>
      <c r="B5" s="136"/>
      <c r="C5" s="136"/>
      <c r="D5" s="136"/>
    </row>
    <row r="6" customFormat="false" ht="12.75" hidden="false" customHeight="true" outlineLevel="0" collapsed="false">
      <c r="A6" s="195"/>
      <c r="B6" s="7"/>
      <c r="C6" s="7"/>
      <c r="D6" s="7"/>
      <c r="G6" s="196"/>
      <c r="H6" s="196"/>
      <c r="I6" s="196"/>
    </row>
    <row r="7" s="14" customFormat="true" ht="23.25" hidden="false" customHeight="true" outlineLevel="0" collapsed="false">
      <c r="A7" s="17" t="s">
        <v>163</v>
      </c>
      <c r="B7" s="197" t="s">
        <v>164</v>
      </c>
      <c r="C7" s="198" t="s">
        <v>165</v>
      </c>
      <c r="D7" s="199" t="s">
        <v>166</v>
      </c>
      <c r="G7" s="200" t="s">
        <v>164</v>
      </c>
      <c r="H7" s="200" t="s">
        <v>165</v>
      </c>
      <c r="I7" s="200" t="s">
        <v>166</v>
      </c>
    </row>
    <row r="8" s="14" customFormat="true" ht="12.75" hidden="false" customHeight="true" outlineLevel="0" collapsed="false">
      <c r="A8" s="201"/>
      <c r="B8" s="202"/>
      <c r="C8" s="203"/>
      <c r="D8" s="204"/>
      <c r="E8" s="205"/>
      <c r="F8" s="205"/>
      <c r="G8" s="206"/>
      <c r="H8" s="206"/>
      <c r="I8" s="206"/>
    </row>
    <row r="9" s="29" customFormat="true" ht="15" hidden="false" customHeight="true" outlineLevel="0" collapsed="false">
      <c r="A9" s="207" t="s">
        <v>167</v>
      </c>
      <c r="B9" s="43" t="n">
        <f aca="false">B11+B12+B13+B14+B15+B16+B17+B18+B19+B20+B21+B22+B23+B24+B25+B26+B27+B28+B29</f>
        <v>15305</v>
      </c>
      <c r="C9" s="43" t="n">
        <v>30816</v>
      </c>
      <c r="D9" s="43" t="n">
        <f aca="false">D11+D12+D13+D14+D15+D16+D17+D18+D19+D20+D21+D22+D23+D24+D25+D26+D27+D28+D29</f>
        <v>5819883</v>
      </c>
      <c r="E9" s="208" t="n">
        <v>31249</v>
      </c>
      <c r="F9" s="208"/>
      <c r="G9" s="209" t="n">
        <v>15305</v>
      </c>
      <c r="H9" s="210" t="n">
        <v>30816</v>
      </c>
      <c r="I9" s="210" t="n">
        <v>5819883</v>
      </c>
    </row>
    <row r="10" s="29" customFormat="true" ht="15" hidden="false" customHeight="true" outlineLevel="0" collapsed="false">
      <c r="A10" s="211" t="s">
        <v>26</v>
      </c>
      <c r="B10" s="47"/>
      <c r="C10" s="50"/>
      <c r="D10" s="49"/>
      <c r="E10" s="208"/>
      <c r="F10" s="208"/>
      <c r="G10" s="209" t="n">
        <f aca="false">SUM(G11:G29)</f>
        <v>15305</v>
      </c>
      <c r="H10" s="209" t="n">
        <f aca="false">SUM(H11:H29)</f>
        <v>460.301</v>
      </c>
      <c r="I10" s="209" t="n">
        <f aca="false">SUM(I11:I29)</f>
        <v>5819857.284</v>
      </c>
    </row>
    <row r="11" s="29" customFormat="true" ht="28.5" hidden="false" customHeight="true" outlineLevel="0" collapsed="false">
      <c r="A11" s="212" t="s">
        <v>27</v>
      </c>
      <c r="B11" s="47" t="n">
        <v>1150</v>
      </c>
      <c r="C11" s="50" t="n">
        <v>33590</v>
      </c>
      <c r="D11" s="49" t="n">
        <v>463552</v>
      </c>
      <c r="E11" s="208" t="n">
        <v>32.654</v>
      </c>
      <c r="F11" s="213"/>
      <c r="G11" s="209" t="n">
        <v>1150</v>
      </c>
      <c r="H11" s="210" t="n">
        <v>33.59</v>
      </c>
      <c r="I11" s="209" t="n">
        <f aca="false">H11*G11*12</f>
        <v>463542</v>
      </c>
    </row>
    <row r="12" s="29" customFormat="true" ht="17.25" hidden="false" customHeight="true" outlineLevel="0" collapsed="false">
      <c r="A12" s="214" t="s">
        <v>28</v>
      </c>
      <c r="B12" s="47"/>
      <c r="C12" s="50"/>
      <c r="D12" s="49"/>
      <c r="E12" s="208"/>
      <c r="F12" s="213"/>
      <c r="G12" s="209"/>
      <c r="H12" s="210"/>
      <c r="I12" s="209" t="n">
        <f aca="false">H12*G12*12</f>
        <v>0</v>
      </c>
    </row>
    <row r="13" s="29" customFormat="true" ht="17.25" hidden="false" customHeight="true" outlineLevel="0" collapsed="false">
      <c r="A13" s="214" t="s">
        <v>29</v>
      </c>
      <c r="B13" s="47" t="n">
        <v>3307</v>
      </c>
      <c r="C13" s="215" t="n">
        <v>41189</v>
      </c>
      <c r="D13" s="49" t="n">
        <v>1634554</v>
      </c>
      <c r="E13" s="208" t="n">
        <v>40.129</v>
      </c>
      <c r="F13" s="213"/>
      <c r="G13" s="209" t="n">
        <v>3307</v>
      </c>
      <c r="H13" s="210" t="n">
        <v>41.189</v>
      </c>
      <c r="I13" s="209" t="n">
        <f aca="false">H13*G13*12</f>
        <v>1634544.276</v>
      </c>
    </row>
    <row r="14" s="29" customFormat="true" ht="28.5" hidden="false" customHeight="true" outlineLevel="0" collapsed="false">
      <c r="A14" s="214" t="s">
        <v>30</v>
      </c>
      <c r="B14" s="47" t="n">
        <v>250</v>
      </c>
      <c r="C14" s="50" t="n">
        <v>29899</v>
      </c>
      <c r="D14" s="49" t="n">
        <v>89697</v>
      </c>
      <c r="E14" s="208" t="n">
        <v>27.924</v>
      </c>
      <c r="F14" s="213"/>
      <c r="G14" s="209" t="n">
        <v>250</v>
      </c>
      <c r="H14" s="210" t="n">
        <v>29.899</v>
      </c>
      <c r="I14" s="209" t="n">
        <f aca="false">H14*G14*12</f>
        <v>89697</v>
      </c>
    </row>
    <row r="15" s="29" customFormat="true" ht="39" hidden="false" customHeight="true" outlineLevel="0" collapsed="false">
      <c r="A15" s="214" t="s">
        <v>31</v>
      </c>
      <c r="B15" s="47" t="n">
        <v>230</v>
      </c>
      <c r="C15" s="50" t="n">
        <v>25150</v>
      </c>
      <c r="D15" s="49" t="n">
        <v>69420</v>
      </c>
      <c r="E15" s="208" t="n">
        <v>22.759</v>
      </c>
      <c r="F15" s="213"/>
      <c r="G15" s="209" t="n">
        <v>230</v>
      </c>
      <c r="H15" s="210" t="n">
        <v>25.15</v>
      </c>
      <c r="I15" s="209" t="n">
        <f aca="false">H15*G15*12</f>
        <v>69414</v>
      </c>
    </row>
    <row r="16" s="29" customFormat="true" ht="17.25" hidden="false" customHeight="true" outlineLevel="0" collapsed="false">
      <c r="A16" s="214" t="s">
        <v>168</v>
      </c>
      <c r="B16" s="47" t="n">
        <v>150</v>
      </c>
      <c r="C16" s="50" t="n">
        <v>31699</v>
      </c>
      <c r="D16" s="49" t="n">
        <v>57058</v>
      </c>
      <c r="E16" s="208" t="n">
        <v>30.254</v>
      </c>
      <c r="F16" s="213"/>
      <c r="G16" s="209" t="n">
        <v>150</v>
      </c>
      <c r="H16" s="210" t="n">
        <v>31.699</v>
      </c>
      <c r="I16" s="209" t="n">
        <f aca="false">H16*G16*12</f>
        <v>57058.2</v>
      </c>
    </row>
    <row r="17" s="29" customFormat="true" ht="41.25" hidden="false" customHeight="true" outlineLevel="0" collapsed="false">
      <c r="A17" s="214" t="s">
        <v>33</v>
      </c>
      <c r="B17" s="47" t="n">
        <v>4140</v>
      </c>
      <c r="C17" s="50" t="n">
        <v>34630</v>
      </c>
      <c r="D17" s="49" t="n">
        <v>1720418</v>
      </c>
      <c r="E17" s="208" t="n">
        <v>34.521</v>
      </c>
      <c r="F17" s="213"/>
      <c r="G17" s="209" t="n">
        <v>4140</v>
      </c>
      <c r="H17" s="210" t="n">
        <v>34.63</v>
      </c>
      <c r="I17" s="209" t="n">
        <f aca="false">H17*G17*12</f>
        <v>1720418.4</v>
      </c>
    </row>
    <row r="18" customFormat="false" ht="17.25" hidden="false" customHeight="true" outlineLevel="0" collapsed="false">
      <c r="A18" s="214" t="s">
        <v>34</v>
      </c>
      <c r="B18" s="47" t="n">
        <v>1130</v>
      </c>
      <c r="C18" s="50" t="n">
        <v>25559</v>
      </c>
      <c r="D18" s="49" t="n">
        <v>346580</v>
      </c>
      <c r="E18" s="208" t="n">
        <v>23.765</v>
      </c>
      <c r="F18" s="213"/>
      <c r="G18" s="209" t="n">
        <v>1130</v>
      </c>
      <c r="H18" s="210" t="n">
        <v>25.559</v>
      </c>
      <c r="I18" s="209" t="n">
        <f aca="false">H18*G18*12</f>
        <v>346580.04</v>
      </c>
    </row>
    <row r="19" s="29" customFormat="true" ht="28.5" hidden="false" customHeight="true" outlineLevel="0" collapsed="false">
      <c r="A19" s="214" t="s">
        <v>35</v>
      </c>
      <c r="B19" s="47" t="n">
        <v>410</v>
      </c>
      <c r="C19" s="50" t="n">
        <v>18955</v>
      </c>
      <c r="D19" s="49" t="n">
        <v>93259</v>
      </c>
      <c r="E19" s="208" t="n">
        <v>18.513</v>
      </c>
      <c r="F19" s="213"/>
      <c r="G19" s="209" t="n">
        <v>410</v>
      </c>
      <c r="H19" s="210" t="n">
        <v>18.955</v>
      </c>
      <c r="I19" s="209" t="n">
        <f aca="false">H19*G19*12</f>
        <v>93258.6</v>
      </c>
    </row>
    <row r="20" s="29" customFormat="true" ht="16.5" hidden="false" customHeight="true" outlineLevel="0" collapsed="false">
      <c r="A20" s="214" t="s">
        <v>36</v>
      </c>
      <c r="B20" s="47" t="n">
        <v>110</v>
      </c>
      <c r="C20" s="50" t="n">
        <v>17992</v>
      </c>
      <c r="D20" s="49" t="n">
        <v>23749</v>
      </c>
      <c r="E20" s="208" t="n">
        <v>15.927</v>
      </c>
      <c r="F20" s="213"/>
      <c r="G20" s="209" t="n">
        <v>110</v>
      </c>
      <c r="H20" s="210" t="n">
        <v>17.992</v>
      </c>
      <c r="I20" s="209" t="n">
        <f aca="false">H20*G20*12</f>
        <v>23749.44</v>
      </c>
    </row>
    <row r="21" s="29" customFormat="true" ht="27.75" hidden="false" customHeight="true" outlineLevel="0" collapsed="false">
      <c r="A21" s="214" t="s">
        <v>37</v>
      </c>
      <c r="B21" s="47" t="n">
        <v>44</v>
      </c>
      <c r="C21" s="50" t="n">
        <v>36790</v>
      </c>
      <c r="D21" s="49" t="n">
        <v>19425</v>
      </c>
      <c r="E21" s="208" t="n">
        <v>33.969</v>
      </c>
      <c r="F21" s="213"/>
      <c r="G21" s="209" t="n">
        <v>44</v>
      </c>
      <c r="H21" s="210" t="n">
        <v>36.79</v>
      </c>
      <c r="I21" s="209" t="n">
        <f aca="false">H21*G21*12</f>
        <v>19425.12</v>
      </c>
    </row>
    <row r="22" s="29" customFormat="true" ht="39.75" hidden="false" customHeight="true" outlineLevel="0" collapsed="false">
      <c r="A22" s="214" t="s">
        <v>38</v>
      </c>
      <c r="B22" s="47" t="n">
        <v>503</v>
      </c>
      <c r="C22" s="50" t="n">
        <v>20990</v>
      </c>
      <c r="D22" s="49" t="n">
        <v>126696</v>
      </c>
      <c r="E22" s="208" t="n">
        <v>20.311</v>
      </c>
      <c r="F22" s="213"/>
      <c r="G22" s="209" t="n">
        <v>503</v>
      </c>
      <c r="H22" s="210" t="n">
        <v>20.99</v>
      </c>
      <c r="I22" s="209" t="n">
        <f aca="false">H22*G22*12</f>
        <v>126695.64</v>
      </c>
    </row>
    <row r="23" s="29" customFormat="true" ht="39" hidden="false" customHeight="true" outlineLevel="0" collapsed="false">
      <c r="A23" s="214" t="s">
        <v>39</v>
      </c>
      <c r="B23" s="47" t="n">
        <v>224</v>
      </c>
      <c r="C23" s="50" t="n">
        <v>18276</v>
      </c>
      <c r="D23" s="49" t="n">
        <v>49126</v>
      </c>
      <c r="E23" s="208" t="n">
        <v>17.496</v>
      </c>
      <c r="F23" s="213"/>
      <c r="G23" s="209" t="n">
        <v>224</v>
      </c>
      <c r="H23" s="210" t="n">
        <v>18.276</v>
      </c>
      <c r="I23" s="209" t="n">
        <f aca="false">H23*G23*12</f>
        <v>49125.888</v>
      </c>
    </row>
    <row r="24" s="29" customFormat="true" ht="23.25" hidden="false" customHeight="true" outlineLevel="0" collapsed="false">
      <c r="A24" s="214" t="s">
        <v>40</v>
      </c>
      <c r="B24" s="47"/>
      <c r="C24" s="50"/>
      <c r="D24" s="49"/>
      <c r="E24" s="208"/>
      <c r="F24" s="213"/>
      <c r="G24" s="209"/>
      <c r="H24" s="210"/>
      <c r="I24" s="209" t="n">
        <f aca="false">H24*G24*12</f>
        <v>0</v>
      </c>
    </row>
    <row r="25" s="29" customFormat="true" ht="27" hidden="false" customHeight="true" outlineLevel="0" collapsed="false">
      <c r="A25" s="214" t="s">
        <v>41</v>
      </c>
      <c r="B25" s="47" t="n">
        <v>737</v>
      </c>
      <c r="C25" s="50" t="n">
        <v>32436</v>
      </c>
      <c r="D25" s="49" t="n">
        <v>286864</v>
      </c>
      <c r="E25" s="208" t="n">
        <v>30.125</v>
      </c>
      <c r="F25" s="213"/>
      <c r="G25" s="209" t="n">
        <v>737</v>
      </c>
      <c r="H25" s="210" t="n">
        <v>32.436</v>
      </c>
      <c r="I25" s="209" t="n">
        <f aca="false">H25*G25*12</f>
        <v>286863.984</v>
      </c>
    </row>
    <row r="26" s="76" customFormat="true" ht="12.75" hidden="false" customHeight="false" outlineLevel="0" collapsed="false">
      <c r="A26" s="216" t="s">
        <v>42</v>
      </c>
      <c r="B26" s="49" t="n">
        <v>1040</v>
      </c>
      <c r="C26" s="49" t="n">
        <v>22916</v>
      </c>
      <c r="D26" s="49" t="n">
        <v>285992</v>
      </c>
      <c r="E26" s="208" t="n">
        <v>23.166</v>
      </c>
      <c r="F26" s="213"/>
      <c r="G26" s="209" t="n">
        <v>1040</v>
      </c>
      <c r="H26" s="210" t="n">
        <v>22.916</v>
      </c>
      <c r="I26" s="209" t="n">
        <f aca="false">H26*G26*12</f>
        <v>285991.68</v>
      </c>
    </row>
    <row r="27" customFormat="false" ht="25.5" hidden="false" customHeight="false" outlineLevel="0" collapsed="false">
      <c r="A27" s="216" t="s">
        <v>43</v>
      </c>
      <c r="B27" s="49" t="n">
        <v>1383</v>
      </c>
      <c r="C27" s="49" t="n">
        <v>25629</v>
      </c>
      <c r="D27" s="49" t="n">
        <v>425339</v>
      </c>
      <c r="E27" s="208" t="n">
        <v>23.937</v>
      </c>
      <c r="F27" s="213"/>
      <c r="G27" s="209" t="n">
        <v>1383</v>
      </c>
      <c r="H27" s="210" t="n">
        <v>25.629</v>
      </c>
      <c r="I27" s="209" t="n">
        <f aca="false">H27*G27*12</f>
        <v>425338.884</v>
      </c>
    </row>
    <row r="28" customFormat="false" ht="25.5" hidden="false" customHeight="false" outlineLevel="0" collapsed="false">
      <c r="A28" s="216" t="s">
        <v>44</v>
      </c>
      <c r="B28" s="49" t="n">
        <v>67</v>
      </c>
      <c r="C28" s="49" t="n">
        <v>23413</v>
      </c>
      <c r="D28" s="49" t="n">
        <v>18824</v>
      </c>
      <c r="E28" s="208" t="n">
        <v>20.71</v>
      </c>
      <c r="F28" s="213"/>
      <c r="G28" s="209" t="n">
        <v>67</v>
      </c>
      <c r="H28" s="210" t="n">
        <v>23.413</v>
      </c>
      <c r="I28" s="209" t="n">
        <f aca="false">H28*G28*12</f>
        <v>18824.052</v>
      </c>
    </row>
    <row r="29" customFormat="false" ht="12.75" hidden="false" customHeight="false" outlineLevel="0" collapsed="false">
      <c r="A29" s="216" t="s">
        <v>45</v>
      </c>
      <c r="B29" s="49" t="n">
        <v>430</v>
      </c>
      <c r="C29" s="49" t="n">
        <v>21188</v>
      </c>
      <c r="D29" s="49" t="n">
        <v>109330</v>
      </c>
      <c r="E29" s="208" t="n">
        <v>20.134</v>
      </c>
      <c r="F29" s="213"/>
      <c r="G29" s="209" t="n">
        <v>430</v>
      </c>
      <c r="H29" s="210" t="n">
        <v>21.188</v>
      </c>
      <c r="I29" s="209" t="n">
        <f aca="false">H29*G29*12</f>
        <v>109330.08</v>
      </c>
    </row>
    <row r="30" s="132" customFormat="true" ht="12.75" hidden="false" customHeight="false" outlineLevel="0" collapsed="false">
      <c r="A30" s="217"/>
      <c r="B30" s="133"/>
      <c r="C30" s="133"/>
      <c r="D30" s="133"/>
      <c r="E30" s="218"/>
      <c r="G30" s="219"/>
      <c r="H30" s="219"/>
      <c r="I30" s="219"/>
    </row>
    <row r="31" s="132" customFormat="true" ht="22.5" hidden="false" customHeight="true" outlineLevel="0" collapsed="false">
      <c r="A31" s="220" t="s">
        <v>84</v>
      </c>
      <c r="B31" s="130" t="s">
        <v>85</v>
      </c>
      <c r="C31" s="130"/>
      <c r="D31" s="133"/>
      <c r="G31" s="219"/>
      <c r="H31" s="219"/>
      <c r="I31" s="219"/>
    </row>
    <row r="32" s="132" customFormat="true" ht="9" hidden="false" customHeight="true" outlineLevel="0" collapsed="false">
      <c r="A32" s="220"/>
      <c r="B32" s="130"/>
      <c r="C32" s="130"/>
      <c r="D32" s="133"/>
    </row>
    <row r="33" s="132" customFormat="true" ht="9" hidden="false" customHeight="true" outlineLevel="0" collapsed="false">
      <c r="A33" s="221"/>
      <c r="B33" s="133"/>
      <c r="C33" s="133"/>
      <c r="D33" s="133"/>
    </row>
    <row r="34" customFormat="false" ht="12.75" hidden="false" customHeight="false" outlineLevel="0" collapsed="false">
      <c r="A34" s="1" t="s">
        <v>86</v>
      </c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 t="s">
        <v>169</v>
      </c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9" customFormat="false" ht="12.75" hidden="false" customHeight="false" outlineLevel="0" collapsed="false">
      <c r="A39" s="131"/>
    </row>
    <row r="40" customFormat="false" ht="12.75" hidden="false" customHeight="false" outlineLevel="0" collapsed="false">
      <c r="A40" s="134"/>
    </row>
    <row r="41" customFormat="false" ht="12.75" hidden="false" customHeight="false" outlineLevel="0" collapsed="false">
      <c r="A41" s="131"/>
    </row>
    <row r="42" customFormat="false" ht="12.75" hidden="false" customHeight="false" outlineLevel="0" collapsed="false">
      <c r="A42" s="131"/>
    </row>
    <row r="43" customFormat="false" ht="12.75" hidden="false" customHeight="false" outlineLevel="0" collapsed="false">
      <c r="A43" s="131"/>
    </row>
    <row r="44" customFormat="false" ht="12.75" hidden="false" customHeight="false" outlineLevel="0" collapsed="false">
      <c r="A44" s="131"/>
    </row>
    <row r="45" customFormat="false" ht="12.75" hidden="false" customHeight="false" outlineLevel="0" collapsed="false">
      <c r="A45" s="132"/>
    </row>
    <row r="46" customFormat="false" ht="12.75" hidden="false" customHeight="false" outlineLevel="0" collapsed="false">
      <c r="A46" s="131"/>
    </row>
    <row r="47" customFormat="false" ht="12.75" hidden="false" customHeight="false" outlineLevel="0" collapsed="false">
      <c r="A47" s="134"/>
    </row>
    <row r="48" customFormat="false" ht="12.75" hidden="false" customHeight="false" outlineLevel="0" collapsed="false">
      <c r="A48" s="134"/>
    </row>
    <row r="49" customFormat="false" ht="12.75" hidden="false" customHeight="false" outlineLevel="0" collapsed="false">
      <c r="A49" s="131"/>
    </row>
    <row r="50" customFormat="false" ht="12.75" hidden="false" customHeight="false" outlineLevel="0" collapsed="false">
      <c r="A50" s="131"/>
    </row>
    <row r="51" customFormat="false" ht="12.75" hidden="false" customHeight="false" outlineLevel="0" collapsed="false">
      <c r="A51" s="131"/>
    </row>
    <row r="52" customFormat="false" ht="12.75" hidden="false" customHeight="false" outlineLevel="0" collapsed="false">
      <c r="A52" s="132"/>
    </row>
  </sheetData>
  <mergeCells count="5">
    <mergeCell ref="A3:D3"/>
    <mergeCell ref="A4:D4"/>
    <mergeCell ref="A5:D5"/>
    <mergeCell ref="A31:A32"/>
    <mergeCell ref="B31:C32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" activeCellId="0" sqref="A1: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222" width="11.28"/>
    <col collapsed="false" customWidth="true" hidden="false" outlineLevel="0" max="3" min="3" style="222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s="1" customFormat="true" ht="12.75" hidden="false" customHeight="false" outlineLevel="0" collapsed="false">
      <c r="F1" s="223" t="s">
        <v>170</v>
      </c>
    </row>
    <row r="2" s="1" customFormat="true" ht="12.75" hidden="false" customHeight="false" outlineLevel="0" collapsed="false">
      <c r="A2" s="135" t="s">
        <v>171</v>
      </c>
      <c r="B2" s="135"/>
      <c r="C2" s="135"/>
      <c r="D2" s="135"/>
      <c r="E2" s="135"/>
      <c r="F2" s="135"/>
      <c r="G2" s="135"/>
    </row>
    <row r="3" s="1" customFormat="true" ht="12.75" hidden="false" customHeight="false" outlineLevel="0" collapsed="false">
      <c r="A3" s="135" t="s">
        <v>172</v>
      </c>
      <c r="B3" s="135"/>
      <c r="C3" s="135"/>
      <c r="D3" s="135"/>
      <c r="E3" s="135"/>
      <c r="F3" s="135"/>
      <c r="G3" s="135"/>
    </row>
    <row r="4" s="1" customFormat="true" ht="12.75" hidden="false" customHeight="false" outlineLevel="0" collapsed="false">
      <c r="A4" s="135" t="s">
        <v>173</v>
      </c>
      <c r="B4" s="135"/>
      <c r="C4" s="135"/>
      <c r="D4" s="135"/>
      <c r="E4" s="135"/>
      <c r="F4" s="135"/>
      <c r="G4" s="135"/>
    </row>
    <row r="5" s="1" customFormat="true" ht="13.5" hidden="false" customHeight="false" outlineLevel="0" collapsed="false">
      <c r="A5" s="223"/>
      <c r="B5" s="223"/>
      <c r="C5" s="223"/>
      <c r="D5" s="223"/>
      <c r="E5" s="223"/>
      <c r="F5" s="223"/>
      <c r="G5" s="223"/>
    </row>
    <row r="6" s="1" customFormat="true" ht="13.5" hidden="false" customHeight="true" outlineLevel="0" collapsed="false">
      <c r="A6" s="224" t="s">
        <v>174</v>
      </c>
      <c r="B6" s="224" t="s">
        <v>175</v>
      </c>
      <c r="C6" s="225" t="s">
        <v>176</v>
      </c>
      <c r="D6" s="226" t="s">
        <v>177</v>
      </c>
      <c r="E6" s="226"/>
      <c r="F6" s="226"/>
      <c r="G6" s="226"/>
    </row>
    <row r="7" s="1" customFormat="true" ht="12.75" hidden="false" customHeight="false" outlineLevel="0" collapsed="false">
      <c r="A7" s="227" t="s">
        <v>178</v>
      </c>
      <c r="B7" s="227" t="s">
        <v>179</v>
      </c>
      <c r="C7" s="228" t="s">
        <v>180</v>
      </c>
      <c r="D7" s="224"/>
      <c r="E7" s="229"/>
      <c r="F7" s="229"/>
      <c r="G7" s="229"/>
    </row>
    <row r="8" s="1" customFormat="true" ht="13.5" hidden="false" customHeight="true" outlineLevel="0" collapsed="false">
      <c r="A8" s="230" t="s">
        <v>181</v>
      </c>
      <c r="B8" s="230" t="s">
        <v>182</v>
      </c>
      <c r="C8" s="231" t="s">
        <v>183</v>
      </c>
      <c r="D8" s="230" t="s">
        <v>7</v>
      </c>
      <c r="E8" s="230" t="s">
        <v>8</v>
      </c>
      <c r="F8" s="230" t="s">
        <v>9</v>
      </c>
      <c r="G8" s="230" t="s">
        <v>10</v>
      </c>
    </row>
    <row r="9" s="1" customFormat="true" ht="12.75" hidden="false" customHeight="false" outlineLevel="0" collapsed="false">
      <c r="A9" s="135"/>
      <c r="B9" s="135"/>
      <c r="C9" s="232"/>
      <c r="D9" s="135"/>
      <c r="E9" s="135"/>
      <c r="F9" s="135"/>
      <c r="G9" s="135"/>
    </row>
    <row r="10" s="1" customFormat="true" ht="12.75" hidden="false" customHeight="true" outlineLevel="0" collapsed="false">
      <c r="A10" s="135" t="s">
        <v>184</v>
      </c>
      <c r="B10" s="135"/>
      <c r="C10" s="135"/>
      <c r="D10" s="135"/>
      <c r="E10" s="135"/>
      <c r="F10" s="135"/>
      <c r="G10" s="135"/>
    </row>
    <row r="11" s="1" customFormat="true" ht="12.75" hidden="false" customHeight="false" outlineLevel="0" collapsed="false">
      <c r="A11" s="233"/>
      <c r="B11" s="233"/>
      <c r="C11" s="233"/>
      <c r="D11" s="233"/>
      <c r="E11" s="233"/>
      <c r="F11" s="233"/>
      <c r="G11" s="234"/>
    </row>
    <row r="12" s="223" customFormat="true" ht="12" hidden="false" customHeight="true" outlineLevel="0" collapsed="false">
      <c r="A12" s="235" t="s">
        <v>185</v>
      </c>
      <c r="B12" s="235" t="n">
        <f aca="false">B15+B20+B25+B28+B31+B34+B35+B38</f>
        <v>20</v>
      </c>
      <c r="C12" s="235" t="n">
        <f aca="false">C15+C20+C25+C28+C31+C34+C35+C38</f>
        <v>5675</v>
      </c>
      <c r="D12" s="236" t="n">
        <f aca="false">D15+D20+D25+D28+D31+D34+D35+D38</f>
        <v>15</v>
      </c>
      <c r="E12" s="236" t="n">
        <f aca="false">E15+E20+E25+E28+E31+E34+E35+E38</f>
        <v>10</v>
      </c>
      <c r="F12" s="236" t="n">
        <f aca="false">F15+F20+F25+F28+F31+F34+F35+F38</f>
        <v>6</v>
      </c>
      <c r="G12" s="236" t="n">
        <f aca="false">G15+G20+G25+G28+G31+G34+G35+G38</f>
        <v>7</v>
      </c>
    </row>
    <row r="13" s="1" customFormat="true" ht="15" hidden="false" customHeight="true" outlineLevel="0" collapsed="false">
      <c r="A13" s="237" t="s">
        <v>186</v>
      </c>
      <c r="B13" s="237"/>
      <c r="C13" s="237"/>
      <c r="D13" s="237"/>
      <c r="E13" s="237"/>
      <c r="F13" s="237"/>
      <c r="G13" s="40"/>
    </row>
    <row r="14" s="1" customFormat="true" ht="25.5" hidden="false" customHeight="false" outlineLevel="0" collapsed="false">
      <c r="A14" s="237" t="s">
        <v>187</v>
      </c>
      <c r="B14" s="237"/>
      <c r="C14" s="237"/>
      <c r="D14" s="237"/>
      <c r="E14" s="237"/>
      <c r="F14" s="237"/>
      <c r="G14" s="40"/>
    </row>
    <row r="15" s="223" customFormat="true" ht="12.75" hidden="false" customHeight="true" outlineLevel="0" collapsed="false">
      <c r="A15" s="238" t="s">
        <v>188</v>
      </c>
      <c r="B15" s="238" t="n">
        <v>5</v>
      </c>
      <c r="C15" s="238" t="n">
        <v>3307</v>
      </c>
      <c r="D15" s="238" t="n">
        <f aca="false">SUM(D16:D19)</f>
        <v>3</v>
      </c>
      <c r="E15" s="238" t="n">
        <f aca="false">SUM(E16:E19)</f>
        <v>1</v>
      </c>
      <c r="F15" s="238" t="n">
        <f aca="false">SUM(F16:F19)</f>
        <v>0</v>
      </c>
      <c r="G15" s="238" t="n">
        <f aca="false">SUM(G16:G19)</f>
        <v>0</v>
      </c>
    </row>
    <row r="16" s="1" customFormat="true" ht="12.75" hidden="false" customHeight="true" outlineLevel="0" collapsed="false">
      <c r="A16" s="239" t="s">
        <v>189</v>
      </c>
      <c r="B16" s="190"/>
      <c r="C16" s="190"/>
      <c r="D16" s="190" t="n">
        <v>1</v>
      </c>
      <c r="E16" s="190"/>
      <c r="F16" s="190"/>
      <c r="G16" s="240"/>
    </row>
    <row r="17" s="1" customFormat="true" ht="12.75" hidden="false" customHeight="true" outlineLevel="0" collapsed="false">
      <c r="A17" s="239" t="s">
        <v>190</v>
      </c>
      <c r="B17" s="190"/>
      <c r="C17" s="190"/>
      <c r="D17" s="190" t="n">
        <v>1</v>
      </c>
      <c r="E17" s="190"/>
      <c r="F17" s="190"/>
      <c r="G17" s="240"/>
    </row>
    <row r="18" s="1" customFormat="true" ht="12.75" hidden="false" customHeight="true" outlineLevel="0" collapsed="false">
      <c r="A18" s="239" t="s">
        <v>191</v>
      </c>
      <c r="B18" s="190"/>
      <c r="C18" s="190"/>
      <c r="D18" s="190"/>
      <c r="E18" s="190" t="n">
        <v>1</v>
      </c>
      <c r="F18" s="190"/>
      <c r="G18" s="240"/>
    </row>
    <row r="19" s="1" customFormat="true" ht="12.75" hidden="false" customHeight="true" outlineLevel="0" collapsed="false">
      <c r="A19" s="239" t="s">
        <v>192</v>
      </c>
      <c r="B19" s="190"/>
      <c r="C19" s="190"/>
      <c r="D19" s="190" t="n">
        <v>1</v>
      </c>
      <c r="E19" s="190"/>
      <c r="F19" s="190"/>
      <c r="G19" s="240"/>
    </row>
    <row r="20" s="223" customFormat="true" ht="27" hidden="false" customHeight="true" outlineLevel="0" collapsed="false">
      <c r="A20" s="241" t="s">
        <v>193</v>
      </c>
      <c r="B20" s="238" t="n">
        <v>3</v>
      </c>
      <c r="C20" s="238" t="n">
        <v>518</v>
      </c>
      <c r="D20" s="242" t="n">
        <f aca="false">SUM(D21:D24)</f>
        <v>3</v>
      </c>
      <c r="E20" s="242" t="n">
        <f aca="false">SUM(E21:E24)</f>
        <v>1</v>
      </c>
      <c r="F20" s="242" t="n">
        <f aca="false">SUM(F21:F24)</f>
        <v>1</v>
      </c>
      <c r="G20" s="242" t="n">
        <f aca="false">SUM(G21:G24)</f>
        <v>3</v>
      </c>
    </row>
    <row r="21" s="1" customFormat="true" ht="12.75" hidden="false" customHeight="true" outlineLevel="0" collapsed="false">
      <c r="A21" s="243" t="s">
        <v>194</v>
      </c>
      <c r="B21" s="190"/>
      <c r="C21" s="190"/>
      <c r="D21" s="167" t="n">
        <v>1</v>
      </c>
      <c r="E21" s="167"/>
      <c r="F21" s="190" t="n">
        <v>1</v>
      </c>
      <c r="G21" s="240"/>
    </row>
    <row r="22" s="1" customFormat="true" ht="12.75" hidden="false" customHeight="true" outlineLevel="0" collapsed="false">
      <c r="A22" s="243" t="s">
        <v>195</v>
      </c>
      <c r="B22" s="190"/>
      <c r="C22" s="190"/>
      <c r="D22" s="167" t="n">
        <v>1</v>
      </c>
      <c r="E22" s="167"/>
      <c r="F22" s="190"/>
      <c r="G22" s="240" t="n">
        <v>1</v>
      </c>
    </row>
    <row r="23" s="1" customFormat="true" ht="12.75" hidden="false" customHeight="true" outlineLevel="0" collapsed="false">
      <c r="A23" s="243" t="s">
        <v>196</v>
      </c>
      <c r="B23" s="190"/>
      <c r="C23" s="190"/>
      <c r="D23" s="167"/>
      <c r="E23" s="167" t="n">
        <v>1</v>
      </c>
      <c r="F23" s="190"/>
      <c r="G23" s="240" t="n">
        <v>1</v>
      </c>
    </row>
    <row r="24" s="1" customFormat="true" ht="17.25" hidden="false" customHeight="true" outlineLevel="0" collapsed="false">
      <c r="A24" s="243" t="s">
        <v>189</v>
      </c>
      <c r="B24" s="190"/>
      <c r="C24" s="190"/>
      <c r="D24" s="167" t="n">
        <v>1</v>
      </c>
      <c r="E24" s="167"/>
      <c r="F24" s="190"/>
      <c r="G24" s="240" t="n">
        <v>1</v>
      </c>
    </row>
    <row r="25" s="223" customFormat="true" ht="25.5" hidden="false" customHeight="false" outlineLevel="0" collapsed="false">
      <c r="A25" s="238" t="s">
        <v>197</v>
      </c>
      <c r="B25" s="238" t="n">
        <v>2</v>
      </c>
      <c r="C25" s="238" t="n">
        <v>113</v>
      </c>
      <c r="D25" s="244" t="n">
        <f aca="false">D26+D27</f>
        <v>0</v>
      </c>
      <c r="E25" s="244" t="n">
        <f aca="false">E26+E27</f>
        <v>1</v>
      </c>
      <c r="F25" s="244" t="n">
        <f aca="false">F26+F27</f>
        <v>1</v>
      </c>
      <c r="G25" s="244" t="n">
        <f aca="false">G26+G27</f>
        <v>0</v>
      </c>
    </row>
    <row r="26" s="223" customFormat="true" ht="12.75" hidden="false" customHeight="false" outlineLevel="0" collapsed="false">
      <c r="A26" s="237" t="s">
        <v>198</v>
      </c>
      <c r="B26" s="238"/>
      <c r="C26" s="238"/>
      <c r="D26" s="245"/>
      <c r="E26" s="246" t="n">
        <v>1</v>
      </c>
      <c r="F26" s="246"/>
      <c r="G26" s="247"/>
    </row>
    <row r="27" s="223" customFormat="true" ht="12.75" hidden="false" customHeight="false" outlineLevel="0" collapsed="false">
      <c r="A27" s="237" t="s">
        <v>199</v>
      </c>
      <c r="B27" s="238"/>
      <c r="C27" s="238"/>
      <c r="D27" s="245"/>
      <c r="E27" s="246"/>
      <c r="F27" s="246" t="n">
        <v>1</v>
      </c>
      <c r="G27" s="247"/>
    </row>
    <row r="28" s="223" customFormat="true" ht="25.5" hidden="false" customHeight="true" outlineLevel="0" collapsed="false">
      <c r="A28" s="238" t="s">
        <v>200</v>
      </c>
      <c r="B28" s="238" t="n">
        <v>3</v>
      </c>
      <c r="C28" s="238" t="n">
        <v>720</v>
      </c>
      <c r="D28" s="238" t="n">
        <f aca="false">D29+D30</f>
        <v>1</v>
      </c>
      <c r="E28" s="238" t="n">
        <f aca="false">E29+E30</f>
        <v>1</v>
      </c>
      <c r="F28" s="238" t="n">
        <f aca="false">F29+F30</f>
        <v>0</v>
      </c>
      <c r="G28" s="238" t="n">
        <f aca="false">G29+G30</f>
        <v>1</v>
      </c>
    </row>
    <row r="29" s="223" customFormat="true" ht="15" hidden="false" customHeight="true" outlineLevel="0" collapsed="false">
      <c r="A29" s="190" t="s">
        <v>201</v>
      </c>
      <c r="B29" s="238"/>
      <c r="C29" s="238"/>
      <c r="D29" s="190" t="n">
        <v>1</v>
      </c>
      <c r="E29" s="190"/>
      <c r="F29" s="190"/>
      <c r="G29" s="248"/>
    </row>
    <row r="30" s="223" customFormat="true" ht="25.5" hidden="false" customHeight="true" outlineLevel="0" collapsed="false">
      <c r="A30" s="190" t="s">
        <v>189</v>
      </c>
      <c r="B30" s="238"/>
      <c r="C30" s="238"/>
      <c r="D30" s="190"/>
      <c r="E30" s="190" t="n">
        <v>1</v>
      </c>
      <c r="F30" s="190"/>
      <c r="G30" s="248" t="n">
        <v>1</v>
      </c>
    </row>
    <row r="31" s="223" customFormat="true" ht="18.75" hidden="false" customHeight="true" outlineLevel="0" collapsed="false">
      <c r="A31" s="235" t="s">
        <v>202</v>
      </c>
      <c r="B31" s="238" t="n">
        <v>1</v>
      </c>
      <c r="C31" s="238" t="n">
        <v>93</v>
      </c>
      <c r="D31" s="238" t="n">
        <f aca="false">SUM(D32:D33)</f>
        <v>1</v>
      </c>
      <c r="E31" s="238" t="n">
        <f aca="false">SUM(E32:E33)</f>
        <v>1</v>
      </c>
      <c r="F31" s="238" t="n">
        <f aca="false">SUM(F32:F33)</f>
        <v>1</v>
      </c>
      <c r="G31" s="238" t="n">
        <f aca="false">SUM(G32:G33)</f>
        <v>1</v>
      </c>
    </row>
    <row r="32" s="223" customFormat="true" ht="24" hidden="false" customHeight="true" outlineLevel="0" collapsed="false">
      <c r="A32" s="237" t="s">
        <v>203</v>
      </c>
      <c r="B32" s="238"/>
      <c r="C32" s="238"/>
      <c r="D32" s="190"/>
      <c r="E32" s="190"/>
      <c r="F32" s="190" t="n">
        <v>1</v>
      </c>
      <c r="G32" s="190" t="n">
        <v>1</v>
      </c>
    </row>
    <row r="33" s="223" customFormat="true" ht="18.75" hidden="false" customHeight="true" outlineLevel="0" collapsed="false">
      <c r="A33" s="237" t="s">
        <v>204</v>
      </c>
      <c r="B33" s="238"/>
      <c r="C33" s="238"/>
      <c r="D33" s="190" t="n">
        <v>1</v>
      </c>
      <c r="E33" s="190" t="n">
        <v>1</v>
      </c>
      <c r="F33" s="190"/>
      <c r="G33" s="248"/>
    </row>
    <row r="34" s="223" customFormat="true" ht="25.5" hidden="false" customHeight="false" outlineLevel="0" collapsed="false">
      <c r="A34" s="235" t="s">
        <v>205</v>
      </c>
      <c r="B34" s="238" t="n">
        <v>2</v>
      </c>
      <c r="C34" s="238" t="n">
        <v>34</v>
      </c>
      <c r="D34" s="238" t="n">
        <v>1</v>
      </c>
      <c r="E34" s="238" t="n">
        <v>1</v>
      </c>
      <c r="F34" s="238" t="n">
        <v>1</v>
      </c>
      <c r="G34" s="249" t="n">
        <v>1</v>
      </c>
    </row>
    <row r="35" s="223" customFormat="true" ht="30.75" hidden="false" customHeight="true" outlineLevel="0" collapsed="false">
      <c r="A35" s="238" t="s">
        <v>206</v>
      </c>
      <c r="B35" s="238" t="n">
        <v>2</v>
      </c>
      <c r="C35" s="238" t="n">
        <v>830</v>
      </c>
      <c r="D35" s="242" t="n">
        <f aca="false">D36+D37</f>
        <v>6</v>
      </c>
      <c r="E35" s="242" t="n">
        <f aca="false">E36+E37</f>
        <v>3</v>
      </c>
      <c r="F35" s="242" t="n">
        <f aca="false">F36+F37</f>
        <v>2</v>
      </c>
      <c r="G35" s="242" t="n">
        <f aca="false">G36+G37</f>
        <v>1</v>
      </c>
    </row>
    <row r="36" s="223" customFormat="true" ht="13.5" hidden="false" customHeight="true" outlineLevel="0" collapsed="false">
      <c r="A36" s="190" t="s">
        <v>207</v>
      </c>
      <c r="B36" s="238"/>
      <c r="C36" s="238"/>
      <c r="D36" s="167" t="n">
        <v>4</v>
      </c>
      <c r="E36" s="167" t="n">
        <v>2</v>
      </c>
      <c r="F36" s="167" t="n">
        <v>1</v>
      </c>
      <c r="G36" s="167" t="n">
        <v>1</v>
      </c>
    </row>
    <row r="37" s="223" customFormat="true" ht="15.75" hidden="false" customHeight="true" outlineLevel="0" collapsed="false">
      <c r="A37" s="190" t="s">
        <v>208</v>
      </c>
      <c r="B37" s="238"/>
      <c r="C37" s="238"/>
      <c r="D37" s="167" t="n">
        <v>2</v>
      </c>
      <c r="E37" s="167" t="n">
        <v>1</v>
      </c>
      <c r="F37" s="167" t="n">
        <v>1</v>
      </c>
      <c r="G37" s="167"/>
    </row>
    <row r="38" s="223" customFormat="true" ht="12.75" hidden="false" customHeight="false" outlineLevel="0" collapsed="false">
      <c r="A38" s="238" t="s">
        <v>209</v>
      </c>
      <c r="B38" s="238" t="n">
        <v>2</v>
      </c>
      <c r="C38" s="238" t="n">
        <v>60</v>
      </c>
      <c r="D38" s="167" t="n">
        <f aca="false">D39</f>
        <v>0</v>
      </c>
      <c r="E38" s="167" t="n">
        <f aca="false">E39</f>
        <v>1</v>
      </c>
      <c r="F38" s="167" t="n">
        <f aca="false">F39</f>
        <v>0</v>
      </c>
      <c r="G38" s="167" t="n">
        <f aca="false">G39</f>
        <v>0</v>
      </c>
    </row>
    <row r="39" s="223" customFormat="true" ht="12.75" hidden="false" customHeight="false" outlineLevel="0" collapsed="false">
      <c r="A39" s="238"/>
      <c r="B39" s="238"/>
      <c r="C39" s="238"/>
      <c r="D39" s="167"/>
      <c r="E39" s="167" t="n">
        <v>1</v>
      </c>
      <c r="F39" s="190"/>
      <c r="G39" s="248"/>
    </row>
    <row r="40" s="1" customFormat="true" ht="12.75" hidden="false" customHeight="true" outlineLevel="0" collapsed="false">
      <c r="A40" s="135" t="s">
        <v>210</v>
      </c>
      <c r="B40" s="135"/>
      <c r="C40" s="135"/>
      <c r="D40" s="135"/>
      <c r="E40" s="135"/>
      <c r="F40" s="135"/>
      <c r="G40" s="135"/>
    </row>
    <row r="41" s="1" customFormat="tru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s="1" customFormat="true" ht="12.75" hidden="false" customHeight="false" outlineLevel="0" collapsed="false">
      <c r="A42" s="40" t="s">
        <v>185</v>
      </c>
      <c r="B42" s="235" t="n">
        <f aca="false">B45+B51+B56+B59+B64+B65+B66+B70</f>
        <v>20</v>
      </c>
      <c r="C42" s="235" t="n">
        <f aca="false">C45+C51+C56+C59+C64+C65+C66+C70</f>
        <v>5675</v>
      </c>
      <c r="D42" s="235" t="n">
        <f aca="false">D45+D51+D56+D59+D64+D65+D66+D70</f>
        <v>42</v>
      </c>
      <c r="E42" s="235" t="n">
        <f aca="false">E45+E51+E56+E59+E64+E65+E66+E70</f>
        <v>30</v>
      </c>
      <c r="F42" s="235" t="n">
        <f aca="false">F45+F51+F56+F59+F64+F65+F66+F70</f>
        <v>27</v>
      </c>
      <c r="G42" s="235" t="n">
        <f aca="false">G45+G51+G56+G59+G64+G65+G66+G70</f>
        <v>17</v>
      </c>
    </row>
    <row r="43" s="1" customFormat="true" ht="15.75" hidden="false" customHeight="true" outlineLevel="0" collapsed="false">
      <c r="A43" s="237" t="s">
        <v>211</v>
      </c>
      <c r="B43" s="237"/>
      <c r="C43" s="40"/>
      <c r="D43" s="40"/>
      <c r="E43" s="40"/>
      <c r="F43" s="40"/>
      <c r="G43" s="40"/>
    </row>
    <row r="44" s="1" customFormat="true" ht="25.5" hidden="false" customHeight="false" outlineLevel="0" collapsed="false">
      <c r="A44" s="237" t="s">
        <v>187</v>
      </c>
      <c r="B44" s="237"/>
      <c r="C44" s="40"/>
      <c r="D44" s="40"/>
      <c r="E44" s="40"/>
      <c r="F44" s="40"/>
      <c r="G44" s="40"/>
    </row>
    <row r="45" s="1" customFormat="true" ht="12.75" hidden="false" customHeight="false" outlineLevel="0" collapsed="false">
      <c r="A45" s="238" t="s">
        <v>188</v>
      </c>
      <c r="B45" s="190" t="n">
        <v>5</v>
      </c>
      <c r="C45" s="66" t="n">
        <v>3307</v>
      </c>
      <c r="D45" s="66" t="n">
        <f aca="false">SUM(D46:D50)</f>
        <v>19</v>
      </c>
      <c r="E45" s="66" t="n">
        <f aca="false">SUM(E46:E50)</f>
        <v>17</v>
      </c>
      <c r="F45" s="66" t="n">
        <f aca="false">SUM(F46:F50)</f>
        <v>16</v>
      </c>
      <c r="G45" s="66" t="n">
        <f aca="false">SUM(G46:G50)</f>
        <v>13</v>
      </c>
    </row>
    <row r="46" s="1" customFormat="true" ht="12.75" hidden="false" customHeight="false" outlineLevel="0" collapsed="false">
      <c r="A46" s="239" t="s">
        <v>212</v>
      </c>
      <c r="B46" s="190"/>
      <c r="C46" s="40"/>
      <c r="D46" s="40" t="n">
        <v>13</v>
      </c>
      <c r="E46" s="40" t="n">
        <v>12</v>
      </c>
      <c r="F46" s="40" t="n">
        <v>9</v>
      </c>
      <c r="G46" s="40" t="n">
        <v>8</v>
      </c>
    </row>
    <row r="47" s="1" customFormat="true" ht="12.75" hidden="false" customHeight="false" outlineLevel="0" collapsed="false">
      <c r="A47" s="239" t="s">
        <v>213</v>
      </c>
      <c r="B47" s="190"/>
      <c r="C47" s="40"/>
      <c r="D47" s="40"/>
      <c r="E47" s="40" t="n">
        <v>1</v>
      </c>
      <c r="F47" s="40" t="n">
        <v>1</v>
      </c>
      <c r="G47" s="40" t="n">
        <v>1</v>
      </c>
    </row>
    <row r="48" s="1" customFormat="true" ht="12.75" hidden="false" customHeight="false" outlineLevel="0" collapsed="false">
      <c r="A48" s="239" t="s">
        <v>214</v>
      </c>
      <c r="B48" s="190"/>
      <c r="C48" s="40"/>
      <c r="D48" s="40" t="n">
        <v>2</v>
      </c>
      <c r="E48" s="40"/>
      <c r="F48" s="40" t="n">
        <v>1</v>
      </c>
      <c r="G48" s="40" t="n">
        <v>1</v>
      </c>
    </row>
    <row r="49" s="1" customFormat="true" ht="12.75" hidden="false" customHeight="false" outlineLevel="0" collapsed="false">
      <c r="A49" s="239" t="s">
        <v>215</v>
      </c>
      <c r="B49" s="190"/>
      <c r="C49" s="40"/>
      <c r="D49" s="40" t="n">
        <v>1</v>
      </c>
      <c r="E49" s="40" t="n">
        <v>2</v>
      </c>
      <c r="F49" s="40" t="n">
        <v>1</v>
      </c>
      <c r="G49" s="40"/>
    </row>
    <row r="50" s="1" customFormat="true" ht="12.75" hidden="false" customHeight="false" outlineLevel="0" collapsed="false">
      <c r="A50" s="239" t="s">
        <v>216</v>
      </c>
      <c r="B50" s="190"/>
      <c r="C50" s="40"/>
      <c r="D50" s="40" t="n">
        <v>3</v>
      </c>
      <c r="E50" s="40" t="n">
        <v>2</v>
      </c>
      <c r="F50" s="40" t="n">
        <v>4</v>
      </c>
      <c r="G50" s="40" t="n">
        <v>3</v>
      </c>
    </row>
    <row r="51" s="1" customFormat="true" ht="38.25" hidden="false" customHeight="true" outlineLevel="0" collapsed="false">
      <c r="A51" s="241" t="s">
        <v>217</v>
      </c>
      <c r="B51" s="190" t="n">
        <v>3</v>
      </c>
      <c r="C51" s="66" t="n">
        <v>518</v>
      </c>
      <c r="D51" s="66" t="n">
        <f aca="false">SUM(D52:D55)</f>
        <v>6</v>
      </c>
      <c r="E51" s="66" t="n">
        <f aca="false">SUM(E52:E55)</f>
        <v>2</v>
      </c>
      <c r="F51" s="66" t="n">
        <f aca="false">SUM(F52:F55)</f>
        <v>3</v>
      </c>
      <c r="G51" s="66" t="n">
        <f aca="false">SUM(G52:G55)</f>
        <v>0</v>
      </c>
    </row>
    <row r="52" s="1" customFormat="true" ht="12.75" hidden="false" customHeight="false" outlineLevel="0" collapsed="false">
      <c r="A52" s="243" t="str">
        <f aca="false">'[1]приложение 5'!A78</f>
        <v>бригадир участка</v>
      </c>
      <c r="B52" s="190"/>
      <c r="C52" s="40"/>
      <c r="D52" s="40" t="n">
        <v>1</v>
      </c>
      <c r="E52" s="40"/>
      <c r="F52" s="40" t="n">
        <v>1</v>
      </c>
      <c r="G52" s="40"/>
    </row>
    <row r="53" s="1" customFormat="true" ht="12.75" hidden="false" customHeight="false" outlineLevel="0" collapsed="false">
      <c r="A53" s="243" t="s">
        <v>218</v>
      </c>
      <c r="B53" s="190"/>
      <c r="C53" s="40"/>
      <c r="D53" s="40" t="n">
        <v>1</v>
      </c>
      <c r="E53" s="40"/>
      <c r="F53" s="40"/>
      <c r="G53" s="40"/>
    </row>
    <row r="54" s="1" customFormat="true" ht="12.75" hidden="false" customHeight="false" outlineLevel="0" collapsed="false">
      <c r="A54" s="243" t="s">
        <v>199</v>
      </c>
      <c r="B54" s="190"/>
      <c r="C54" s="40"/>
      <c r="D54" s="40" t="n">
        <v>1</v>
      </c>
      <c r="E54" s="40"/>
      <c r="F54" s="40" t="n">
        <v>1</v>
      </c>
      <c r="G54" s="40"/>
    </row>
    <row r="55" s="1" customFormat="true" ht="12.75" hidden="false" customHeight="false" outlineLevel="0" collapsed="false">
      <c r="A55" s="243" t="s">
        <v>219</v>
      </c>
      <c r="B55" s="190"/>
      <c r="C55" s="40"/>
      <c r="D55" s="40" t="n">
        <v>3</v>
      </c>
      <c r="E55" s="40" t="n">
        <v>2</v>
      </c>
      <c r="F55" s="40" t="n">
        <v>1</v>
      </c>
      <c r="G55" s="40"/>
    </row>
    <row r="56" s="1" customFormat="true" ht="25.5" hidden="false" customHeight="false" outlineLevel="0" collapsed="false">
      <c r="A56" s="238" t="s">
        <v>197</v>
      </c>
      <c r="B56" s="190" t="n">
        <v>2</v>
      </c>
      <c r="C56" s="66" t="n">
        <v>113</v>
      </c>
      <c r="D56" s="66" t="n">
        <f aca="false">D57+D58</f>
        <v>3</v>
      </c>
      <c r="E56" s="66" t="n">
        <f aca="false">E57+E58</f>
        <v>2</v>
      </c>
      <c r="F56" s="66" t="n">
        <f aca="false">F57+F58</f>
        <v>2</v>
      </c>
      <c r="G56" s="66" t="n">
        <f aca="false">G57+G58</f>
        <v>2</v>
      </c>
    </row>
    <row r="57" s="1" customFormat="true" ht="12.75" hidden="false" customHeight="false" outlineLevel="0" collapsed="false">
      <c r="A57" s="190" t="s">
        <v>220</v>
      </c>
      <c r="B57" s="190"/>
      <c r="C57" s="40"/>
      <c r="D57" s="40" t="n">
        <v>1</v>
      </c>
      <c r="E57" s="40" t="n">
        <v>1</v>
      </c>
      <c r="F57" s="40" t="n">
        <v>1</v>
      </c>
      <c r="G57" s="40" t="n">
        <v>2</v>
      </c>
    </row>
    <row r="58" s="1" customFormat="true" ht="12.75" hidden="false" customHeight="false" outlineLevel="0" collapsed="false">
      <c r="A58" s="190" t="s">
        <v>221</v>
      </c>
      <c r="B58" s="190"/>
      <c r="C58" s="40"/>
      <c r="D58" s="40" t="n">
        <v>2</v>
      </c>
      <c r="E58" s="40" t="n">
        <v>1</v>
      </c>
      <c r="F58" s="40" t="n">
        <v>1</v>
      </c>
      <c r="G58" s="40"/>
    </row>
    <row r="59" s="223" customFormat="true" ht="25.5" hidden="false" customHeight="false" outlineLevel="0" collapsed="false">
      <c r="A59" s="238" t="s">
        <v>200</v>
      </c>
      <c r="B59" s="238" t="n">
        <v>3</v>
      </c>
      <c r="C59" s="66" t="n">
        <v>720</v>
      </c>
      <c r="D59" s="66" t="n">
        <f aca="false">SUM(D60:D63)</f>
        <v>8</v>
      </c>
      <c r="E59" s="66" t="n">
        <f aca="false">SUM(E60:E63)</f>
        <v>4</v>
      </c>
      <c r="F59" s="66" t="n">
        <f aca="false">SUM(F60:F63)</f>
        <v>4</v>
      </c>
      <c r="G59" s="66" t="n">
        <f aca="false">SUM(G60:G63)</f>
        <v>1</v>
      </c>
    </row>
    <row r="60" s="1" customFormat="true" ht="12.75" hidden="false" customHeight="false" outlineLevel="0" collapsed="false">
      <c r="A60" s="190" t="s">
        <v>222</v>
      </c>
      <c r="B60" s="190"/>
      <c r="C60" s="40"/>
      <c r="D60" s="40" t="n">
        <v>2</v>
      </c>
      <c r="E60" s="40" t="n">
        <v>1</v>
      </c>
      <c r="F60" s="40" t="n">
        <v>1</v>
      </c>
      <c r="G60" s="40"/>
    </row>
    <row r="61" s="1" customFormat="true" ht="12.75" hidden="false" customHeight="false" outlineLevel="0" collapsed="false">
      <c r="A61" s="190" t="s">
        <v>223</v>
      </c>
      <c r="B61" s="190"/>
      <c r="C61" s="40"/>
      <c r="D61" s="40" t="n">
        <v>1</v>
      </c>
      <c r="E61" s="40" t="n">
        <v>1</v>
      </c>
      <c r="F61" s="40" t="n">
        <v>1</v>
      </c>
      <c r="G61" s="40"/>
    </row>
    <row r="62" s="1" customFormat="true" ht="12.75" hidden="false" customHeight="false" outlineLevel="0" collapsed="false">
      <c r="A62" s="190" t="s">
        <v>224</v>
      </c>
      <c r="B62" s="190"/>
      <c r="C62" s="40"/>
      <c r="D62" s="40" t="n">
        <v>2</v>
      </c>
      <c r="E62" s="40"/>
      <c r="F62" s="40"/>
      <c r="G62" s="40"/>
    </row>
    <row r="63" s="1" customFormat="true" ht="12.75" hidden="false" customHeight="false" outlineLevel="0" collapsed="false">
      <c r="A63" s="190" t="s">
        <v>225</v>
      </c>
      <c r="B63" s="190"/>
      <c r="C63" s="40"/>
      <c r="D63" s="40" t="n">
        <v>3</v>
      </c>
      <c r="E63" s="40" t="n">
        <v>2</v>
      </c>
      <c r="F63" s="40" t="n">
        <v>2</v>
      </c>
      <c r="G63" s="40" t="n">
        <v>1</v>
      </c>
    </row>
    <row r="64" s="223" customFormat="true" ht="18" hidden="false" customHeight="true" outlineLevel="0" collapsed="false">
      <c r="A64" s="235" t="s">
        <v>202</v>
      </c>
      <c r="B64" s="238" t="n">
        <v>1</v>
      </c>
      <c r="C64" s="66" t="n">
        <v>93</v>
      </c>
      <c r="D64" s="66"/>
      <c r="E64" s="66"/>
      <c r="F64" s="66"/>
      <c r="G64" s="66"/>
    </row>
    <row r="65" s="223" customFormat="true" ht="25.5" hidden="false" customHeight="false" outlineLevel="0" collapsed="false">
      <c r="A65" s="235" t="s">
        <v>205</v>
      </c>
      <c r="B65" s="238" t="n">
        <v>2</v>
      </c>
      <c r="C65" s="66" t="n">
        <v>34</v>
      </c>
      <c r="D65" s="66"/>
      <c r="E65" s="66"/>
      <c r="F65" s="66"/>
      <c r="G65" s="66"/>
    </row>
    <row r="66" s="1" customFormat="true" ht="25.5" hidden="false" customHeight="false" outlineLevel="0" collapsed="false">
      <c r="A66" s="238" t="s">
        <v>206</v>
      </c>
      <c r="B66" s="238" t="n">
        <v>2</v>
      </c>
      <c r="C66" s="66" t="n">
        <v>830</v>
      </c>
      <c r="D66" s="66" t="n">
        <f aca="false">SUM(D67:D69)</f>
        <v>6</v>
      </c>
      <c r="E66" s="66" t="n">
        <f aca="false">SUM(E67:E69)</f>
        <v>4</v>
      </c>
      <c r="F66" s="66" t="n">
        <f aca="false">SUM(F67:F69)</f>
        <v>2</v>
      </c>
      <c r="G66" s="66" t="n">
        <f aca="false">SUM(G67:G69)</f>
        <v>1</v>
      </c>
    </row>
    <row r="67" s="1" customFormat="true" ht="12.75" hidden="false" customHeight="false" outlineLevel="0" collapsed="false">
      <c r="A67" s="190" t="s">
        <v>226</v>
      </c>
      <c r="B67" s="190"/>
      <c r="C67" s="40"/>
      <c r="D67" s="40" t="n">
        <v>2</v>
      </c>
      <c r="E67" s="167" t="n">
        <v>2</v>
      </c>
      <c r="F67" s="167" t="n">
        <v>1</v>
      </c>
      <c r="G67" s="167" t="n">
        <v>1</v>
      </c>
    </row>
    <row r="68" s="1" customFormat="true" ht="12.75" hidden="false" customHeight="false" outlineLevel="0" collapsed="false">
      <c r="A68" s="190" t="s">
        <v>214</v>
      </c>
      <c r="B68" s="190"/>
      <c r="C68" s="40"/>
      <c r="D68" s="40" t="n">
        <v>2</v>
      </c>
      <c r="E68" s="167" t="n">
        <v>1</v>
      </c>
      <c r="F68" s="167"/>
      <c r="G68" s="167"/>
    </row>
    <row r="69" s="1" customFormat="true" ht="12.75" hidden="false" customHeight="false" outlineLevel="0" collapsed="false">
      <c r="A69" s="190" t="s">
        <v>227</v>
      </c>
      <c r="B69" s="190"/>
      <c r="C69" s="40"/>
      <c r="D69" s="40" t="n">
        <v>2</v>
      </c>
      <c r="E69" s="167" t="n">
        <v>1</v>
      </c>
      <c r="F69" s="167" t="n">
        <v>1</v>
      </c>
      <c r="G69" s="167"/>
    </row>
    <row r="70" s="1" customFormat="true" ht="12.75" hidden="false" customHeight="false" outlineLevel="0" collapsed="false">
      <c r="A70" s="238" t="s">
        <v>209</v>
      </c>
      <c r="B70" s="238" t="n">
        <v>2</v>
      </c>
      <c r="C70" s="66" t="n">
        <v>60</v>
      </c>
      <c r="D70" s="66" t="n">
        <v>0</v>
      </c>
      <c r="E70" s="66" t="n">
        <v>1</v>
      </c>
      <c r="F70" s="66" t="n">
        <v>0</v>
      </c>
      <c r="G70" s="66" t="n">
        <v>0</v>
      </c>
    </row>
    <row r="71" s="1" customFormat="true" ht="12.75" hidden="false" customHeight="false" outlineLevel="0" collapsed="false">
      <c r="A71" s="190" t="s">
        <v>220</v>
      </c>
      <c r="B71" s="190"/>
      <c r="C71" s="40"/>
      <c r="D71" s="40"/>
      <c r="E71" s="40" t="n">
        <v>1</v>
      </c>
      <c r="F71" s="40"/>
      <c r="G71" s="40"/>
    </row>
    <row r="72" s="1" customFormat="true" ht="12.75" hidden="false" customHeight="false" outlineLevel="0" collapsed="false">
      <c r="A72" s="250"/>
      <c r="B72" s="250"/>
      <c r="C72" s="133"/>
      <c r="D72" s="133"/>
      <c r="E72" s="133"/>
      <c r="F72" s="133"/>
      <c r="G72" s="133"/>
    </row>
    <row r="73" s="1" customFormat="true" ht="12.75" hidden="false" customHeight="true" outlineLevel="0" collapsed="false">
      <c r="A73" s="135" t="s">
        <v>228</v>
      </c>
      <c r="B73" s="135"/>
      <c r="C73" s="135"/>
      <c r="D73" s="135"/>
      <c r="E73" s="135"/>
      <c r="F73" s="135"/>
      <c r="G73" s="135"/>
    </row>
    <row r="74" s="1" customFormat="true" ht="12.75" hidden="false" customHeight="false" outlineLevel="0" collapsed="false">
      <c r="A74" s="135"/>
      <c r="B74" s="135"/>
      <c r="C74" s="232"/>
      <c r="D74" s="135"/>
      <c r="E74" s="135"/>
      <c r="F74" s="135"/>
      <c r="G74" s="135"/>
    </row>
    <row r="75" s="1" customFormat="true" ht="12.75" hidden="false" customHeight="false" outlineLevel="0" collapsed="false">
      <c r="A75" s="66" t="s">
        <v>185</v>
      </c>
      <c r="B75" s="235" t="n">
        <f aca="false">B78+B89+B96+B99+B102+B104+B106+B109</f>
        <v>20</v>
      </c>
      <c r="C75" s="235" t="n">
        <f aca="false">C78+C89+C96+C99+C102+C104+C106+C109</f>
        <v>5675</v>
      </c>
      <c r="D75" s="235" t="n">
        <f aca="false">D78+D89+D96+D99+D102+D104+D106+D109</f>
        <v>81</v>
      </c>
      <c r="E75" s="235" t="n">
        <f aca="false">E78+E89+E96+E99+E102+E104+E106+E109</f>
        <v>58</v>
      </c>
      <c r="F75" s="235" t="n">
        <f aca="false">F78+F89+F96+F99+F102+F104+F106+F109</f>
        <v>31</v>
      </c>
      <c r="G75" s="235" t="n">
        <f aca="false">G78+G89+G96+G99+G102+G104+G106+G109</f>
        <v>17</v>
      </c>
    </row>
    <row r="76" s="1" customFormat="true" ht="12.75" hidden="false" customHeight="false" outlineLevel="0" collapsed="false">
      <c r="A76" s="237" t="s">
        <v>211</v>
      </c>
      <c r="B76" s="237"/>
      <c r="C76" s="40"/>
      <c r="D76" s="40"/>
      <c r="E76" s="40"/>
      <c r="F76" s="40"/>
      <c r="G76" s="40"/>
    </row>
    <row r="77" s="1" customFormat="true" ht="25.5" hidden="false" customHeight="false" outlineLevel="0" collapsed="false">
      <c r="A77" s="237" t="s">
        <v>187</v>
      </c>
      <c r="B77" s="237"/>
      <c r="C77" s="40"/>
      <c r="D77" s="40"/>
      <c r="E77" s="40"/>
      <c r="F77" s="40"/>
      <c r="G77" s="40"/>
    </row>
    <row r="78" s="223" customFormat="true" ht="12.75" hidden="false" customHeight="false" outlineLevel="0" collapsed="false">
      <c r="A78" s="238" t="s">
        <v>188</v>
      </c>
      <c r="B78" s="238" t="n">
        <v>5</v>
      </c>
      <c r="C78" s="66" t="n">
        <v>3307</v>
      </c>
      <c r="D78" s="235" t="n">
        <f aca="false">SUM(D79:D88)</f>
        <v>54</v>
      </c>
      <c r="E78" s="235" t="n">
        <f aca="false">SUM(E79:E88)</f>
        <v>31</v>
      </c>
      <c r="F78" s="235" t="n">
        <f aca="false">SUM(F79:F88)</f>
        <v>16</v>
      </c>
      <c r="G78" s="235" t="n">
        <f aca="false">SUM(G79:G88)</f>
        <v>10</v>
      </c>
    </row>
    <row r="79" s="1" customFormat="true" ht="12.75" hidden="false" customHeight="false" outlineLevel="0" collapsed="false">
      <c r="A79" s="239" t="s">
        <v>212</v>
      </c>
      <c r="B79" s="190"/>
      <c r="C79" s="40"/>
      <c r="D79" s="237" t="n">
        <v>14</v>
      </c>
      <c r="E79" s="237" t="n">
        <v>11</v>
      </c>
      <c r="F79" s="40" t="n">
        <v>5</v>
      </c>
      <c r="G79" s="40" t="n">
        <v>1</v>
      </c>
    </row>
    <row r="80" s="1" customFormat="true" ht="12.75" hidden="false" customHeight="false" outlineLevel="0" collapsed="false">
      <c r="A80" s="239" t="s">
        <v>229</v>
      </c>
      <c r="B80" s="190"/>
      <c r="C80" s="40"/>
      <c r="D80" s="237" t="n">
        <v>7</v>
      </c>
      <c r="E80" s="237" t="n">
        <v>6</v>
      </c>
      <c r="F80" s="40" t="n">
        <v>6</v>
      </c>
      <c r="G80" s="40" t="n">
        <v>4</v>
      </c>
    </row>
    <row r="81" s="1" customFormat="true" ht="12.75" hidden="false" customHeight="false" outlineLevel="0" collapsed="false">
      <c r="A81" s="239" t="s">
        <v>230</v>
      </c>
      <c r="B81" s="190"/>
      <c r="C81" s="40"/>
      <c r="D81" s="237" t="n">
        <v>3</v>
      </c>
      <c r="E81" s="237" t="n">
        <v>3</v>
      </c>
      <c r="F81" s="40"/>
      <c r="G81" s="40" t="n">
        <v>1</v>
      </c>
    </row>
    <row r="82" s="1" customFormat="true" ht="12.75" hidden="false" customHeight="false" outlineLevel="0" collapsed="false">
      <c r="A82" s="239" t="s">
        <v>216</v>
      </c>
      <c r="B82" s="190"/>
      <c r="C82" s="40"/>
      <c r="D82" s="237" t="n">
        <v>2</v>
      </c>
      <c r="E82" s="237" t="n">
        <v>1</v>
      </c>
      <c r="F82" s="40" t="n">
        <v>1</v>
      </c>
      <c r="G82" s="40"/>
    </row>
    <row r="83" s="1" customFormat="true" ht="12.75" hidden="false" customHeight="false" outlineLevel="0" collapsed="false">
      <c r="A83" s="239" t="s">
        <v>231</v>
      </c>
      <c r="B83" s="190"/>
      <c r="C83" s="40"/>
      <c r="D83" s="237" t="n">
        <v>5</v>
      </c>
      <c r="E83" s="237" t="n">
        <v>3</v>
      </c>
      <c r="F83" s="40" t="n">
        <v>1</v>
      </c>
      <c r="G83" s="40" t="n">
        <v>1</v>
      </c>
    </row>
    <row r="84" s="1" customFormat="true" ht="12.75" hidden="false" customHeight="false" outlineLevel="0" collapsed="false">
      <c r="A84" s="239" t="s">
        <v>232</v>
      </c>
      <c r="B84" s="190"/>
      <c r="C84" s="40"/>
      <c r="D84" s="237" t="n">
        <v>2</v>
      </c>
      <c r="E84" s="237" t="n">
        <v>2</v>
      </c>
      <c r="F84" s="40" t="n">
        <v>1</v>
      </c>
      <c r="G84" s="40" t="n">
        <v>1</v>
      </c>
    </row>
    <row r="85" s="1" customFormat="true" ht="12.75" hidden="false" customHeight="false" outlineLevel="0" collapsed="false">
      <c r="A85" s="239" t="s">
        <v>233</v>
      </c>
      <c r="B85" s="190"/>
      <c r="C85" s="40"/>
      <c r="D85" s="237" t="n">
        <v>8</v>
      </c>
      <c r="E85" s="237" t="n">
        <v>3</v>
      </c>
      <c r="F85" s="40" t="n">
        <v>1</v>
      </c>
      <c r="G85" s="40"/>
    </row>
    <row r="86" s="1" customFormat="true" ht="12.75" hidden="false" customHeight="false" outlineLevel="0" collapsed="false">
      <c r="A86" s="239" t="s">
        <v>234</v>
      </c>
      <c r="B86" s="190"/>
      <c r="C86" s="40"/>
      <c r="D86" s="237" t="n">
        <v>3</v>
      </c>
      <c r="E86" s="237" t="n">
        <v>1</v>
      </c>
      <c r="F86" s="40"/>
      <c r="G86" s="40" t="n">
        <v>1</v>
      </c>
    </row>
    <row r="87" s="1" customFormat="true" ht="12.75" hidden="false" customHeight="false" outlineLevel="0" collapsed="false">
      <c r="A87" s="239" t="s">
        <v>235</v>
      </c>
      <c r="B87" s="190"/>
      <c r="C87" s="40"/>
      <c r="D87" s="237" t="n">
        <v>3</v>
      </c>
      <c r="E87" s="237"/>
      <c r="F87" s="40" t="n">
        <v>1</v>
      </c>
      <c r="G87" s="40"/>
    </row>
    <row r="88" s="1" customFormat="true" ht="12.75" hidden="false" customHeight="false" outlineLevel="0" collapsed="false">
      <c r="A88" s="239" t="s">
        <v>236</v>
      </c>
      <c r="B88" s="190"/>
      <c r="C88" s="40"/>
      <c r="D88" s="237" t="n">
        <v>7</v>
      </c>
      <c r="E88" s="237" t="n">
        <v>1</v>
      </c>
      <c r="F88" s="40"/>
      <c r="G88" s="40" t="n">
        <v>1</v>
      </c>
    </row>
    <row r="89" s="223" customFormat="true" ht="36" hidden="false" customHeight="false" outlineLevel="0" collapsed="false">
      <c r="A89" s="241" t="s">
        <v>217</v>
      </c>
      <c r="B89" s="251" t="n">
        <v>3</v>
      </c>
      <c r="C89" s="66" t="n">
        <v>518</v>
      </c>
      <c r="D89" s="252" t="n">
        <f aca="false">SUM(D90:D95)</f>
        <v>19</v>
      </c>
      <c r="E89" s="252" t="n">
        <f aca="false">SUM(E90:E95)</f>
        <v>18</v>
      </c>
      <c r="F89" s="252" t="n">
        <f aca="false">SUM(F90:F95)</f>
        <v>13</v>
      </c>
      <c r="G89" s="252" t="n">
        <f aca="false">SUM(G90:G95)</f>
        <v>6</v>
      </c>
    </row>
    <row r="90" s="1" customFormat="true" ht="12.75" hidden="false" customHeight="false" outlineLevel="0" collapsed="false">
      <c r="A90" s="243" t="s">
        <v>237</v>
      </c>
      <c r="B90" s="190"/>
      <c r="C90" s="40"/>
      <c r="D90" s="167" t="n">
        <v>3</v>
      </c>
      <c r="E90" s="167" t="n">
        <v>4</v>
      </c>
      <c r="F90" s="167" t="n">
        <v>1</v>
      </c>
      <c r="G90" s="40"/>
    </row>
    <row r="91" s="1" customFormat="true" ht="12.75" hidden="false" customHeight="false" outlineLevel="0" collapsed="false">
      <c r="A91" s="243" t="s">
        <v>238</v>
      </c>
      <c r="B91" s="190"/>
      <c r="C91" s="40"/>
      <c r="D91" s="167" t="n">
        <v>4</v>
      </c>
      <c r="E91" s="167" t="n">
        <v>3</v>
      </c>
      <c r="F91" s="167" t="n">
        <v>3</v>
      </c>
      <c r="G91" s="40" t="n">
        <v>2</v>
      </c>
    </row>
    <row r="92" s="1" customFormat="true" ht="12.75" hidden="false" customHeight="false" outlineLevel="0" collapsed="false">
      <c r="A92" s="243" t="s">
        <v>239</v>
      </c>
      <c r="B92" s="190"/>
      <c r="C92" s="40"/>
      <c r="D92" s="167" t="n">
        <v>2</v>
      </c>
      <c r="E92" s="167"/>
      <c r="F92" s="167" t="n">
        <v>1</v>
      </c>
      <c r="G92" s="40"/>
    </row>
    <row r="93" s="1" customFormat="true" ht="12.75" hidden="false" customHeight="false" outlineLevel="0" collapsed="false">
      <c r="A93" s="243" t="s">
        <v>240</v>
      </c>
      <c r="B93" s="190"/>
      <c r="C93" s="40"/>
      <c r="D93" s="167" t="n">
        <v>4</v>
      </c>
      <c r="E93" s="167" t="n">
        <v>6</v>
      </c>
      <c r="F93" s="167" t="n">
        <v>6</v>
      </c>
      <c r="G93" s="40" t="n">
        <v>1</v>
      </c>
    </row>
    <row r="94" s="1" customFormat="true" ht="12.75" hidden="false" customHeight="false" outlineLevel="0" collapsed="false">
      <c r="A94" s="243" t="s">
        <v>241</v>
      </c>
      <c r="B94" s="190"/>
      <c r="C94" s="40"/>
      <c r="D94" s="167" t="n">
        <v>4</v>
      </c>
      <c r="E94" s="167" t="n">
        <v>3</v>
      </c>
      <c r="F94" s="167" t="n">
        <v>2</v>
      </c>
      <c r="G94" s="40" t="n">
        <v>2</v>
      </c>
    </row>
    <row r="95" s="1" customFormat="true" ht="12.75" hidden="false" customHeight="false" outlineLevel="0" collapsed="false">
      <c r="A95" s="243" t="s">
        <v>242</v>
      </c>
      <c r="B95" s="190"/>
      <c r="C95" s="40"/>
      <c r="D95" s="167" t="n">
        <v>2</v>
      </c>
      <c r="E95" s="167" t="n">
        <v>2</v>
      </c>
      <c r="F95" s="167"/>
      <c r="G95" s="40" t="n">
        <v>1</v>
      </c>
    </row>
    <row r="96" s="223" customFormat="true" ht="25.5" hidden="false" customHeight="false" outlineLevel="0" collapsed="false">
      <c r="A96" s="238" t="s">
        <v>197</v>
      </c>
      <c r="B96" s="251" t="n">
        <v>2</v>
      </c>
      <c r="C96" s="66" t="n">
        <v>113</v>
      </c>
      <c r="D96" s="251" t="n">
        <f aca="false">D97+D98</f>
        <v>2</v>
      </c>
      <c r="E96" s="251" t="n">
        <f aca="false">E97+E98</f>
        <v>1</v>
      </c>
      <c r="F96" s="251" t="n">
        <f aca="false">F97+F98</f>
        <v>1</v>
      </c>
      <c r="G96" s="251" t="n">
        <f aca="false">G97+G98</f>
        <v>0</v>
      </c>
    </row>
    <row r="97" s="1" customFormat="true" ht="12.75" hidden="false" customHeight="false" outlineLevel="0" collapsed="false">
      <c r="A97" s="190" t="s">
        <v>243</v>
      </c>
      <c r="B97" s="190"/>
      <c r="C97" s="40"/>
      <c r="D97" s="190" t="n">
        <v>1</v>
      </c>
      <c r="E97" s="190"/>
      <c r="F97" s="40" t="n">
        <v>1</v>
      </c>
      <c r="G97" s="40"/>
    </row>
    <row r="98" s="1" customFormat="true" ht="12.75" hidden="false" customHeight="false" outlineLevel="0" collapsed="false">
      <c r="A98" s="190" t="s">
        <v>244</v>
      </c>
      <c r="B98" s="190"/>
      <c r="C98" s="40"/>
      <c r="D98" s="190" t="n">
        <v>1</v>
      </c>
      <c r="E98" s="190" t="n">
        <v>1</v>
      </c>
      <c r="F98" s="40"/>
      <c r="G98" s="40"/>
    </row>
    <row r="99" s="223" customFormat="true" ht="25.5" hidden="false" customHeight="false" outlineLevel="0" collapsed="false">
      <c r="A99" s="238" t="s">
        <v>200</v>
      </c>
      <c r="B99" s="251" t="n">
        <v>3</v>
      </c>
      <c r="C99" s="66" t="n">
        <v>720</v>
      </c>
      <c r="D99" s="66" t="n">
        <f aca="false">D100+D101</f>
        <v>2</v>
      </c>
      <c r="E99" s="66" t="n">
        <f aca="false">E100+E101</f>
        <v>3</v>
      </c>
      <c r="F99" s="66" t="n">
        <f aca="false">F100+F101</f>
        <v>1</v>
      </c>
      <c r="G99" s="66" t="n">
        <f aca="false">G100+G101</f>
        <v>0</v>
      </c>
    </row>
    <row r="100" s="1" customFormat="true" ht="12.75" hidden="false" customHeight="false" outlineLevel="0" collapsed="false">
      <c r="A100" s="190" t="s">
        <v>245</v>
      </c>
      <c r="B100" s="253"/>
      <c r="C100" s="40"/>
      <c r="D100" s="40" t="n">
        <v>2</v>
      </c>
      <c r="E100" s="254" t="n">
        <v>1</v>
      </c>
      <c r="F100" s="167"/>
      <c r="G100" s="40"/>
    </row>
    <row r="101" s="1" customFormat="true" ht="12.75" hidden="false" customHeight="false" outlineLevel="0" collapsed="false">
      <c r="A101" s="190" t="s">
        <v>243</v>
      </c>
      <c r="B101" s="253"/>
      <c r="C101" s="40"/>
      <c r="D101" s="40"/>
      <c r="E101" s="254" t="n">
        <v>2</v>
      </c>
      <c r="F101" s="167" t="n">
        <v>1</v>
      </c>
      <c r="G101" s="40"/>
    </row>
    <row r="102" s="223" customFormat="true" ht="12.75" hidden="false" customHeight="false" outlineLevel="0" collapsed="false">
      <c r="A102" s="235" t="s">
        <v>202</v>
      </c>
      <c r="B102" s="238" t="n">
        <v>1</v>
      </c>
      <c r="C102" s="66" t="n">
        <v>93</v>
      </c>
      <c r="D102" s="66" t="n">
        <f aca="false">D103</f>
        <v>1</v>
      </c>
      <c r="E102" s="66" t="n">
        <f aca="false">E103</f>
        <v>0</v>
      </c>
      <c r="F102" s="66" t="n">
        <f aca="false">F103</f>
        <v>0</v>
      </c>
      <c r="G102" s="66" t="n">
        <f aca="false">G103</f>
        <v>0</v>
      </c>
    </row>
    <row r="103" s="1" customFormat="true" ht="12.75" hidden="false" customHeight="false" outlineLevel="0" collapsed="false">
      <c r="A103" s="237" t="s">
        <v>246</v>
      </c>
      <c r="B103" s="190"/>
      <c r="C103" s="40"/>
      <c r="D103" s="40" t="n">
        <v>1</v>
      </c>
      <c r="E103" s="40"/>
      <c r="F103" s="40"/>
      <c r="G103" s="40"/>
    </row>
    <row r="104" s="223" customFormat="true" ht="25.5" hidden="false" customHeight="false" outlineLevel="0" collapsed="false">
      <c r="A104" s="235" t="s">
        <v>205</v>
      </c>
      <c r="B104" s="251" t="n">
        <v>2</v>
      </c>
      <c r="C104" s="66" t="n">
        <v>34</v>
      </c>
      <c r="D104" s="66" t="n">
        <f aca="false">D105</f>
        <v>0</v>
      </c>
      <c r="E104" s="66" t="n">
        <f aca="false">E105</f>
        <v>1</v>
      </c>
      <c r="F104" s="66" t="n">
        <f aca="false">F105</f>
        <v>0</v>
      </c>
      <c r="G104" s="66" t="n">
        <f aca="false">G105</f>
        <v>0</v>
      </c>
    </row>
    <row r="105" s="1" customFormat="true" ht="12.75" hidden="false" customHeight="false" outlineLevel="0" collapsed="false">
      <c r="A105" s="237" t="s">
        <v>246</v>
      </c>
      <c r="B105" s="253"/>
      <c r="C105" s="40"/>
      <c r="D105" s="40"/>
      <c r="E105" s="40" t="n">
        <v>1</v>
      </c>
      <c r="F105" s="40"/>
      <c r="G105" s="40"/>
    </row>
    <row r="106" s="223" customFormat="true" ht="25.5" hidden="false" customHeight="false" outlineLevel="0" collapsed="false">
      <c r="A106" s="238" t="s">
        <v>206</v>
      </c>
      <c r="B106" s="251" t="n">
        <v>2</v>
      </c>
      <c r="C106" s="66" t="n">
        <v>830</v>
      </c>
      <c r="D106" s="66" t="n">
        <f aca="false">SUM(D107:D108)</f>
        <v>2</v>
      </c>
      <c r="E106" s="66" t="n">
        <f aca="false">SUM(E107:E108)</f>
        <v>3</v>
      </c>
      <c r="F106" s="66" t="n">
        <f aca="false">SUM(F107:F108)</f>
        <v>0</v>
      </c>
      <c r="G106" s="66" t="n">
        <f aca="false">SUM(G107:G108)</f>
        <v>0</v>
      </c>
    </row>
    <row r="107" s="223" customFormat="true" ht="12.75" hidden="false" customHeight="false" outlineLevel="0" collapsed="false">
      <c r="A107" s="190" t="s">
        <v>246</v>
      </c>
      <c r="B107" s="251"/>
      <c r="C107" s="66"/>
      <c r="D107" s="66" t="n">
        <v>1</v>
      </c>
      <c r="E107" s="66" t="n">
        <v>1</v>
      </c>
      <c r="F107" s="66"/>
      <c r="G107" s="66"/>
    </row>
    <row r="108" s="1" customFormat="true" ht="12.75" hidden="false" customHeight="false" outlineLevel="0" collapsed="false">
      <c r="A108" s="190" t="s">
        <v>247</v>
      </c>
      <c r="B108" s="253"/>
      <c r="C108" s="40"/>
      <c r="D108" s="40" t="n">
        <v>1</v>
      </c>
      <c r="E108" s="40" t="n">
        <v>2</v>
      </c>
      <c r="F108" s="40"/>
      <c r="G108" s="40"/>
    </row>
    <row r="109" s="223" customFormat="true" ht="12.75" hidden="false" customHeight="false" outlineLevel="0" collapsed="false">
      <c r="A109" s="238" t="s">
        <v>209</v>
      </c>
      <c r="B109" s="238" t="n">
        <v>2</v>
      </c>
      <c r="C109" s="66" t="n">
        <v>60</v>
      </c>
      <c r="D109" s="66" t="n">
        <f aca="false">D110</f>
        <v>1</v>
      </c>
      <c r="E109" s="66" t="n">
        <f aca="false">E110</f>
        <v>1</v>
      </c>
      <c r="F109" s="66" t="n">
        <f aca="false">F110</f>
        <v>0</v>
      </c>
      <c r="G109" s="66" t="n">
        <f aca="false">G110</f>
        <v>1</v>
      </c>
    </row>
    <row r="110" s="1" customFormat="true" ht="12.75" hidden="false" customHeight="false" outlineLevel="0" collapsed="false">
      <c r="A110" s="40" t="str">
        <f aca="false">'[1]приложение 5'!A227</f>
        <v>тракторист</v>
      </c>
      <c r="B110" s="40"/>
      <c r="C110" s="40"/>
      <c r="D110" s="40" t="n">
        <f aca="false">'[1]приложение 5'!D227</f>
        <v>1</v>
      </c>
      <c r="E110" s="40" t="n">
        <f aca="false">'[1]приложение 5'!E227</f>
        <v>1</v>
      </c>
      <c r="F110" s="40" t="n">
        <f aca="false">'[1]приложение 5'!F227</f>
        <v>0</v>
      </c>
      <c r="G110" s="40" t="n">
        <f aca="false">'[1]приложение 5'!G227</f>
        <v>1</v>
      </c>
    </row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</sheetData>
  <mergeCells count="7">
    <mergeCell ref="A2:G2"/>
    <mergeCell ref="A3:G3"/>
    <mergeCell ref="A4:G4"/>
    <mergeCell ref="D6:G6"/>
    <mergeCell ref="A10:G10"/>
    <mergeCell ref="A40:G40"/>
    <mergeCell ref="A73:G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32" colorId="64" zoomScale="154" zoomScaleNormal="154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14" min="14" style="255" width="4.14"/>
    <col collapsed="false" customWidth="true" hidden="false" outlineLevel="0" max="15" min="15" style="255" width="3.14"/>
    <col collapsed="false" customWidth="true" hidden="true" outlineLevel="0" max="16" min="16" style="255" width="17.85"/>
    <col collapsed="false" customWidth="true" hidden="true" outlineLevel="0" max="17" min="17" style="255" width="21.28"/>
    <col collapsed="false" customWidth="true" hidden="true" outlineLevel="0" max="18" min="18" style="255" width="23.7"/>
    <col collapsed="false" customWidth="true" hidden="true" outlineLevel="0" max="19" min="19" style="255" width="9.56"/>
    <col collapsed="false" customWidth="true" hidden="false" outlineLevel="0" max="20" min="20" style="255" width="9.56"/>
    <col collapsed="false" customWidth="true" hidden="false" outlineLevel="0" max="23" min="21" style="0" width="9.56"/>
  </cols>
  <sheetData>
    <row r="1" s="1" customFormat="true" ht="12.75" hidden="false" customHeight="fals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255"/>
      <c r="Q1" s="255"/>
      <c r="R1" s="255"/>
      <c r="S1" s="255"/>
      <c r="T1" s="255"/>
    </row>
    <row r="2" s="1" customFormat="true" ht="13.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256"/>
      <c r="O2" s="256"/>
      <c r="P2" s="257"/>
      <c r="Q2" s="257"/>
      <c r="R2" s="257"/>
      <c r="S2" s="257"/>
      <c r="T2" s="255"/>
    </row>
    <row r="3" s="1" customFormat="true" ht="13.5" hidden="false" customHeight="true" outlineLevel="0" collapsed="false">
      <c r="A3" s="258" t="s">
        <v>249</v>
      </c>
      <c r="B3" s="259" t="s">
        <v>250</v>
      </c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60"/>
      <c r="O3" s="255"/>
      <c r="P3" s="255"/>
      <c r="Q3" s="255"/>
      <c r="R3" s="255"/>
      <c r="S3" s="255"/>
      <c r="T3" s="255"/>
      <c r="U3" s="255"/>
      <c r="V3" s="257"/>
      <c r="W3" s="257"/>
      <c r="X3" s="257"/>
      <c r="Y3" s="257"/>
      <c r="Z3" s="257"/>
    </row>
    <row r="4" s="1" customFormat="true" ht="13.5" hidden="false" customHeight="false" outlineLevel="0" collapsed="false">
      <c r="A4" s="258"/>
      <c r="B4" s="261" t="s">
        <v>251</v>
      </c>
      <c r="C4" s="261"/>
      <c r="D4" s="261"/>
      <c r="E4" s="261"/>
      <c r="F4" s="261"/>
      <c r="G4" s="261"/>
      <c r="H4" s="261" t="s">
        <v>252</v>
      </c>
      <c r="I4" s="261"/>
      <c r="J4" s="261"/>
      <c r="K4" s="261"/>
      <c r="L4" s="261"/>
      <c r="M4" s="261"/>
      <c r="N4" s="262"/>
      <c r="O4" s="255"/>
      <c r="P4" s="123"/>
      <c r="Q4" s="123"/>
      <c r="R4" s="123"/>
      <c r="S4" s="255"/>
      <c r="T4" s="255"/>
      <c r="U4" s="255"/>
      <c r="V4" s="257"/>
      <c r="W4" s="257"/>
      <c r="X4" s="257"/>
      <c r="Y4" s="257"/>
      <c r="Z4" s="257"/>
    </row>
    <row r="5" s="1" customFormat="true" ht="13.5" hidden="false" customHeight="false" outlineLevel="0" collapsed="false">
      <c r="A5" s="258"/>
      <c r="B5" s="263" t="s">
        <v>141</v>
      </c>
      <c r="C5" s="264" t="s">
        <v>253</v>
      </c>
      <c r="D5" s="265" t="s">
        <v>254</v>
      </c>
      <c r="E5" s="265" t="s">
        <v>255</v>
      </c>
      <c r="F5" s="265" t="s">
        <v>256</v>
      </c>
      <c r="G5" s="265" t="s">
        <v>257</v>
      </c>
      <c r="H5" s="265" t="s">
        <v>141</v>
      </c>
      <c r="I5" s="265" t="s">
        <v>253</v>
      </c>
      <c r="J5" s="265" t="s">
        <v>254</v>
      </c>
      <c r="K5" s="265" t="s">
        <v>255</v>
      </c>
      <c r="L5" s="266" t="s">
        <v>256</v>
      </c>
      <c r="M5" s="267" t="s">
        <v>257</v>
      </c>
      <c r="N5" s="268"/>
      <c r="O5" s="268"/>
      <c r="P5" s="268"/>
      <c r="Q5" s="268"/>
      <c r="R5" s="268"/>
      <c r="S5" s="123"/>
      <c r="T5" s="123"/>
      <c r="U5" s="255"/>
      <c r="V5" s="257"/>
      <c r="W5" s="257"/>
      <c r="X5" s="257"/>
      <c r="Y5" s="257"/>
      <c r="Z5" s="257"/>
    </row>
    <row r="6" s="1" customFormat="true" ht="13.5" hidden="false" customHeight="false" outlineLevel="0" collapsed="false">
      <c r="A6" s="258"/>
      <c r="B6" s="269" t="s">
        <v>11</v>
      </c>
      <c r="C6" s="270" t="s">
        <v>11</v>
      </c>
      <c r="D6" s="271" t="s">
        <v>12</v>
      </c>
      <c r="E6" s="271" t="s">
        <v>13</v>
      </c>
      <c r="F6" s="272" t="s">
        <v>13</v>
      </c>
      <c r="G6" s="273" t="s">
        <v>13</v>
      </c>
      <c r="H6" s="273" t="s">
        <v>11</v>
      </c>
      <c r="I6" s="270" t="s">
        <v>12</v>
      </c>
      <c r="J6" s="271" t="s">
        <v>13</v>
      </c>
      <c r="K6" s="271" t="s">
        <v>13</v>
      </c>
      <c r="L6" s="271" t="s">
        <v>13</v>
      </c>
      <c r="M6" s="273" t="s">
        <v>13</v>
      </c>
      <c r="N6" s="274" t="n">
        <v>2015</v>
      </c>
      <c r="O6" s="274" t="n">
        <v>2016</v>
      </c>
      <c r="P6" s="274" t="n">
        <v>2017</v>
      </c>
      <c r="Q6" s="274" t="n">
        <v>2018</v>
      </c>
      <c r="R6" s="274" t="n">
        <v>2019</v>
      </c>
      <c r="S6" s="274" t="n">
        <v>2020</v>
      </c>
      <c r="T6" s="274" t="n">
        <v>2021</v>
      </c>
      <c r="U6" s="123"/>
      <c r="V6" s="257"/>
      <c r="W6" s="257"/>
      <c r="X6" s="257"/>
      <c r="Y6" s="257"/>
      <c r="Z6" s="257"/>
      <c r="AA6" s="275"/>
      <c r="AB6" s="275"/>
      <c r="AC6" s="275"/>
      <c r="AD6" s="275"/>
    </row>
    <row r="7" s="1" customFormat="true" ht="12.75" hidden="false" customHeight="false" outlineLevel="0" collapsed="false">
      <c r="A7" s="276" t="s">
        <v>258</v>
      </c>
      <c r="B7" s="277" t="n">
        <v>2836</v>
      </c>
      <c r="C7" s="278" t="n">
        <v>2825</v>
      </c>
      <c r="D7" s="278" t="n">
        <v>2819</v>
      </c>
      <c r="E7" s="278" t="n">
        <v>2819</v>
      </c>
      <c r="F7" s="279" t="n">
        <v>2822</v>
      </c>
      <c r="G7" s="280" t="n">
        <v>2909</v>
      </c>
      <c r="H7" s="281" t="n">
        <v>1391</v>
      </c>
      <c r="I7" s="282" t="n">
        <v>1349</v>
      </c>
      <c r="J7" s="283" t="n">
        <v>1359</v>
      </c>
      <c r="K7" s="284" t="n">
        <v>1365</v>
      </c>
      <c r="L7" s="284" t="n">
        <v>1370</v>
      </c>
      <c r="M7" s="285" t="n">
        <v>1370</v>
      </c>
      <c r="N7" s="123" t="n">
        <v>18.76</v>
      </c>
      <c r="O7" s="123" t="n">
        <f aca="false">B35/B7/12</f>
        <v>19.8787317818524</v>
      </c>
      <c r="P7" s="123" t="n">
        <f aca="false">C35/C7/12</f>
        <v>20.7029115044248</v>
      </c>
      <c r="Q7" s="123" t="n">
        <f aca="false">D35/D7/12</f>
        <v>22.1755054984037</v>
      </c>
      <c r="R7" s="123" t="n">
        <f aca="false">E35/E7/12</f>
        <v>23.4604765283197</v>
      </c>
      <c r="S7" s="123" t="n">
        <f aca="false">F35/F7/12</f>
        <v>24.8416312308056</v>
      </c>
      <c r="T7" s="123" t="n">
        <f aca="false">G35/G7/12</f>
        <v>26.3966426034147</v>
      </c>
      <c r="U7" s="274"/>
      <c r="V7" s="257"/>
      <c r="W7" s="257"/>
      <c r="X7" s="257"/>
      <c r="Y7" s="257"/>
      <c r="Z7" s="257"/>
      <c r="AA7" s="275"/>
      <c r="AB7" s="275"/>
      <c r="AC7" s="275"/>
      <c r="AD7" s="275"/>
    </row>
    <row r="8" s="1" customFormat="true" ht="12.75" hidden="false" customHeight="false" outlineLevel="0" collapsed="false">
      <c r="A8" s="286" t="s">
        <v>259</v>
      </c>
      <c r="B8" s="277" t="n">
        <v>4133</v>
      </c>
      <c r="C8" s="278" t="n">
        <v>4090</v>
      </c>
      <c r="D8" s="279" t="n">
        <v>4084</v>
      </c>
      <c r="E8" s="279" t="n">
        <v>4084</v>
      </c>
      <c r="F8" s="279" t="n">
        <v>4093</v>
      </c>
      <c r="G8" s="279" t="n">
        <v>4189</v>
      </c>
      <c r="H8" s="281" t="n">
        <v>962</v>
      </c>
      <c r="I8" s="287" t="n">
        <v>947</v>
      </c>
      <c r="J8" s="288" t="n">
        <v>948</v>
      </c>
      <c r="K8" s="288" t="n">
        <v>953</v>
      </c>
      <c r="L8" s="289" t="n">
        <v>953</v>
      </c>
      <c r="M8" s="290" t="n">
        <v>953</v>
      </c>
      <c r="N8" s="123" t="n">
        <v>24.05</v>
      </c>
      <c r="O8" s="123" t="n">
        <f aca="false">B36/B8/12</f>
        <v>29.8697354625373</v>
      </c>
      <c r="P8" s="123" t="n">
        <f aca="false">C36/C8/12</f>
        <v>30.3933088834556</v>
      </c>
      <c r="Q8" s="123" t="n">
        <f aca="false">D36/D8/12</f>
        <v>31.3050522363696</v>
      </c>
      <c r="R8" s="123" t="n">
        <f aca="false">E36/E8/12</f>
        <v>32.2277995429318</v>
      </c>
      <c r="S8" s="123" t="n">
        <f aca="false">F36/F8/12</f>
        <v>34.045626679697</v>
      </c>
      <c r="T8" s="123" t="n">
        <f aca="false">G36/G8/12</f>
        <v>36.3587371687754</v>
      </c>
      <c r="U8" s="122"/>
      <c r="V8" s="257"/>
      <c r="W8" s="257"/>
      <c r="X8" s="257"/>
      <c r="Y8" s="257"/>
      <c r="Z8" s="257"/>
      <c r="AA8" s="275"/>
      <c r="AB8" s="275"/>
      <c r="AC8" s="275"/>
      <c r="AD8" s="275"/>
    </row>
    <row r="9" s="1" customFormat="true" ht="12.75" hidden="false" customHeight="false" outlineLevel="0" collapsed="false">
      <c r="A9" s="286" t="s">
        <v>260</v>
      </c>
      <c r="B9" s="277" t="n">
        <v>234</v>
      </c>
      <c r="C9" s="278" t="n">
        <v>222</v>
      </c>
      <c r="D9" s="279" t="n">
        <v>216</v>
      </c>
      <c r="E9" s="279" t="n">
        <v>216</v>
      </c>
      <c r="F9" s="279" t="n">
        <v>216</v>
      </c>
      <c r="G9" s="279" t="n">
        <v>225</v>
      </c>
      <c r="H9" s="277" t="n">
        <v>132</v>
      </c>
      <c r="I9" s="291" t="n">
        <v>132</v>
      </c>
      <c r="J9" s="277" t="n">
        <v>132</v>
      </c>
      <c r="K9" s="292" t="n">
        <v>132</v>
      </c>
      <c r="L9" s="292" t="n">
        <v>132</v>
      </c>
      <c r="M9" s="278" t="n">
        <v>132</v>
      </c>
      <c r="N9" s="123" t="n">
        <v>21.53</v>
      </c>
      <c r="O9" s="123" t="n">
        <f aca="false">B37/B9/12</f>
        <v>26.4361823361823</v>
      </c>
      <c r="P9" s="123" t="n">
        <f aca="false">C37/C9/12</f>
        <v>30.1144894894895</v>
      </c>
      <c r="Q9" s="123" t="n">
        <f aca="false">D37/D9/12</f>
        <v>32.9807098765432</v>
      </c>
      <c r="R9" s="123" t="n">
        <f aca="false">E37/E9/12</f>
        <v>34.9868827160494</v>
      </c>
      <c r="S9" s="123" t="n">
        <f aca="false">F37/F9/12</f>
        <v>37.0763888888889</v>
      </c>
      <c r="T9" s="123" t="n">
        <f aca="false">G37/G9/12</f>
        <v>38.8803703703704</v>
      </c>
      <c r="U9" s="122"/>
      <c r="V9" s="257"/>
      <c r="W9" s="257"/>
      <c r="X9" s="257"/>
      <c r="Y9" s="257"/>
      <c r="Z9" s="257"/>
      <c r="AA9" s="275"/>
      <c r="AB9" s="275"/>
      <c r="AC9" s="275"/>
      <c r="AD9" s="275"/>
    </row>
    <row r="10" s="1" customFormat="true" ht="12.75" hidden="false" customHeight="false" outlineLevel="0" collapsed="false">
      <c r="A10" s="286" t="s">
        <v>261</v>
      </c>
      <c r="B10" s="277" t="n">
        <v>32</v>
      </c>
      <c r="C10" s="278" t="n">
        <v>32</v>
      </c>
      <c r="D10" s="279" t="n">
        <v>32</v>
      </c>
      <c r="E10" s="279" t="n">
        <v>32</v>
      </c>
      <c r="F10" s="279" t="n">
        <v>32</v>
      </c>
      <c r="G10" s="279" t="n">
        <v>40</v>
      </c>
      <c r="H10" s="277" t="n">
        <v>26</v>
      </c>
      <c r="I10" s="293" t="n">
        <v>27</v>
      </c>
      <c r="J10" s="278" t="n">
        <v>28</v>
      </c>
      <c r="K10" s="293" t="n">
        <v>28</v>
      </c>
      <c r="L10" s="292" t="n">
        <v>28</v>
      </c>
      <c r="M10" s="278" t="n">
        <v>28</v>
      </c>
      <c r="N10" s="123" t="n">
        <v>16.3</v>
      </c>
      <c r="O10" s="123" t="n">
        <f aca="false">B38/B10/12</f>
        <v>31.2466145833333</v>
      </c>
      <c r="P10" s="123" t="n">
        <f aca="false">C38/C10/12</f>
        <v>33.5953125</v>
      </c>
      <c r="Q10" s="123" t="n">
        <f aca="false">D38/D10/12</f>
        <v>45.1901041666667</v>
      </c>
      <c r="R10" s="123" t="n">
        <f aca="false">E38/E10/12</f>
        <v>47.9583333333333</v>
      </c>
      <c r="S10" s="123" t="n">
        <f aca="false">F38/F10/12</f>
        <v>50.8125</v>
      </c>
      <c r="T10" s="123" t="n">
        <f aca="false">G38/G10/12</f>
        <v>44.4729166666667</v>
      </c>
      <c r="U10" s="122"/>
      <c r="V10" s="257"/>
      <c r="W10" s="257"/>
      <c r="X10" s="257"/>
      <c r="Y10" s="257"/>
      <c r="Z10" s="257"/>
      <c r="AA10" s="275"/>
      <c r="AB10" s="275"/>
      <c r="AC10" s="275"/>
      <c r="AD10" s="275"/>
    </row>
    <row r="11" s="1" customFormat="true" ht="12.75" hidden="false" customHeight="false" outlineLevel="0" collapsed="false">
      <c r="A11" s="286" t="s">
        <v>262</v>
      </c>
      <c r="B11" s="277" t="n">
        <v>1832</v>
      </c>
      <c r="C11" s="278" t="n">
        <v>2194</v>
      </c>
      <c r="D11" s="279" t="n">
        <v>2168</v>
      </c>
      <c r="E11" s="279" t="n">
        <v>2168</v>
      </c>
      <c r="F11" s="279" t="n">
        <v>2182</v>
      </c>
      <c r="G11" s="279" t="n">
        <v>2230</v>
      </c>
      <c r="H11" s="277" t="n">
        <v>376</v>
      </c>
      <c r="I11" s="293" t="n">
        <v>371</v>
      </c>
      <c r="J11" s="278" t="n">
        <v>370</v>
      </c>
      <c r="K11" s="293" t="n">
        <v>370</v>
      </c>
      <c r="L11" s="292" t="n">
        <v>370</v>
      </c>
      <c r="M11" s="278" t="n">
        <v>370</v>
      </c>
      <c r="N11" s="123" t="n">
        <v>29.38</v>
      </c>
      <c r="O11" s="123" t="n">
        <f aca="false">B39/B11/12</f>
        <v>37.4441229985444</v>
      </c>
      <c r="P11" s="123" t="n">
        <f aca="false">C39/C11/12</f>
        <v>40.9241491947736</v>
      </c>
      <c r="Q11" s="123" t="n">
        <f aca="false">D39/D11/12</f>
        <v>59.2122155596556</v>
      </c>
      <c r="R11" s="123" t="n">
        <f aca="false">E39/E11/12</f>
        <v>64.9206642066421</v>
      </c>
      <c r="S11" s="123" t="n">
        <f aca="false">F39/F11/12</f>
        <v>68.2887641307669</v>
      </c>
      <c r="T11" s="123" t="n">
        <f aca="false">G39/G11/12</f>
        <v>73.3495889387145</v>
      </c>
      <c r="U11" s="122"/>
      <c r="V11" s="257"/>
      <c r="W11" s="257"/>
      <c r="X11" s="257"/>
      <c r="Y11" s="257"/>
      <c r="Z11" s="257"/>
      <c r="AA11" s="275"/>
      <c r="AB11" s="275"/>
      <c r="AC11" s="275"/>
      <c r="AD11" s="275"/>
    </row>
    <row r="12" s="1" customFormat="true" ht="12.75" hidden="false" customHeight="false" outlineLevel="0" collapsed="false">
      <c r="A12" s="286" t="s">
        <v>263</v>
      </c>
      <c r="B12" s="277" t="n">
        <v>15</v>
      </c>
      <c r="C12" s="278" t="n">
        <v>15</v>
      </c>
      <c r="D12" s="279" t="n">
        <v>13</v>
      </c>
      <c r="E12" s="279" t="n">
        <v>13</v>
      </c>
      <c r="F12" s="279" t="n">
        <v>13</v>
      </c>
      <c r="G12" s="279" t="n">
        <v>13</v>
      </c>
      <c r="H12" s="277" t="n">
        <v>6</v>
      </c>
      <c r="I12" s="293" t="n">
        <v>6</v>
      </c>
      <c r="J12" s="278" t="n">
        <v>6</v>
      </c>
      <c r="K12" s="293" t="n">
        <v>6</v>
      </c>
      <c r="L12" s="292" t="n">
        <v>6</v>
      </c>
      <c r="M12" s="278" t="n">
        <v>6</v>
      </c>
      <c r="N12" s="123" t="n">
        <v>28.24</v>
      </c>
      <c r="O12" s="123" t="n">
        <f aca="false">B40/B12/12</f>
        <v>30.2933333333333</v>
      </c>
      <c r="P12" s="123" t="n">
        <f aca="false">C40/C12/12</f>
        <v>33.7411111111111</v>
      </c>
      <c r="Q12" s="123" t="n">
        <f aca="false">D40/D12/12</f>
        <v>33.1217948717949</v>
      </c>
      <c r="R12" s="123" t="n">
        <f aca="false">E40/E12/12</f>
        <v>35.1346153846154</v>
      </c>
      <c r="S12" s="123" t="n">
        <f aca="false">F40/F12/12</f>
        <v>37.2307692307692</v>
      </c>
      <c r="T12" s="123" t="n">
        <f aca="false">G40/G12/12</f>
        <v>40.6794871794872</v>
      </c>
      <c r="U12" s="122"/>
      <c r="V12" s="257"/>
      <c r="W12" s="257"/>
      <c r="X12" s="257"/>
      <c r="Y12" s="257"/>
      <c r="Z12" s="257"/>
      <c r="AA12" s="275"/>
      <c r="AB12" s="275"/>
      <c r="AC12" s="275"/>
      <c r="AD12" s="275"/>
    </row>
    <row r="13" s="1" customFormat="true" ht="12.75" hidden="false" customHeight="false" outlineLevel="0" collapsed="false">
      <c r="A13" s="286" t="s">
        <v>264</v>
      </c>
      <c r="B13" s="277" t="n">
        <v>319</v>
      </c>
      <c r="C13" s="278" t="n">
        <v>269</v>
      </c>
      <c r="D13" s="279" t="n">
        <v>260</v>
      </c>
      <c r="E13" s="279" t="n">
        <v>260</v>
      </c>
      <c r="F13" s="279" t="n">
        <v>250</v>
      </c>
      <c r="G13" s="279" t="n">
        <v>260</v>
      </c>
      <c r="H13" s="277" t="n">
        <v>91</v>
      </c>
      <c r="I13" s="293" t="n">
        <v>90</v>
      </c>
      <c r="J13" s="278" t="n">
        <v>90</v>
      </c>
      <c r="K13" s="293" t="n">
        <v>90</v>
      </c>
      <c r="L13" s="292" t="n">
        <v>90</v>
      </c>
      <c r="M13" s="278" t="n">
        <v>90</v>
      </c>
      <c r="N13" s="123" t="n">
        <v>23.01</v>
      </c>
      <c r="O13" s="123" t="n">
        <f aca="false">B41/B13/12</f>
        <v>27.3880094043887</v>
      </c>
      <c r="P13" s="123" t="n">
        <f aca="false">C41/C13/12</f>
        <v>34.0244733581165</v>
      </c>
      <c r="Q13" s="123" t="n">
        <f aca="false">D41/D13/12</f>
        <v>41.8512820512821</v>
      </c>
      <c r="R13" s="123" t="n">
        <f aca="false">E41/E13/12</f>
        <v>44.3391025641026</v>
      </c>
      <c r="S13" s="123" t="n">
        <f aca="false">F41/F13/12</f>
        <v>48.8693333333333</v>
      </c>
      <c r="T13" s="123" t="n">
        <f aca="false">G41/G13/12</f>
        <v>51.3182692307692</v>
      </c>
      <c r="U13" s="122"/>
      <c r="V13" s="257"/>
      <c r="W13" s="257"/>
      <c r="X13" s="257"/>
      <c r="Y13" s="257"/>
      <c r="Z13" s="257"/>
      <c r="AA13" s="275"/>
      <c r="AB13" s="275"/>
      <c r="AC13" s="275"/>
      <c r="AD13" s="275"/>
    </row>
    <row r="14" s="1" customFormat="true" ht="12.75" hidden="false" customHeight="false" outlineLevel="0" collapsed="false">
      <c r="A14" s="286" t="s">
        <v>265</v>
      </c>
      <c r="B14" s="277" t="n">
        <v>23</v>
      </c>
      <c r="C14" s="278" t="n">
        <v>15</v>
      </c>
      <c r="D14" s="279" t="n">
        <v>20</v>
      </c>
      <c r="E14" s="279" t="n">
        <v>20</v>
      </c>
      <c r="F14" s="279" t="n">
        <v>21</v>
      </c>
      <c r="G14" s="279" t="n">
        <v>21</v>
      </c>
      <c r="H14" s="277" t="n">
        <v>19</v>
      </c>
      <c r="I14" s="293" t="n">
        <v>15</v>
      </c>
      <c r="J14" s="278" t="n">
        <v>19</v>
      </c>
      <c r="K14" s="293" t="n">
        <v>19</v>
      </c>
      <c r="L14" s="292" t="n">
        <v>19</v>
      </c>
      <c r="M14" s="278" t="n">
        <v>19</v>
      </c>
      <c r="N14" s="123" t="n">
        <v>17.77</v>
      </c>
      <c r="O14" s="123" t="n">
        <f aca="false">B42/B14/12</f>
        <v>12.0347826086957</v>
      </c>
      <c r="P14" s="123" t="n">
        <f aca="false">C42/C14/12</f>
        <v>8.97888888888889</v>
      </c>
      <c r="Q14" s="123" t="n">
        <f aca="false">D42/D14/12</f>
        <v>9.8125</v>
      </c>
      <c r="R14" s="123" t="n">
        <f aca="false">E42/E14/12</f>
        <v>10.4</v>
      </c>
      <c r="S14" s="123" t="n">
        <f aca="false">F42/F14/12</f>
        <v>10.5</v>
      </c>
      <c r="T14" s="123" t="n">
        <f aca="false">G42/G14/12</f>
        <v>11.4444444444444</v>
      </c>
      <c r="U14" s="122"/>
      <c r="V14" s="257"/>
      <c r="W14" s="257"/>
      <c r="X14" s="257"/>
      <c r="Y14" s="257"/>
      <c r="Z14" s="257"/>
      <c r="AA14" s="275"/>
      <c r="AB14" s="275"/>
      <c r="AC14" s="275"/>
      <c r="AD14" s="275"/>
    </row>
    <row r="15" s="1" customFormat="true" ht="12.75" hidden="false" customHeight="false" outlineLevel="0" collapsed="false">
      <c r="A15" s="286" t="s">
        <v>266</v>
      </c>
      <c r="B15" s="277" t="n">
        <v>379</v>
      </c>
      <c r="C15" s="278" t="n">
        <v>386</v>
      </c>
      <c r="D15" s="279" t="n">
        <v>374</v>
      </c>
      <c r="E15" s="279" t="n">
        <v>374</v>
      </c>
      <c r="F15" s="279" t="n">
        <v>383</v>
      </c>
      <c r="G15" s="279" t="n">
        <v>390</v>
      </c>
      <c r="H15" s="277" t="n">
        <v>72</v>
      </c>
      <c r="I15" s="293" t="n">
        <v>72</v>
      </c>
      <c r="J15" s="278" t="n">
        <v>75</v>
      </c>
      <c r="K15" s="293" t="n">
        <v>74</v>
      </c>
      <c r="L15" s="292" t="n">
        <v>74</v>
      </c>
      <c r="M15" s="278" t="n">
        <v>74</v>
      </c>
      <c r="N15" s="123" t="n">
        <v>19.7</v>
      </c>
      <c r="O15" s="123" t="n">
        <f aca="false">B43/B15/12</f>
        <v>26.9454705364996</v>
      </c>
      <c r="P15" s="123" t="n">
        <f aca="false">C43/C15/12</f>
        <v>31.8626943005181</v>
      </c>
      <c r="Q15" s="123" t="n">
        <f aca="false">D43/D15/12</f>
        <v>33.7350713012478</v>
      </c>
      <c r="R15" s="123" t="n">
        <f aca="false">E43/E15/12</f>
        <v>35.9703654188948</v>
      </c>
      <c r="S15" s="123" t="n">
        <f aca="false">F43/F15/12</f>
        <v>37.1864664926023</v>
      </c>
      <c r="T15" s="123" t="n">
        <f aca="false">G43/G15/12</f>
        <v>40.2320512820513</v>
      </c>
      <c r="U15" s="122"/>
      <c r="V15" s="257"/>
      <c r="W15" s="257"/>
      <c r="X15" s="257"/>
      <c r="Y15" s="257"/>
      <c r="Z15" s="257"/>
      <c r="AA15" s="275"/>
      <c r="AB15" s="275"/>
      <c r="AC15" s="275"/>
      <c r="AD15" s="275"/>
    </row>
    <row r="16" s="1" customFormat="true" ht="12.75" hidden="false" customHeight="false" outlineLevel="0" collapsed="false">
      <c r="A16" s="286" t="s">
        <v>267</v>
      </c>
      <c r="B16" s="277" t="n">
        <v>83</v>
      </c>
      <c r="C16" s="278" t="n">
        <v>78</v>
      </c>
      <c r="D16" s="279" t="n">
        <v>76</v>
      </c>
      <c r="E16" s="279" t="n">
        <v>76</v>
      </c>
      <c r="F16" s="279" t="n">
        <v>76</v>
      </c>
      <c r="G16" s="279" t="n">
        <v>76</v>
      </c>
      <c r="H16" s="277" t="n">
        <v>20</v>
      </c>
      <c r="I16" s="293" t="n">
        <v>21</v>
      </c>
      <c r="J16" s="278" t="n">
        <v>21</v>
      </c>
      <c r="K16" s="293" t="n">
        <v>21</v>
      </c>
      <c r="L16" s="292" t="n">
        <v>21</v>
      </c>
      <c r="M16" s="278" t="n">
        <v>21</v>
      </c>
      <c r="N16" s="123" t="n">
        <v>23.53</v>
      </c>
      <c r="O16" s="123" t="n">
        <f aca="false">B44/B16/12</f>
        <v>28.2090361445783</v>
      </c>
      <c r="P16" s="123" t="n">
        <f aca="false">C44/C16/12</f>
        <v>21.6494658119658</v>
      </c>
      <c r="Q16" s="123" t="n">
        <f aca="false">D44/D16/12</f>
        <v>18.8607456140351</v>
      </c>
      <c r="R16" s="123" t="n">
        <f aca="false">E44/E16/12</f>
        <v>20.0208333333333</v>
      </c>
      <c r="S16" s="123" t="n">
        <f aca="false">F44/F16/12</f>
        <v>21.2149122807018</v>
      </c>
      <c r="T16" s="123" t="n">
        <f aca="false">G44/G16/12</f>
        <v>23.218201754386</v>
      </c>
      <c r="U16" s="122"/>
      <c r="V16" s="257"/>
      <c r="W16" s="257"/>
      <c r="X16" s="257"/>
      <c r="Y16" s="257"/>
      <c r="Z16" s="257"/>
      <c r="AA16" s="275"/>
      <c r="AB16" s="275"/>
      <c r="AC16" s="275"/>
      <c r="AD16" s="275"/>
    </row>
    <row r="17" s="1" customFormat="true" ht="12.75" hidden="false" customHeight="false" outlineLevel="0" collapsed="false">
      <c r="A17" s="286" t="s">
        <v>268</v>
      </c>
      <c r="B17" s="277" t="n">
        <v>129</v>
      </c>
      <c r="C17" s="278" t="n">
        <v>123</v>
      </c>
      <c r="D17" s="279" t="n">
        <v>130</v>
      </c>
      <c r="E17" s="279" t="n">
        <v>130</v>
      </c>
      <c r="F17" s="279" t="n">
        <v>130</v>
      </c>
      <c r="G17" s="279" t="n">
        <v>135</v>
      </c>
      <c r="H17" s="277" t="n">
        <v>114</v>
      </c>
      <c r="I17" s="291" t="n">
        <v>114</v>
      </c>
      <c r="J17" s="277" t="n">
        <v>114</v>
      </c>
      <c r="K17" s="292" t="n">
        <v>114</v>
      </c>
      <c r="L17" s="292" t="n">
        <v>114</v>
      </c>
      <c r="M17" s="278" t="n">
        <v>114</v>
      </c>
      <c r="N17" s="123" t="n">
        <v>17.36</v>
      </c>
      <c r="O17" s="123" t="n">
        <f aca="false">B45/B17/12</f>
        <v>19.1553617571059</v>
      </c>
      <c r="P17" s="123" t="n">
        <f aca="false">C45/C17/12</f>
        <v>19.2107723577236</v>
      </c>
      <c r="Q17" s="123" t="n">
        <f aca="false">D45/D17/12</f>
        <v>21.3378205128205</v>
      </c>
      <c r="R17" s="123" t="n">
        <f aca="false">E45/E17/12</f>
        <v>22.5903846153846</v>
      </c>
      <c r="S17" s="123" t="n">
        <f aca="false">F45/F17/12</f>
        <v>24.0044871794872</v>
      </c>
      <c r="T17" s="123" t="n">
        <f aca="false">G45/G17/12</f>
        <v>25.3098765432099</v>
      </c>
      <c r="U17" s="122"/>
      <c r="V17" s="257"/>
      <c r="W17" s="257"/>
      <c r="X17" s="257"/>
      <c r="Y17" s="257"/>
      <c r="Z17" s="257"/>
      <c r="AA17" s="275"/>
      <c r="AB17" s="275"/>
      <c r="AC17" s="275"/>
      <c r="AD17" s="275"/>
    </row>
    <row r="18" s="1" customFormat="true" ht="12.75" hidden="false" customHeight="false" outlineLevel="0" collapsed="false">
      <c r="A18" s="286" t="s">
        <v>269</v>
      </c>
      <c r="B18" s="277" t="n">
        <v>163</v>
      </c>
      <c r="C18" s="278" t="n">
        <v>162</v>
      </c>
      <c r="D18" s="279" t="n">
        <v>162</v>
      </c>
      <c r="E18" s="279" t="n">
        <v>162</v>
      </c>
      <c r="F18" s="279" t="n">
        <v>163</v>
      </c>
      <c r="G18" s="279" t="n">
        <v>164</v>
      </c>
      <c r="H18" s="277" t="n">
        <v>44</v>
      </c>
      <c r="I18" s="293" t="n">
        <v>44</v>
      </c>
      <c r="J18" s="278" t="n">
        <v>44</v>
      </c>
      <c r="K18" s="293" t="n">
        <v>44</v>
      </c>
      <c r="L18" s="292" t="n">
        <v>44</v>
      </c>
      <c r="M18" s="278" t="n">
        <v>44</v>
      </c>
      <c r="N18" s="123" t="n">
        <v>19.36</v>
      </c>
      <c r="O18" s="123" t="n">
        <f aca="false">B46/B18/12</f>
        <v>23.3474437627812</v>
      </c>
      <c r="P18" s="123" t="n">
        <f aca="false">C46/C18/12</f>
        <v>17.765329218107</v>
      </c>
      <c r="Q18" s="123" t="n">
        <f aca="false">D46/D18/12</f>
        <v>33.102366255144</v>
      </c>
      <c r="R18" s="123" t="n">
        <f aca="false">E46/E18/12</f>
        <v>34.2988683127572</v>
      </c>
      <c r="S18" s="123" t="n">
        <f aca="false">F46/F18/12</f>
        <v>36.1687116564417</v>
      </c>
      <c r="T18" s="123" t="n">
        <f aca="false">G46/G18/12</f>
        <v>39.2261178861789</v>
      </c>
      <c r="U18" s="122"/>
      <c r="V18" s="257"/>
      <c r="W18" s="257"/>
      <c r="X18" s="257"/>
      <c r="Y18" s="257"/>
      <c r="Z18" s="257"/>
      <c r="AA18" s="275"/>
      <c r="AB18" s="275"/>
      <c r="AC18" s="275"/>
      <c r="AD18" s="275"/>
    </row>
    <row r="19" s="1" customFormat="true" ht="12.75" hidden="false" customHeight="false" outlineLevel="0" collapsed="false">
      <c r="A19" s="286" t="s">
        <v>270</v>
      </c>
      <c r="B19" s="277" t="n">
        <v>30</v>
      </c>
      <c r="C19" s="278" t="n">
        <v>27</v>
      </c>
      <c r="D19" s="279" t="n">
        <v>35</v>
      </c>
      <c r="E19" s="279" t="n">
        <v>35</v>
      </c>
      <c r="F19" s="279" t="n">
        <v>35</v>
      </c>
      <c r="G19" s="279" t="n">
        <v>36</v>
      </c>
      <c r="H19" s="277" t="n">
        <v>18</v>
      </c>
      <c r="I19" s="293" t="n">
        <v>18</v>
      </c>
      <c r="J19" s="278" t="n">
        <v>18</v>
      </c>
      <c r="K19" s="293" t="n">
        <v>18</v>
      </c>
      <c r="L19" s="292" t="n">
        <v>18</v>
      </c>
      <c r="M19" s="278" t="n">
        <v>18</v>
      </c>
      <c r="N19" s="123" t="n">
        <v>19.01</v>
      </c>
      <c r="O19" s="123" t="n">
        <f aca="false">B47/B19/12</f>
        <v>19.8944444444444</v>
      </c>
      <c r="P19" s="123" t="n">
        <f aca="false">C47/C19/12</f>
        <v>19.2237654320988</v>
      </c>
      <c r="Q19" s="123" t="n">
        <f aca="false">D47/D19/12</f>
        <v>20.0690476190476</v>
      </c>
      <c r="R19" s="123" t="n">
        <f aca="false">E47/E19/12</f>
        <v>21.2928571428571</v>
      </c>
      <c r="S19" s="123" t="n">
        <f aca="false">F47/F19/12</f>
        <v>22.5738095238095</v>
      </c>
      <c r="T19" s="123" t="n">
        <f aca="false">G47/G19/12</f>
        <v>23.9814814814815</v>
      </c>
      <c r="U19" s="122"/>
      <c r="V19" s="257"/>
      <c r="W19" s="257"/>
      <c r="X19" s="257"/>
      <c r="Y19" s="257"/>
      <c r="Z19" s="257"/>
      <c r="AA19" s="275"/>
      <c r="AB19" s="275"/>
      <c r="AC19" s="275"/>
      <c r="AD19" s="275"/>
    </row>
    <row r="20" s="1" customFormat="true" ht="12.75" hidden="false" customHeight="false" outlineLevel="0" collapsed="false">
      <c r="A20" s="286" t="s">
        <v>271</v>
      </c>
      <c r="B20" s="277" t="n">
        <v>542</v>
      </c>
      <c r="C20" s="278" t="n">
        <v>542</v>
      </c>
      <c r="D20" s="279" t="n">
        <v>538</v>
      </c>
      <c r="E20" s="279" t="n">
        <v>538</v>
      </c>
      <c r="F20" s="279" t="n">
        <v>538</v>
      </c>
      <c r="G20" s="279" t="n">
        <v>540</v>
      </c>
      <c r="H20" s="277" t="n">
        <v>34</v>
      </c>
      <c r="I20" s="293" t="n">
        <v>33</v>
      </c>
      <c r="J20" s="278" t="n">
        <v>33</v>
      </c>
      <c r="K20" s="293" t="n">
        <v>33</v>
      </c>
      <c r="L20" s="292" t="n">
        <v>33</v>
      </c>
      <c r="M20" s="278" t="n">
        <v>33</v>
      </c>
      <c r="N20" s="123" t="n">
        <v>42.13</v>
      </c>
      <c r="O20" s="123" t="n">
        <f aca="false">B48/B20/12</f>
        <v>40.22463099631</v>
      </c>
      <c r="P20" s="123" t="n">
        <f aca="false">C48/C20/12</f>
        <v>42.7140836408364</v>
      </c>
      <c r="Q20" s="123" t="n">
        <f aca="false">D48/D20/12</f>
        <v>45.2950743494424</v>
      </c>
      <c r="R20" s="123" t="n">
        <f aca="false">E48/E20/12</f>
        <v>47.9536864931846</v>
      </c>
      <c r="S20" s="123" t="n">
        <f aca="false">F48/F20/12</f>
        <v>50.8358116480793</v>
      </c>
      <c r="T20" s="123" t="n">
        <f aca="false">G48/G20/12</f>
        <v>55.283024691358</v>
      </c>
      <c r="U20" s="122"/>
      <c r="V20" s="257"/>
      <c r="W20" s="257"/>
      <c r="X20" s="257"/>
      <c r="Y20" s="257"/>
      <c r="Z20" s="257"/>
      <c r="AA20" s="275"/>
      <c r="AB20" s="275"/>
      <c r="AC20" s="275"/>
      <c r="AD20" s="275"/>
    </row>
    <row r="21" s="1" customFormat="true" ht="12.75" hidden="false" customHeight="false" outlineLevel="0" collapsed="false">
      <c r="A21" s="286" t="s">
        <v>272</v>
      </c>
      <c r="B21" s="277" t="n">
        <v>40</v>
      </c>
      <c r="C21" s="278" t="n">
        <v>38</v>
      </c>
      <c r="D21" s="279" t="n">
        <v>38</v>
      </c>
      <c r="E21" s="279" t="n">
        <v>38</v>
      </c>
      <c r="F21" s="279" t="n">
        <v>40</v>
      </c>
      <c r="G21" s="279" t="n">
        <v>50</v>
      </c>
      <c r="H21" s="277" t="n">
        <v>25</v>
      </c>
      <c r="I21" s="293" t="n">
        <v>25</v>
      </c>
      <c r="J21" s="278" t="n">
        <v>25</v>
      </c>
      <c r="K21" s="293" t="n">
        <v>25</v>
      </c>
      <c r="L21" s="292" t="n">
        <v>25</v>
      </c>
      <c r="M21" s="278" t="n">
        <v>25</v>
      </c>
      <c r="N21" s="123" t="n">
        <v>15.52</v>
      </c>
      <c r="O21" s="123" t="n">
        <f aca="false">B49/B21/12</f>
        <v>16.42625</v>
      </c>
      <c r="P21" s="123" t="n">
        <f aca="false">C49/C21/12</f>
        <v>16.9144736842105</v>
      </c>
      <c r="Q21" s="123" t="n">
        <f aca="false">D49/D21/12</f>
        <v>21.890350877193</v>
      </c>
      <c r="R21" s="123" t="n">
        <f aca="false">E49/E21/12</f>
        <v>23.2302631578947</v>
      </c>
      <c r="S21" s="123" t="n">
        <f aca="false">F49/F21/12</f>
        <v>23.3854166666667</v>
      </c>
      <c r="T21" s="123" t="n">
        <f aca="false">G49/G21/12</f>
        <v>20.4566666666667</v>
      </c>
      <c r="U21" s="122"/>
      <c r="V21" s="257"/>
      <c r="W21" s="257"/>
      <c r="X21" s="257"/>
      <c r="Y21" s="257"/>
      <c r="Z21" s="257"/>
      <c r="AA21" s="275"/>
      <c r="AB21" s="275"/>
      <c r="AC21" s="275"/>
      <c r="AD21" s="275"/>
    </row>
    <row r="22" s="1" customFormat="true" ht="13.5" hidden="false" customHeight="false" outlineLevel="0" collapsed="false">
      <c r="A22" s="286" t="s">
        <v>273</v>
      </c>
      <c r="B22" s="277" t="n">
        <v>4908</v>
      </c>
      <c r="C22" s="278" t="n">
        <v>4718</v>
      </c>
      <c r="D22" s="279" t="n">
        <v>4685</v>
      </c>
      <c r="E22" s="279" t="n">
        <v>4685</v>
      </c>
      <c r="F22" s="279" t="n">
        <v>4686</v>
      </c>
      <c r="G22" s="279" t="n">
        <v>4745</v>
      </c>
      <c r="H22" s="277" t="n">
        <v>82</v>
      </c>
      <c r="I22" s="293" t="n">
        <v>82</v>
      </c>
      <c r="J22" s="294" t="n">
        <v>84</v>
      </c>
      <c r="K22" s="295" t="n">
        <v>100</v>
      </c>
      <c r="L22" s="296" t="n">
        <v>105</v>
      </c>
      <c r="M22" s="278" t="n">
        <v>105</v>
      </c>
      <c r="N22" s="123" t="n">
        <v>18.89</v>
      </c>
      <c r="O22" s="123" t="n">
        <f aca="false">B50/B22/12</f>
        <v>18.9095846916599</v>
      </c>
      <c r="P22" s="123" t="n">
        <f aca="false">C50/C22/12</f>
        <v>20.0568584852339</v>
      </c>
      <c r="Q22" s="123" t="n">
        <f aca="false">D50/D22/12</f>
        <v>21.8030416221985</v>
      </c>
      <c r="R22" s="123" t="n">
        <f aca="false">E50/E22/12</f>
        <v>23.1323016720028</v>
      </c>
      <c r="S22" s="123" t="n">
        <f aca="false">F50/F22/12</f>
        <v>24.6243597951344</v>
      </c>
      <c r="T22" s="123" t="n">
        <f aca="false">G50/G22/12</f>
        <v>26.3872321742185</v>
      </c>
      <c r="U22" s="122"/>
      <c r="V22" s="257"/>
      <c r="W22" s="257"/>
      <c r="X22" s="257"/>
      <c r="Y22" s="257"/>
      <c r="Z22" s="257"/>
      <c r="AA22" s="275"/>
      <c r="AB22" s="275"/>
      <c r="AC22" s="275"/>
      <c r="AD22" s="275"/>
    </row>
    <row r="23" s="1" customFormat="true" ht="13.5" hidden="false" customHeight="false" outlineLevel="0" collapsed="false">
      <c r="A23" s="297" t="s">
        <v>274</v>
      </c>
      <c r="B23" s="298" t="n">
        <f aca="false">B7+B8+B9+B10+B11+B12+B13+B14+B15+B16+B17+B18+B19+B20+B21+B22</f>
        <v>15698</v>
      </c>
      <c r="C23" s="298" t="n">
        <f aca="false">C7+C8+C9+C10+C11+C12+C13+C14+C15+C16+C17+C18+C19+C20+C21+C22</f>
        <v>15736</v>
      </c>
      <c r="D23" s="298" t="n">
        <f aca="false">D7+D8+D9+D10+D11+D12+D13+D14+D15+D16+D17+D18+D19+D20+D21+D22</f>
        <v>15650</v>
      </c>
      <c r="E23" s="298" t="n">
        <f aca="false">E7+E8+E9+E10+E11+E12+E13+E14+E15+E16+E17+E18+E19+E20+E21+E22</f>
        <v>15650</v>
      </c>
      <c r="F23" s="298" t="n">
        <f aca="false">F7+F8+F9+F10+F11+F12+F13+F14+F15+F16+F17+F18+F19+F20+F21+F22</f>
        <v>15680</v>
      </c>
      <c r="G23" s="298" t="n">
        <f aca="false">SUM(G7:G22)</f>
        <v>16023</v>
      </c>
      <c r="H23" s="298" t="n">
        <f aca="false">H7+H8+H9+H10+H11+H12+H13+H14+H15+H16+H17+H18+H19+H20+H21+H22</f>
        <v>3412</v>
      </c>
      <c r="I23" s="298" t="n">
        <f aca="false">I7+I8+I9+I10+I11+I12+I13+I14+I15+I16+I17+I18+I19+I20+I21+I22</f>
        <v>3346</v>
      </c>
      <c r="J23" s="298" t="n">
        <f aca="false">J7+J8+J9+J10+J11+J12+J13+J14+J15+J16+J17+J18+J19+J20+J21+J22</f>
        <v>3366</v>
      </c>
      <c r="K23" s="298" t="n">
        <f aca="false">K7+K8+K9+K10+K11+K12+K13+K14+K15+K16+K17+K18+K19+K20+K21+K22</f>
        <v>3392</v>
      </c>
      <c r="L23" s="299" t="n">
        <f aca="false">L7+L8+L9+L10+L11+L12+L13+L14+L15+L16+L17+L18+L19+L20+L21+L22</f>
        <v>3402</v>
      </c>
      <c r="M23" s="278" t="n">
        <f aca="false">M7+M8+M9+M10+M11+M12+M13+M14+M15+M16+M17+M18+M19+M20+M21+M22</f>
        <v>3402</v>
      </c>
      <c r="N23" s="123" t="n">
        <v>22.2</v>
      </c>
      <c r="O23" s="123" t="n">
        <f aca="false">B51/B23/12</f>
        <v>25.4665243980125</v>
      </c>
      <c r="P23" s="123" t="n">
        <f aca="false">C51/C23/12</f>
        <v>27.2181902431791</v>
      </c>
      <c r="Q23" s="123" t="n">
        <f aca="false">D51/D23/12</f>
        <v>31.249190628328</v>
      </c>
      <c r="R23" s="123" t="n">
        <f aca="false">E51/E23/12</f>
        <v>33.1665015974441</v>
      </c>
      <c r="S23" s="123" t="n">
        <f aca="false">F51/F23/12</f>
        <v>35.0988520408163</v>
      </c>
      <c r="T23" s="123" t="n">
        <f aca="false">G51/G23/12</f>
        <v>37.5431879173688</v>
      </c>
      <c r="U23" s="122"/>
      <c r="V23" s="257"/>
      <c r="W23" s="257"/>
      <c r="X23" s="257"/>
      <c r="Y23" s="257"/>
      <c r="Z23" s="257"/>
      <c r="AA23" s="275"/>
      <c r="AB23" s="275"/>
      <c r="AC23" s="275"/>
      <c r="AD23" s="275"/>
    </row>
    <row r="24" s="1" customFormat="true" ht="16.5" hidden="false" customHeight="true" outlineLevel="0" collapsed="false"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123"/>
      <c r="O24" s="123"/>
      <c r="P24" s="123"/>
      <c r="Q24" s="123"/>
      <c r="R24" s="123"/>
      <c r="S24" s="123"/>
      <c r="T24" s="123"/>
      <c r="U24" s="123"/>
      <c r="V24" s="257"/>
      <c r="W24" s="257"/>
      <c r="X24" s="257"/>
      <c r="Y24" s="257"/>
      <c r="Z24" s="257"/>
    </row>
    <row r="25" s="1" customFormat="true" ht="15" hidden="false" customHeight="true" outlineLevel="0" collapsed="false">
      <c r="N25" s="255"/>
      <c r="O25" s="255"/>
      <c r="P25" s="255"/>
      <c r="Q25" s="255"/>
      <c r="R25" s="255"/>
      <c r="S25" s="123"/>
      <c r="T25" s="123"/>
      <c r="U25" s="133"/>
    </row>
    <row r="26" s="1" customFormat="true" ht="20.25" hidden="false" customHeight="true" outlineLevel="0" collapsed="false">
      <c r="N26" s="255"/>
      <c r="O26" s="255"/>
      <c r="P26" s="255"/>
      <c r="Q26" s="255"/>
      <c r="R26" s="255"/>
      <c r="S26" s="123"/>
      <c r="T26" s="123"/>
      <c r="U26" s="133"/>
    </row>
    <row r="27" s="1" customFormat="true" ht="19.5" hidden="false" customHeight="true" outlineLevel="0" collapsed="false">
      <c r="N27" s="255"/>
      <c r="O27" s="255"/>
      <c r="P27" s="255"/>
      <c r="Q27" s="255"/>
      <c r="R27" s="255"/>
      <c r="S27" s="123"/>
      <c r="T27" s="123"/>
      <c r="U27" s="133"/>
    </row>
    <row r="28" s="1" customFormat="true" ht="18" hidden="false" customHeight="true" outlineLevel="0" collapsed="false">
      <c r="A28" s="136" t="s">
        <v>275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255"/>
      <c r="Q28" s="255"/>
      <c r="R28" s="255"/>
      <c r="S28" s="123"/>
      <c r="T28" s="123"/>
      <c r="U28" s="133"/>
    </row>
    <row r="29" s="1" customFormat="true" ht="21.75" hidden="false" customHeight="true" outlineLevel="0" collapsed="false">
      <c r="A29" s="136" t="s">
        <v>276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255"/>
      <c r="Q29" s="255"/>
      <c r="R29" s="255"/>
      <c r="S29" s="123"/>
      <c r="T29" s="123"/>
      <c r="U29" s="133"/>
    </row>
    <row r="30" s="1" customFormat="true" ht="1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2"/>
      <c r="O30" s="302"/>
      <c r="P30" s="255"/>
      <c r="Q30" s="255"/>
      <c r="R30" s="255"/>
      <c r="S30" s="123"/>
      <c r="T30" s="123"/>
      <c r="U30" s="133"/>
    </row>
    <row r="31" s="1" customFormat="true" ht="21" hidden="false" customHeight="true" outlineLevel="0" collapsed="false">
      <c r="A31" s="303" t="s">
        <v>249</v>
      </c>
      <c r="B31" s="267" t="s">
        <v>277</v>
      </c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304"/>
      <c r="O31" s="255"/>
      <c r="P31" s="255"/>
      <c r="Q31" s="255"/>
      <c r="R31" s="255"/>
      <c r="S31" s="123"/>
      <c r="T31" s="123"/>
      <c r="U31" s="305"/>
      <c r="V31" s="306"/>
      <c r="W31" s="306"/>
      <c r="X31" s="306"/>
      <c r="Y31" s="306"/>
      <c r="Z31" s="306"/>
      <c r="AA31" s="306"/>
      <c r="AB31" s="306"/>
      <c r="AC31" s="129"/>
      <c r="AD31" s="129"/>
      <c r="AE31" s="129"/>
      <c r="AF31" s="129"/>
    </row>
    <row r="32" s="1" customFormat="true" ht="13.5" hidden="false" customHeight="false" outlineLevel="0" collapsed="false">
      <c r="A32" s="303"/>
      <c r="B32" s="307" t="s">
        <v>251</v>
      </c>
      <c r="C32" s="307"/>
      <c r="D32" s="307"/>
      <c r="E32" s="307"/>
      <c r="F32" s="307"/>
      <c r="G32" s="307"/>
      <c r="H32" s="308"/>
      <c r="I32" s="309"/>
      <c r="J32" s="309" t="s">
        <v>252</v>
      </c>
      <c r="K32" s="309"/>
      <c r="L32" s="309"/>
      <c r="M32" s="310"/>
      <c r="N32" s="311"/>
      <c r="O32" s="123"/>
      <c r="P32" s="123"/>
      <c r="Q32" s="123"/>
      <c r="R32" s="123"/>
      <c r="S32" s="122"/>
      <c r="T32" s="122"/>
      <c r="U32" s="312"/>
      <c r="V32" s="306"/>
      <c r="W32" s="306"/>
      <c r="X32" s="306"/>
      <c r="Y32" s="306"/>
      <c r="Z32" s="306"/>
      <c r="AA32" s="306"/>
      <c r="AB32" s="306"/>
      <c r="AC32" s="129"/>
      <c r="AD32" s="129"/>
      <c r="AE32" s="129"/>
      <c r="AF32" s="129"/>
    </row>
    <row r="33" s="1" customFormat="true" ht="13.5" hidden="false" customHeight="false" outlineLevel="0" collapsed="false">
      <c r="A33" s="303"/>
      <c r="B33" s="263" t="s">
        <v>141</v>
      </c>
      <c r="C33" s="264" t="s">
        <v>253</v>
      </c>
      <c r="D33" s="265" t="s">
        <v>254</v>
      </c>
      <c r="E33" s="265" t="s">
        <v>255</v>
      </c>
      <c r="F33" s="265" t="s">
        <v>256</v>
      </c>
      <c r="G33" s="265" t="s">
        <v>257</v>
      </c>
      <c r="H33" s="263" t="s">
        <v>141</v>
      </c>
      <c r="I33" s="265" t="s">
        <v>253</v>
      </c>
      <c r="J33" s="265" t="s">
        <v>254</v>
      </c>
      <c r="K33" s="265" t="s">
        <v>255</v>
      </c>
      <c r="L33" s="266" t="s">
        <v>256</v>
      </c>
      <c r="M33" s="313" t="s">
        <v>257</v>
      </c>
      <c r="N33" s="306"/>
      <c r="O33" s="123"/>
      <c r="P33" s="123"/>
      <c r="Q33" s="123"/>
      <c r="R33" s="123"/>
      <c r="S33" s="123"/>
      <c r="T33" s="123"/>
      <c r="U33" s="305"/>
      <c r="V33" s="305"/>
      <c r="W33" s="305"/>
      <c r="X33" s="306"/>
      <c r="Y33" s="306"/>
      <c r="Z33" s="306"/>
      <c r="AA33" s="306"/>
      <c r="AB33" s="306"/>
      <c r="AC33" s="129"/>
      <c r="AD33" s="129"/>
      <c r="AE33" s="129"/>
      <c r="AF33" s="129"/>
    </row>
    <row r="34" s="1" customFormat="true" ht="13.5" hidden="false" customHeight="false" outlineLevel="0" collapsed="false">
      <c r="A34" s="303"/>
      <c r="B34" s="269" t="s">
        <v>11</v>
      </c>
      <c r="C34" s="270" t="s">
        <v>11</v>
      </c>
      <c r="D34" s="271" t="s">
        <v>12</v>
      </c>
      <c r="E34" s="271" t="s">
        <v>13</v>
      </c>
      <c r="F34" s="272" t="s">
        <v>13</v>
      </c>
      <c r="G34" s="273" t="s">
        <v>13</v>
      </c>
      <c r="H34" s="269" t="s">
        <v>11</v>
      </c>
      <c r="I34" s="314" t="s">
        <v>11</v>
      </c>
      <c r="J34" s="271" t="s">
        <v>12</v>
      </c>
      <c r="K34" s="271" t="s">
        <v>13</v>
      </c>
      <c r="L34" s="271" t="s">
        <v>13</v>
      </c>
      <c r="M34" s="272" t="s">
        <v>13</v>
      </c>
      <c r="N34" s="306"/>
      <c r="O34" s="123" t="n">
        <v>2016</v>
      </c>
      <c r="P34" s="123" t="n">
        <v>2017</v>
      </c>
      <c r="Q34" s="123" t="n">
        <v>2018</v>
      </c>
      <c r="R34" s="123" t="n">
        <v>2019</v>
      </c>
      <c r="S34" s="123" t="n">
        <v>2020</v>
      </c>
      <c r="T34" s="123" t="n">
        <v>2021</v>
      </c>
      <c r="U34" s="305"/>
      <c r="V34" s="305"/>
      <c r="W34" s="306"/>
      <c r="X34" s="306"/>
      <c r="Y34" s="306"/>
      <c r="Z34" s="306"/>
      <c r="AA34" s="306"/>
      <c r="AB34" s="306"/>
      <c r="AC34" s="129"/>
      <c r="AD34" s="129"/>
      <c r="AE34" s="129"/>
      <c r="AF34" s="129"/>
    </row>
    <row r="35" s="1" customFormat="true" ht="12.75" hidden="false" customHeight="false" outlineLevel="0" collapsed="false">
      <c r="A35" s="276" t="s">
        <v>258</v>
      </c>
      <c r="B35" s="315" t="n">
        <v>676513</v>
      </c>
      <c r="C35" s="316" t="n">
        <v>701828.7</v>
      </c>
      <c r="D35" s="316" t="n">
        <v>750153</v>
      </c>
      <c r="E35" s="316" t="n">
        <v>793621</v>
      </c>
      <c r="F35" s="317" t="n">
        <v>841237</v>
      </c>
      <c r="G35" s="318" t="n">
        <v>921454</v>
      </c>
      <c r="H35" s="319" t="n">
        <v>364876</v>
      </c>
      <c r="I35" s="316" t="n">
        <v>477507</v>
      </c>
      <c r="J35" s="316" t="n">
        <v>531014</v>
      </c>
      <c r="K35" s="316" t="n">
        <v>588380</v>
      </c>
      <c r="L35" s="316" t="n">
        <v>649384</v>
      </c>
      <c r="M35" s="316" t="n">
        <v>714361</v>
      </c>
      <c r="N35" s="306"/>
      <c r="O35" s="123" t="n">
        <f aca="false">H35/H7/12</f>
        <v>21.8593338126048</v>
      </c>
      <c r="P35" s="123" t="n">
        <f aca="false">I35/I7/12</f>
        <v>29.4975908080059</v>
      </c>
      <c r="Q35" s="123" t="n">
        <f aca="false">J35/J7/12</f>
        <v>32.5615648761344</v>
      </c>
      <c r="R35" s="123" t="n">
        <f aca="false">K35/K7/12</f>
        <v>35.9206349206349</v>
      </c>
      <c r="S35" s="123" t="n">
        <f aca="false">L35/L7/12</f>
        <v>39.5002433090024</v>
      </c>
      <c r="T35" s="123" t="n">
        <f aca="false">M35/M7/12</f>
        <v>43.4526155717762</v>
      </c>
      <c r="U35" s="306"/>
      <c r="V35" s="306"/>
      <c r="W35" s="306"/>
      <c r="X35" s="306"/>
      <c r="Y35" s="306"/>
      <c r="Z35" s="306"/>
      <c r="AA35" s="306"/>
      <c r="AB35" s="306"/>
      <c r="AC35" s="129"/>
      <c r="AD35" s="129"/>
      <c r="AE35" s="129"/>
      <c r="AF35" s="129"/>
    </row>
    <row r="36" s="1" customFormat="true" ht="12.75" hidden="false" customHeight="false" outlineLevel="0" collapsed="false">
      <c r="A36" s="286" t="s">
        <v>259</v>
      </c>
      <c r="B36" s="320" t="n">
        <v>1481419.4</v>
      </c>
      <c r="C36" s="316" t="n">
        <v>1491703.6</v>
      </c>
      <c r="D36" s="316" t="n">
        <v>1534198</v>
      </c>
      <c r="E36" s="316" t="n">
        <v>1579420</v>
      </c>
      <c r="F36" s="317" t="n">
        <v>1672185</v>
      </c>
      <c r="G36" s="321" t="n">
        <v>1827681</v>
      </c>
      <c r="H36" s="322" t="n">
        <v>206076</v>
      </c>
      <c r="I36" s="323" t="n">
        <v>283581</v>
      </c>
      <c r="J36" s="323" t="n">
        <v>317965</v>
      </c>
      <c r="K36" s="323" t="n">
        <f aca="false">J36*110.9%</f>
        <v>352623.185</v>
      </c>
      <c r="L36" s="323" t="n">
        <f aca="false">K36*110.3%</f>
        <v>388943.373055</v>
      </c>
      <c r="M36" s="323" t="n">
        <v>429183</v>
      </c>
      <c r="N36" s="306"/>
      <c r="O36" s="123" t="n">
        <f aca="false">H36/H8/12</f>
        <v>17.8513513513514</v>
      </c>
      <c r="P36" s="123" t="n">
        <f aca="false">I36/I8/12</f>
        <v>24.9543294614572</v>
      </c>
      <c r="Q36" s="123" t="n">
        <f aca="false">J36/J8/12</f>
        <v>27.9505098452883</v>
      </c>
      <c r="R36" s="123" t="n">
        <f aca="false">K36/K8/12</f>
        <v>30.8344862714236</v>
      </c>
      <c r="S36" s="123" t="n">
        <f aca="false">L36/L8/12</f>
        <v>34.0104383573802</v>
      </c>
      <c r="T36" s="123" t="n">
        <f aca="false">M36/M8/12</f>
        <v>37.5291185729276</v>
      </c>
      <c r="U36" s="306"/>
      <c r="V36" s="306"/>
      <c r="W36" s="306"/>
      <c r="X36" s="306"/>
      <c r="Y36" s="306"/>
      <c r="Z36" s="306"/>
      <c r="AA36" s="306"/>
      <c r="AB36" s="306"/>
      <c r="AC36" s="129"/>
      <c r="AD36" s="129"/>
      <c r="AE36" s="129"/>
      <c r="AF36" s="129"/>
    </row>
    <row r="37" s="1" customFormat="true" ht="12.75" hidden="false" customHeight="false" outlineLevel="0" collapsed="false">
      <c r="A37" s="286" t="s">
        <v>260</v>
      </c>
      <c r="B37" s="320" t="n">
        <v>74232.8</v>
      </c>
      <c r="C37" s="316" t="n">
        <v>80225</v>
      </c>
      <c r="D37" s="316" t="n">
        <v>85486</v>
      </c>
      <c r="E37" s="316" t="n">
        <v>90686</v>
      </c>
      <c r="F37" s="317" t="n">
        <v>96102</v>
      </c>
      <c r="G37" s="321" t="n">
        <v>104977</v>
      </c>
      <c r="H37" s="322" t="n">
        <v>31392</v>
      </c>
      <c r="I37" s="323" t="n">
        <v>42379</v>
      </c>
      <c r="J37" s="323" t="n">
        <f aca="false">I37*111.3%</f>
        <v>47167.827</v>
      </c>
      <c r="K37" s="323" t="n">
        <f aca="false">J37*110.9%</f>
        <v>52309.120143</v>
      </c>
      <c r="L37" s="323" t="n">
        <f aca="false">K37*110.3%</f>
        <v>57696.959517729</v>
      </c>
      <c r="M37" s="323" t="n">
        <f aca="false">L37*110%</f>
        <v>63466.6554695019</v>
      </c>
      <c r="N37" s="306"/>
      <c r="O37" s="123" t="n">
        <f aca="false">H37/H9/12</f>
        <v>19.8181818181818</v>
      </c>
      <c r="P37" s="123" t="n">
        <f aca="false">I37/I9/12</f>
        <v>26.7544191919192</v>
      </c>
      <c r="Q37" s="123" t="n">
        <f aca="false">J37/J9/12</f>
        <v>29.7776685606061</v>
      </c>
      <c r="R37" s="123" t="n">
        <f aca="false">K37/K9/12</f>
        <v>33.0234344337121</v>
      </c>
      <c r="S37" s="123" t="n">
        <f aca="false">L37/L9/12</f>
        <v>36.4248481803845</v>
      </c>
      <c r="T37" s="123" t="n">
        <f aca="false">M37/M9/12</f>
        <v>40.0673329984229</v>
      </c>
      <c r="U37" s="306"/>
      <c r="V37" s="306"/>
      <c r="W37" s="306"/>
      <c r="X37" s="306"/>
      <c r="Y37" s="306"/>
      <c r="Z37" s="306"/>
      <c r="AA37" s="306"/>
      <c r="AB37" s="306"/>
      <c r="AC37" s="129"/>
      <c r="AD37" s="129"/>
      <c r="AE37" s="129"/>
      <c r="AF37" s="129"/>
    </row>
    <row r="38" s="1" customFormat="true" ht="12.75" hidden="false" customHeight="false" outlineLevel="0" collapsed="false">
      <c r="A38" s="286" t="s">
        <v>261</v>
      </c>
      <c r="B38" s="320" t="n">
        <v>11998.7</v>
      </c>
      <c r="C38" s="316" t="n">
        <v>12900.6</v>
      </c>
      <c r="D38" s="316" t="n">
        <v>17353</v>
      </c>
      <c r="E38" s="316" t="n">
        <v>18416</v>
      </c>
      <c r="F38" s="317" t="n">
        <v>19512</v>
      </c>
      <c r="G38" s="321" t="n">
        <v>21347</v>
      </c>
      <c r="H38" s="322" t="n">
        <v>5813</v>
      </c>
      <c r="I38" s="323" t="n">
        <v>7789</v>
      </c>
      <c r="J38" s="323" t="n">
        <f aca="false">I38*111.3%</f>
        <v>8669.157</v>
      </c>
      <c r="K38" s="323" t="n">
        <f aca="false">J38*110.9%</f>
        <v>9614.095113</v>
      </c>
      <c r="L38" s="323" t="n">
        <f aca="false">K38*110.3%</f>
        <v>10604.346909639</v>
      </c>
      <c r="M38" s="323" t="n">
        <f aca="false">L38*110%</f>
        <v>11664.7816006029</v>
      </c>
      <c r="N38" s="306"/>
      <c r="O38" s="123" t="n">
        <f aca="false">H38/H10/12</f>
        <v>18.6314102564103</v>
      </c>
      <c r="P38" s="123" t="n">
        <f aca="false">I38/I10/12</f>
        <v>24.0401234567901</v>
      </c>
      <c r="Q38" s="123" t="n">
        <f aca="false">J38/J10/12</f>
        <v>25.8010625</v>
      </c>
      <c r="R38" s="123" t="n">
        <f aca="false">K38/K10/12</f>
        <v>28.6133783125</v>
      </c>
      <c r="S38" s="123" t="n">
        <f aca="false">L38/L10/12</f>
        <v>31.5605562786875</v>
      </c>
      <c r="T38" s="123" t="n">
        <f aca="false">M38/M10/12</f>
        <v>34.7166119065563</v>
      </c>
      <c r="U38" s="306"/>
      <c r="V38" s="306"/>
      <c r="W38" s="306"/>
      <c r="X38" s="306"/>
      <c r="Y38" s="306"/>
      <c r="Z38" s="306"/>
      <c r="AA38" s="306"/>
      <c r="AB38" s="306"/>
      <c r="AC38" s="129"/>
      <c r="AD38" s="129"/>
      <c r="AE38" s="129"/>
      <c r="AF38" s="129"/>
    </row>
    <row r="39" s="1" customFormat="true" ht="12.75" hidden="false" customHeight="false" outlineLevel="0" collapsed="false">
      <c r="A39" s="286" t="s">
        <v>262</v>
      </c>
      <c r="B39" s="320" t="n">
        <v>823171.6</v>
      </c>
      <c r="C39" s="316" t="n">
        <v>1077451</v>
      </c>
      <c r="D39" s="324" t="n">
        <v>1540465</v>
      </c>
      <c r="E39" s="316" t="n">
        <v>1688976</v>
      </c>
      <c r="F39" s="317" t="n">
        <v>1788073</v>
      </c>
      <c r="G39" s="325" t="n">
        <v>1962835</v>
      </c>
      <c r="H39" s="322" t="n">
        <v>119363</v>
      </c>
      <c r="I39" s="323" t="n">
        <v>159946</v>
      </c>
      <c r="J39" s="323" t="n">
        <f aca="false">I39*111.3%</f>
        <v>178019.898</v>
      </c>
      <c r="K39" s="323" t="n">
        <f aca="false">J39*110.9%</f>
        <v>197424.066882</v>
      </c>
      <c r="L39" s="323" t="n">
        <f aca="false">K39*110.3%</f>
        <v>217758.745770846</v>
      </c>
      <c r="M39" s="323" t="n">
        <f aca="false">L39*110%</f>
        <v>239534.620347931</v>
      </c>
      <c r="N39" s="306"/>
      <c r="O39" s="123" t="n">
        <f aca="false">H39/H11/12</f>
        <v>26.4545656028369</v>
      </c>
      <c r="P39" s="123" t="n">
        <f aca="false">I39/I11/12</f>
        <v>35.9267744833783</v>
      </c>
      <c r="Q39" s="123" t="n">
        <f aca="false">J39/J11/12</f>
        <v>40.0945716216216</v>
      </c>
      <c r="R39" s="123" t="n">
        <f aca="false">K39/K11/12</f>
        <v>44.4648799283784</v>
      </c>
      <c r="S39" s="123" t="n">
        <f aca="false">L39/L11/12</f>
        <v>49.0447625610013</v>
      </c>
      <c r="T39" s="123" t="n">
        <f aca="false">M39/M11/12</f>
        <v>53.9492388171015</v>
      </c>
      <c r="U39" s="306"/>
      <c r="V39" s="306"/>
      <c r="W39" s="306"/>
      <c r="X39" s="306"/>
      <c r="Y39" s="306"/>
      <c r="Z39" s="306"/>
      <c r="AA39" s="306"/>
      <c r="AB39" s="306"/>
      <c r="AC39" s="129"/>
      <c r="AD39" s="129"/>
      <c r="AE39" s="129"/>
      <c r="AF39" s="129"/>
    </row>
    <row r="40" s="1" customFormat="true" ht="12.75" hidden="false" customHeight="false" outlineLevel="0" collapsed="false">
      <c r="A40" s="286" t="s">
        <v>263</v>
      </c>
      <c r="B40" s="320" t="n">
        <v>5452.8</v>
      </c>
      <c r="C40" s="316" t="n">
        <v>6073.4</v>
      </c>
      <c r="D40" s="316" t="n">
        <v>5167</v>
      </c>
      <c r="E40" s="316" t="n">
        <v>5481</v>
      </c>
      <c r="F40" s="317" t="n">
        <v>5808</v>
      </c>
      <c r="G40" s="321" t="n">
        <v>6346</v>
      </c>
      <c r="H40" s="322" t="n">
        <v>1344</v>
      </c>
      <c r="I40" s="323" t="n">
        <v>1800</v>
      </c>
      <c r="J40" s="323" t="n">
        <f aca="false">I40*111.3%</f>
        <v>2003.4</v>
      </c>
      <c r="K40" s="323" t="n">
        <f aca="false">J40*110.9%</f>
        <v>2221.7706</v>
      </c>
      <c r="L40" s="323" t="n">
        <f aca="false">K40*110.3%</f>
        <v>2450.6129718</v>
      </c>
      <c r="M40" s="323" t="n">
        <f aca="false">L40*110%</f>
        <v>2695.67426898</v>
      </c>
      <c r="N40" s="306"/>
      <c r="O40" s="123" t="n">
        <f aca="false">H40/H12/12</f>
        <v>18.6666666666667</v>
      </c>
      <c r="P40" s="123" t="n">
        <f aca="false">I40/I12/12</f>
        <v>25</v>
      </c>
      <c r="Q40" s="123" t="n">
        <f aca="false">J40/J12/12</f>
        <v>27.825</v>
      </c>
      <c r="R40" s="123" t="n">
        <f aca="false">K40/K12/12</f>
        <v>30.857925</v>
      </c>
      <c r="S40" s="123" t="n">
        <f aca="false">L40/L12/12</f>
        <v>34.036291275</v>
      </c>
      <c r="T40" s="123" t="n">
        <f aca="false">M40/M12/12</f>
        <v>37.4399204025</v>
      </c>
      <c r="U40" s="306"/>
      <c r="V40" s="306"/>
      <c r="W40" s="306"/>
      <c r="X40" s="306"/>
      <c r="Y40" s="306"/>
      <c r="Z40" s="306"/>
      <c r="AA40" s="306"/>
      <c r="AB40" s="306"/>
      <c r="AC40" s="129"/>
      <c r="AD40" s="129"/>
      <c r="AE40" s="129"/>
      <c r="AF40" s="129"/>
    </row>
    <row r="41" s="1" customFormat="true" ht="12.75" hidden="false" customHeight="false" outlineLevel="0" collapsed="false">
      <c r="A41" s="286" t="s">
        <v>264</v>
      </c>
      <c r="B41" s="320" t="n">
        <v>104841.3</v>
      </c>
      <c r="C41" s="316" t="n">
        <v>109831</v>
      </c>
      <c r="D41" s="316" t="n">
        <v>130576</v>
      </c>
      <c r="E41" s="316" t="n">
        <v>138338</v>
      </c>
      <c r="F41" s="317" t="n">
        <v>146608</v>
      </c>
      <c r="G41" s="321" t="n">
        <v>160113</v>
      </c>
      <c r="H41" s="322" t="n">
        <v>17778</v>
      </c>
      <c r="I41" s="323" t="n">
        <v>23822</v>
      </c>
      <c r="J41" s="323" t="n">
        <f aca="false">I41*111.3%</f>
        <v>26513.886</v>
      </c>
      <c r="K41" s="323" t="n">
        <f aca="false">J41*110.9%</f>
        <v>29403.899574</v>
      </c>
      <c r="L41" s="323" t="n">
        <f aca="false">K41*110.3%</f>
        <v>32432.501230122</v>
      </c>
      <c r="M41" s="323" t="n">
        <f aca="false">L41*110%</f>
        <v>35675.7513531342</v>
      </c>
      <c r="N41" s="306"/>
      <c r="O41" s="123" t="n">
        <f aca="false">H41/H13/12</f>
        <v>16.2802197802198</v>
      </c>
      <c r="P41" s="123" t="n">
        <f aca="false">I41/I13/12</f>
        <v>22.0574074074074</v>
      </c>
      <c r="Q41" s="123" t="n">
        <f aca="false">J41/J13/12</f>
        <v>24.5498944444444</v>
      </c>
      <c r="R41" s="123" t="n">
        <f aca="false">K41/K13/12</f>
        <v>27.2258329388889</v>
      </c>
      <c r="S41" s="123" t="n">
        <f aca="false">L41/L13/12</f>
        <v>30.0300937315944</v>
      </c>
      <c r="T41" s="123" t="n">
        <f aca="false">M41/M13/12</f>
        <v>33.0331031047539</v>
      </c>
      <c r="U41" s="306"/>
      <c r="V41" s="306"/>
      <c r="W41" s="306"/>
      <c r="X41" s="306"/>
      <c r="Y41" s="306"/>
      <c r="Z41" s="306"/>
      <c r="AA41" s="306"/>
      <c r="AB41" s="306"/>
      <c r="AC41" s="129"/>
      <c r="AD41" s="129"/>
      <c r="AE41" s="129"/>
      <c r="AF41" s="129"/>
    </row>
    <row r="42" s="1" customFormat="true" ht="12.75" hidden="false" customHeight="false" outlineLevel="0" collapsed="false">
      <c r="A42" s="286" t="s">
        <v>265</v>
      </c>
      <c r="B42" s="320" t="n">
        <v>3321.6</v>
      </c>
      <c r="C42" s="316" t="n">
        <v>1616.2</v>
      </c>
      <c r="D42" s="316" t="n">
        <v>2355</v>
      </c>
      <c r="E42" s="316" t="n">
        <v>2496</v>
      </c>
      <c r="F42" s="317" t="n">
        <v>2646</v>
      </c>
      <c r="G42" s="321" t="n">
        <v>2884</v>
      </c>
      <c r="H42" s="322" t="n">
        <v>4246</v>
      </c>
      <c r="I42" s="323" t="n">
        <v>1616</v>
      </c>
      <c r="J42" s="323" t="n">
        <v>2250</v>
      </c>
      <c r="K42" s="323" t="n">
        <v>2400</v>
      </c>
      <c r="L42" s="323" t="n">
        <v>2590</v>
      </c>
      <c r="M42" s="323" t="n">
        <v>2811</v>
      </c>
      <c r="N42" s="306"/>
      <c r="O42" s="123" t="n">
        <f aca="false">H42/H14/12</f>
        <v>18.6228070175439</v>
      </c>
      <c r="P42" s="123" t="n">
        <f aca="false">I42/I14/12</f>
        <v>8.97777777777778</v>
      </c>
      <c r="Q42" s="123" t="n">
        <f aca="false">J42/J14/12</f>
        <v>9.86842105263158</v>
      </c>
      <c r="R42" s="123" t="n">
        <f aca="false">K42/K14/12</f>
        <v>10.5263157894737</v>
      </c>
      <c r="S42" s="123" t="n">
        <f aca="false">L42/L14/12</f>
        <v>11.359649122807</v>
      </c>
      <c r="T42" s="123" t="n">
        <f aca="false">M42/M14/12</f>
        <v>12.3289473684211</v>
      </c>
      <c r="U42" s="306"/>
      <c r="V42" s="306"/>
      <c r="W42" s="306"/>
      <c r="X42" s="306"/>
      <c r="Y42" s="306"/>
      <c r="Z42" s="306"/>
      <c r="AA42" s="306"/>
      <c r="AB42" s="306"/>
      <c r="AC42" s="129"/>
      <c r="AD42" s="129"/>
      <c r="AE42" s="129"/>
      <c r="AF42" s="129"/>
    </row>
    <row r="43" s="1" customFormat="true" ht="12.75" hidden="false" customHeight="false" outlineLevel="0" collapsed="false">
      <c r="A43" s="286" t="s">
        <v>266</v>
      </c>
      <c r="B43" s="320" t="n">
        <v>122548</v>
      </c>
      <c r="C43" s="316" t="n">
        <v>147588</v>
      </c>
      <c r="D43" s="316" t="n">
        <v>151403</v>
      </c>
      <c r="E43" s="316" t="n">
        <v>161435</v>
      </c>
      <c r="F43" s="317" t="n">
        <v>170909</v>
      </c>
      <c r="G43" s="321" t="n">
        <v>188286</v>
      </c>
      <c r="H43" s="322" t="n">
        <v>16286</v>
      </c>
      <c r="I43" s="323" t="n">
        <v>21823</v>
      </c>
      <c r="J43" s="323" t="n">
        <f aca="false">I43*111.3%</f>
        <v>24288.999</v>
      </c>
      <c r="K43" s="323" t="n">
        <f aca="false">J43*110.9%</f>
        <v>26936.499891</v>
      </c>
      <c r="L43" s="323" t="n">
        <f aca="false">K43*110.3%</f>
        <v>29710.959379773</v>
      </c>
      <c r="M43" s="323" t="n">
        <f aca="false">L43*110%</f>
        <v>32682.0553177503</v>
      </c>
      <c r="N43" s="306"/>
      <c r="O43" s="123" t="n">
        <f aca="false">H43/H15/12</f>
        <v>18.849537037037</v>
      </c>
      <c r="P43" s="123" t="n">
        <f aca="false">I43/I15/12</f>
        <v>25.2581018518519</v>
      </c>
      <c r="Q43" s="123" t="n">
        <f aca="false">J43/J15/12</f>
        <v>26.9877766666667</v>
      </c>
      <c r="R43" s="123" t="n">
        <f aca="false">K43/K15/12</f>
        <v>30.3338962736486</v>
      </c>
      <c r="S43" s="123" t="n">
        <f aca="false">L43/L15/12</f>
        <v>33.4582875898345</v>
      </c>
      <c r="T43" s="123" t="n">
        <f aca="false">M43/M15/12</f>
        <v>36.8041163488179</v>
      </c>
      <c r="U43" s="306"/>
      <c r="V43" s="306"/>
      <c r="W43" s="306"/>
      <c r="X43" s="306"/>
      <c r="Y43" s="306"/>
      <c r="Z43" s="306"/>
      <c r="AA43" s="306"/>
      <c r="AB43" s="306"/>
      <c r="AC43" s="129"/>
      <c r="AD43" s="129"/>
      <c r="AE43" s="129"/>
      <c r="AF43" s="129"/>
    </row>
    <row r="44" s="1" customFormat="true" ht="12.75" hidden="false" customHeight="false" outlineLevel="0" collapsed="false">
      <c r="A44" s="286" t="s">
        <v>267</v>
      </c>
      <c r="B44" s="320" t="n">
        <v>28096.2</v>
      </c>
      <c r="C44" s="316" t="n">
        <v>20263.9</v>
      </c>
      <c r="D44" s="316" t="n">
        <v>17201</v>
      </c>
      <c r="E44" s="316" t="n">
        <v>18259</v>
      </c>
      <c r="F44" s="317" t="n">
        <v>19348</v>
      </c>
      <c r="G44" s="321" t="n">
        <v>21175</v>
      </c>
      <c r="H44" s="322" t="n">
        <v>5352</v>
      </c>
      <c r="I44" s="323" t="n">
        <v>7172</v>
      </c>
      <c r="J44" s="323" t="n">
        <f aca="false">I44*111.3%</f>
        <v>7982.436</v>
      </c>
      <c r="K44" s="323" t="n">
        <f aca="false">J44*110.9%</f>
        <v>8852.521524</v>
      </c>
      <c r="L44" s="323" t="n">
        <f aca="false">K44*110.3%</f>
        <v>9764.331240972</v>
      </c>
      <c r="M44" s="323" t="n">
        <f aca="false">L44*110%</f>
        <v>10740.7643650692</v>
      </c>
      <c r="N44" s="306"/>
      <c r="O44" s="123" t="n">
        <f aca="false">H44/H16/12</f>
        <v>22.3</v>
      </c>
      <c r="P44" s="123" t="n">
        <f aca="false">I44/I16/12</f>
        <v>28.4603174603175</v>
      </c>
      <c r="Q44" s="123" t="n">
        <f aca="false">J44/J16/12</f>
        <v>31.6763333333333</v>
      </c>
      <c r="R44" s="123" t="n">
        <f aca="false">K44/K16/12</f>
        <v>35.1290536666667</v>
      </c>
      <c r="S44" s="123" t="n">
        <f aca="false">L44/L16/12</f>
        <v>38.7473461943333</v>
      </c>
      <c r="T44" s="123" t="n">
        <f aca="false">M44/M16/12</f>
        <v>42.6220808137667</v>
      </c>
      <c r="U44" s="306"/>
      <c r="V44" s="306"/>
      <c r="W44" s="306"/>
      <c r="X44" s="306"/>
      <c r="Y44" s="306"/>
      <c r="Z44" s="306"/>
      <c r="AA44" s="306"/>
      <c r="AB44" s="306"/>
      <c r="AC44" s="129"/>
      <c r="AD44" s="129"/>
      <c r="AE44" s="129"/>
      <c r="AF44" s="129"/>
    </row>
    <row r="45" s="1" customFormat="true" ht="12.75" hidden="false" customHeight="false" outlineLevel="0" collapsed="false">
      <c r="A45" s="286" t="s">
        <v>268</v>
      </c>
      <c r="B45" s="320" t="n">
        <v>29652.5</v>
      </c>
      <c r="C45" s="316" t="n">
        <v>28355.1</v>
      </c>
      <c r="D45" s="316" t="n">
        <v>33287</v>
      </c>
      <c r="E45" s="316" t="n">
        <v>35241</v>
      </c>
      <c r="F45" s="317" t="n">
        <v>37447</v>
      </c>
      <c r="G45" s="321" t="n">
        <v>41002</v>
      </c>
      <c r="H45" s="322" t="n">
        <v>26412</v>
      </c>
      <c r="I45" s="323" t="n">
        <v>27200</v>
      </c>
      <c r="J45" s="323" t="n">
        <f aca="false">I45*111.3%</f>
        <v>30273.6</v>
      </c>
      <c r="K45" s="323" t="n">
        <f aca="false">J45*110.9%</f>
        <v>33573.4224</v>
      </c>
      <c r="L45" s="323" t="n">
        <f aca="false">K45*110.3%</f>
        <v>37031.4849072</v>
      </c>
      <c r="M45" s="323" t="n">
        <f aca="false">L45*110%</f>
        <v>40734.63339792</v>
      </c>
      <c r="N45" s="306"/>
      <c r="O45" s="123" t="n">
        <f aca="false">H45/H17/12</f>
        <v>19.3070175438596</v>
      </c>
      <c r="P45" s="123" t="n">
        <f aca="false">I45/I17/12</f>
        <v>19.8830409356725</v>
      </c>
      <c r="Q45" s="123" t="n">
        <f aca="false">J45/J17/12</f>
        <v>22.1298245614035</v>
      </c>
      <c r="R45" s="123" t="n">
        <f aca="false">K45/K17/12</f>
        <v>24.5419754385965</v>
      </c>
      <c r="S45" s="123" t="n">
        <f aca="false">L45/L17/12</f>
        <v>27.0697989087719</v>
      </c>
      <c r="T45" s="123" t="n">
        <f aca="false">M45/M17/12</f>
        <v>29.7767787996491</v>
      </c>
      <c r="U45" s="306"/>
      <c r="V45" s="306"/>
      <c r="W45" s="306"/>
      <c r="X45" s="306"/>
      <c r="Y45" s="306"/>
      <c r="Z45" s="306"/>
      <c r="AA45" s="306"/>
      <c r="AB45" s="306"/>
      <c r="AC45" s="129"/>
      <c r="AD45" s="129"/>
      <c r="AE45" s="129"/>
      <c r="AF45" s="129"/>
    </row>
    <row r="46" s="1" customFormat="true" ht="12.75" hidden="false" customHeight="false" outlineLevel="0" collapsed="false">
      <c r="A46" s="286" t="s">
        <v>269</v>
      </c>
      <c r="B46" s="320" t="n">
        <v>45667.6</v>
      </c>
      <c r="C46" s="316" t="n">
        <v>34535.8</v>
      </c>
      <c r="D46" s="316" t="n">
        <v>64351</v>
      </c>
      <c r="E46" s="316" t="n">
        <v>66677</v>
      </c>
      <c r="F46" s="317" t="n">
        <v>70746</v>
      </c>
      <c r="G46" s="321" t="n">
        <v>77197</v>
      </c>
      <c r="H46" s="322" t="n">
        <v>8956</v>
      </c>
      <c r="I46" s="323" t="n">
        <v>12001</v>
      </c>
      <c r="J46" s="323" t="n">
        <f aca="false">I46*111.3%</f>
        <v>13357.113</v>
      </c>
      <c r="K46" s="323" t="n">
        <f aca="false">J46*110.9%</f>
        <v>14813.038317</v>
      </c>
      <c r="L46" s="323" t="n">
        <f aca="false">K46*110.3%</f>
        <v>16338.781263651</v>
      </c>
      <c r="M46" s="323" t="n">
        <f aca="false">L46*110%</f>
        <v>17972.6593900161</v>
      </c>
      <c r="N46" s="306"/>
      <c r="O46" s="123" t="n">
        <f aca="false">H46/H18/12</f>
        <v>16.9621212121212</v>
      </c>
      <c r="P46" s="123" t="n">
        <f aca="false">I46/I18/12</f>
        <v>22.7291666666667</v>
      </c>
      <c r="Q46" s="123" t="n">
        <f aca="false">J46/J18/12</f>
        <v>25.2975625</v>
      </c>
      <c r="R46" s="123" t="n">
        <f aca="false">K46/K18/12</f>
        <v>28.0549968125</v>
      </c>
      <c r="S46" s="123" t="n">
        <f aca="false">L46/L18/12</f>
        <v>30.9446614841875</v>
      </c>
      <c r="T46" s="123" t="n">
        <f aca="false">M46/M18/12</f>
        <v>34.0391276326062</v>
      </c>
      <c r="U46" s="306"/>
      <c r="V46" s="306"/>
      <c r="W46" s="306"/>
      <c r="X46" s="306"/>
      <c r="Y46" s="306"/>
      <c r="Z46" s="306"/>
      <c r="AA46" s="306"/>
      <c r="AB46" s="306"/>
      <c r="AC46" s="129"/>
      <c r="AD46" s="129"/>
      <c r="AE46" s="129"/>
      <c r="AF46" s="129"/>
    </row>
    <row r="47" s="1" customFormat="true" ht="12.75" hidden="false" customHeight="false" outlineLevel="0" collapsed="false">
      <c r="A47" s="286" t="s">
        <v>270</v>
      </c>
      <c r="B47" s="320" t="n">
        <v>7162</v>
      </c>
      <c r="C47" s="316" t="n">
        <v>6228.5</v>
      </c>
      <c r="D47" s="316" t="n">
        <v>8429</v>
      </c>
      <c r="E47" s="316" t="n">
        <v>8943</v>
      </c>
      <c r="F47" s="317" t="n">
        <v>9481</v>
      </c>
      <c r="G47" s="321" t="n">
        <v>10360</v>
      </c>
      <c r="H47" s="322" t="n">
        <v>4788</v>
      </c>
      <c r="I47" s="323" t="n">
        <v>6229</v>
      </c>
      <c r="J47" s="323" t="n">
        <f aca="false">I47*111.3%</f>
        <v>6932.877</v>
      </c>
      <c r="K47" s="323" t="n">
        <f aca="false">J47*110.9%</f>
        <v>7688.560593</v>
      </c>
      <c r="L47" s="323" t="n">
        <f aca="false">K47*110.3%</f>
        <v>8480.482334079</v>
      </c>
      <c r="M47" s="323" t="n">
        <f aca="false">L47*110%</f>
        <v>9328.5305674869</v>
      </c>
      <c r="N47" s="306"/>
      <c r="O47" s="123" t="n">
        <f aca="false">H47/H19/12</f>
        <v>22.1666666666667</v>
      </c>
      <c r="P47" s="123" t="n">
        <f aca="false">I47/I19/12</f>
        <v>28.837962962963</v>
      </c>
      <c r="Q47" s="123" t="n">
        <f aca="false">J47/J19/12</f>
        <v>32.0966527777778</v>
      </c>
      <c r="R47" s="123" t="n">
        <f aca="false">K47/K19/12</f>
        <v>35.5951879305556</v>
      </c>
      <c r="S47" s="123" t="n">
        <f aca="false">L47/L19/12</f>
        <v>39.2614922874028</v>
      </c>
      <c r="T47" s="123" t="n">
        <f aca="false">M47/M19/12</f>
        <v>43.1876415161431</v>
      </c>
      <c r="U47" s="306"/>
      <c r="V47" s="306"/>
      <c r="W47" s="306"/>
      <c r="X47" s="306"/>
      <c r="Y47" s="306"/>
      <c r="Z47" s="306"/>
      <c r="AA47" s="306"/>
      <c r="AB47" s="306"/>
      <c r="AC47" s="129"/>
      <c r="AD47" s="129"/>
      <c r="AE47" s="129"/>
      <c r="AF47" s="129"/>
    </row>
    <row r="48" s="1" customFormat="true" ht="12.75" hidden="false" customHeight="false" outlineLevel="0" collapsed="false">
      <c r="A48" s="286" t="s">
        <v>271</v>
      </c>
      <c r="B48" s="320" t="n">
        <v>261621</v>
      </c>
      <c r="C48" s="316" t="n">
        <v>277812.4</v>
      </c>
      <c r="D48" s="316" t="n">
        <v>292425</v>
      </c>
      <c r="E48" s="316" t="n">
        <v>309589</v>
      </c>
      <c r="F48" s="317" t="n">
        <v>328196</v>
      </c>
      <c r="G48" s="321" t="n">
        <v>358234</v>
      </c>
      <c r="H48" s="322" t="n">
        <v>7668</v>
      </c>
      <c r="I48" s="323" t="n">
        <v>10275</v>
      </c>
      <c r="J48" s="323" t="n">
        <f aca="false">I48*111.3%</f>
        <v>11436.075</v>
      </c>
      <c r="K48" s="323" t="n">
        <f aca="false">J48*110.9%</f>
        <v>12682.607175</v>
      </c>
      <c r="L48" s="323" t="n">
        <f aca="false">K48*110.3%</f>
        <v>13988.915714025</v>
      </c>
      <c r="M48" s="323" t="n">
        <f aca="false">L48*110%</f>
        <v>15387.8072854275</v>
      </c>
      <c r="N48" s="306"/>
      <c r="O48" s="123" t="n">
        <f aca="false">H48/H20/12</f>
        <v>18.7941176470588</v>
      </c>
      <c r="P48" s="123" t="n">
        <f aca="false">I48/I20/12</f>
        <v>25.9469696969697</v>
      </c>
      <c r="Q48" s="123" t="n">
        <f aca="false">J48/J20/12</f>
        <v>28.8789772727273</v>
      </c>
      <c r="R48" s="123" t="n">
        <f aca="false">K48/K20/12</f>
        <v>32.0267857954546</v>
      </c>
      <c r="S48" s="123" t="n">
        <f aca="false">L48/L20/12</f>
        <v>35.3255447323864</v>
      </c>
      <c r="T48" s="123" t="n">
        <f aca="false">M48/M20/12</f>
        <v>38.858099205625</v>
      </c>
      <c r="U48" s="306"/>
      <c r="V48" s="306"/>
      <c r="W48" s="306"/>
      <c r="X48" s="306"/>
      <c r="Y48" s="306"/>
      <c r="Z48" s="306"/>
      <c r="AA48" s="306"/>
      <c r="AB48" s="306"/>
      <c r="AC48" s="129"/>
      <c r="AD48" s="129"/>
      <c r="AE48" s="129"/>
      <c r="AF48" s="129"/>
    </row>
    <row r="49" s="1" customFormat="true" ht="12.75" hidden="false" customHeight="false" outlineLevel="0" collapsed="false">
      <c r="A49" s="286" t="s">
        <v>272</v>
      </c>
      <c r="B49" s="320" t="n">
        <v>7884.6</v>
      </c>
      <c r="C49" s="316" t="n">
        <v>7713</v>
      </c>
      <c r="D49" s="316" t="n">
        <v>9982</v>
      </c>
      <c r="E49" s="316" t="n">
        <v>10593</v>
      </c>
      <c r="F49" s="317" t="n">
        <v>11225</v>
      </c>
      <c r="G49" s="321" t="n">
        <v>12274</v>
      </c>
      <c r="H49" s="322" t="n">
        <v>5172</v>
      </c>
      <c r="I49" s="323" t="n">
        <v>6930</v>
      </c>
      <c r="J49" s="323" t="n">
        <f aca="false">I49*111.3%</f>
        <v>7713.09</v>
      </c>
      <c r="K49" s="323" t="n">
        <f aca="false">J49*110.9%</f>
        <v>8553.81681</v>
      </c>
      <c r="L49" s="323" t="n">
        <f aca="false">K49*110.3%</f>
        <v>9434.85994143</v>
      </c>
      <c r="M49" s="323" t="n">
        <f aca="false">L49*110%</f>
        <v>10378.345935573</v>
      </c>
      <c r="N49" s="306"/>
      <c r="O49" s="123" t="n">
        <f aca="false">H49/H21/12</f>
        <v>17.24</v>
      </c>
      <c r="P49" s="123" t="n">
        <f aca="false">I49/I21/12</f>
        <v>23.1</v>
      </c>
      <c r="Q49" s="123" t="n">
        <f aca="false">J49/J21/12</f>
        <v>25.7103</v>
      </c>
      <c r="R49" s="123" t="n">
        <f aca="false">K49/K21/12</f>
        <v>28.5127227</v>
      </c>
      <c r="S49" s="123" t="n">
        <f aca="false">L49/L21/12</f>
        <v>31.4495331381</v>
      </c>
      <c r="T49" s="123" t="n">
        <f aca="false">M49/M21/12</f>
        <v>34.59448645191</v>
      </c>
      <c r="U49" s="306"/>
      <c r="V49" s="306"/>
      <c r="W49" s="306"/>
      <c r="X49" s="306"/>
      <c r="Y49" s="306"/>
      <c r="Z49" s="306"/>
      <c r="AA49" s="306"/>
      <c r="AB49" s="306"/>
      <c r="AC49" s="129"/>
      <c r="AD49" s="129"/>
      <c r="AE49" s="129"/>
      <c r="AF49" s="129"/>
    </row>
    <row r="50" s="1" customFormat="true" ht="13.5" hidden="false" customHeight="false" outlineLevel="0" collapsed="false">
      <c r="A50" s="286" t="s">
        <v>273</v>
      </c>
      <c r="B50" s="320" t="n">
        <v>1113698.9</v>
      </c>
      <c r="C50" s="316" t="n">
        <v>1135539.1</v>
      </c>
      <c r="D50" s="316" t="n">
        <v>1225767</v>
      </c>
      <c r="E50" s="316" t="n">
        <v>1300498</v>
      </c>
      <c r="F50" s="317" t="n">
        <v>1384677</v>
      </c>
      <c r="G50" s="321" t="n">
        <v>1502489</v>
      </c>
      <c r="H50" s="322" t="n">
        <v>18907</v>
      </c>
      <c r="I50" s="326" t="n">
        <v>28335</v>
      </c>
      <c r="J50" s="326" t="n">
        <v>29132</v>
      </c>
      <c r="K50" s="326" t="n">
        <f aca="false">J50*110.9%</f>
        <v>32307.388</v>
      </c>
      <c r="L50" s="326" t="n">
        <f aca="false">K50*110.3%</f>
        <v>35635.048964</v>
      </c>
      <c r="M50" s="326" t="n">
        <v>37861</v>
      </c>
      <c r="N50" s="306"/>
      <c r="O50" s="123" t="n">
        <f aca="false">H50/H22/12</f>
        <v>19.2144308943089</v>
      </c>
      <c r="P50" s="123" t="n">
        <f aca="false">I50/I22/12</f>
        <v>28.7957317073171</v>
      </c>
      <c r="Q50" s="123" t="n">
        <f aca="false">J50/J22/12</f>
        <v>28.9007936507937</v>
      </c>
      <c r="R50" s="123" t="n">
        <f aca="false">K50/K22/12</f>
        <v>26.9228233333333</v>
      </c>
      <c r="S50" s="123" t="n">
        <f aca="false">L50/L22/12</f>
        <v>28.2817848920635</v>
      </c>
      <c r="T50" s="123" t="n">
        <f aca="false">M50/M22/12</f>
        <v>30.0484126984127</v>
      </c>
      <c r="U50" s="306"/>
      <c r="V50" s="306"/>
      <c r="W50" s="306"/>
      <c r="X50" s="306"/>
      <c r="Y50" s="306"/>
      <c r="Z50" s="306"/>
      <c r="AA50" s="306"/>
      <c r="AB50" s="306"/>
      <c r="AC50" s="129"/>
      <c r="AD50" s="129"/>
      <c r="AE50" s="129"/>
      <c r="AF50" s="129"/>
    </row>
    <row r="51" s="1" customFormat="true" ht="13.5" hidden="false" customHeight="false" outlineLevel="0" collapsed="false">
      <c r="A51" s="297" t="s">
        <v>274</v>
      </c>
      <c r="B51" s="327" t="n">
        <f aca="false">SUM(B35:B50)</f>
        <v>4797282</v>
      </c>
      <c r="C51" s="327" t="n">
        <f aca="false">SUM(C35:C50)</f>
        <v>5139665.3</v>
      </c>
      <c r="D51" s="327" t="n">
        <f aca="false">SUM(D35:D50)</f>
        <v>5868598</v>
      </c>
      <c r="E51" s="327" t="n">
        <f aca="false">SUM(E35:E50)</f>
        <v>6228669</v>
      </c>
      <c r="F51" s="327" t="n">
        <f aca="false">SUM(F35:F50)</f>
        <v>6604200</v>
      </c>
      <c r="G51" s="328" t="n">
        <f aca="false">SUM(G35:G50)</f>
        <v>7218654</v>
      </c>
      <c r="H51" s="327" t="n">
        <f aca="false">SUM(H35:H50)</f>
        <v>844429</v>
      </c>
      <c r="I51" s="329" t="n">
        <f aca="false">SUM(I35:I50)</f>
        <v>1118405</v>
      </c>
      <c r="J51" s="327" t="n">
        <f aca="false">SUM(J35:J50)</f>
        <v>1244719.358</v>
      </c>
      <c r="K51" s="327" t="n">
        <f aca="false">SUM(K35:K50)</f>
        <v>1379783.992022</v>
      </c>
      <c r="L51" s="327" t="n">
        <f aca="false">SUM(L35:L50)</f>
        <v>1522245.40320027</v>
      </c>
      <c r="M51" s="327" t="n">
        <f aca="false">SUM(M35:M50)</f>
        <v>1674478.27929939</v>
      </c>
      <c r="N51" s="306"/>
      <c r="O51" s="123" t="n">
        <f aca="false">H51/H23/12</f>
        <v>20.6239986322782</v>
      </c>
      <c r="P51" s="123" t="n">
        <f aca="false">I51/I23/12</f>
        <v>27.854278740785</v>
      </c>
      <c r="Q51" s="123" t="n">
        <f aca="false">J51/J23/12</f>
        <v>30.8159872747079</v>
      </c>
      <c r="R51" s="123" t="n">
        <f aca="false">K51/K23/12</f>
        <v>33.8979950870185</v>
      </c>
      <c r="S51" s="123" t="n">
        <f aca="false">L51/L23/12</f>
        <v>37.2880022339865</v>
      </c>
      <c r="T51" s="123" t="n">
        <f aca="false">M51/M23/12</f>
        <v>41.0170066455857</v>
      </c>
      <c r="U51" s="306"/>
      <c r="V51" s="306"/>
      <c r="W51" s="306"/>
      <c r="X51" s="306"/>
      <c r="Y51" s="306"/>
      <c r="Z51" s="306"/>
      <c r="AA51" s="306"/>
      <c r="AB51" s="306"/>
      <c r="AC51" s="129"/>
      <c r="AD51" s="129"/>
      <c r="AE51" s="129"/>
      <c r="AF51" s="129"/>
    </row>
    <row r="52" s="196" customFormat="true" ht="12.75" hidden="false" customHeight="false" outlineLevel="0" collapsed="false">
      <c r="A52" s="196" t="s">
        <v>278</v>
      </c>
      <c r="C52" s="196" t="n">
        <v>5139665</v>
      </c>
      <c r="D52" s="196" t="n">
        <v>5868598</v>
      </c>
      <c r="E52" s="196" t="n">
        <v>6228669</v>
      </c>
      <c r="F52" s="196" t="n">
        <v>6604200</v>
      </c>
      <c r="G52" s="196" t="n">
        <v>7218654</v>
      </c>
      <c r="I52" s="196" t="n">
        <v>1118405</v>
      </c>
      <c r="J52" s="196" t="n">
        <v>1244719</v>
      </c>
      <c r="K52" s="196" t="n">
        <v>1379784</v>
      </c>
      <c r="L52" s="196" t="n">
        <v>1522245</v>
      </c>
      <c r="M52" s="196" t="n">
        <v>1674478</v>
      </c>
      <c r="N52" s="306"/>
      <c r="O52" s="123"/>
      <c r="P52" s="123"/>
      <c r="Q52" s="123"/>
      <c r="R52" s="123"/>
      <c r="S52" s="123"/>
      <c r="T52" s="123"/>
    </row>
    <row r="53" s="1" customFormat="true" ht="12.75" hidden="false" customHeight="false" outlineLevel="0" collapsed="false">
      <c r="N53" s="306"/>
      <c r="O53" s="305"/>
      <c r="P53" s="305"/>
      <c r="Q53" s="305"/>
      <c r="R53" s="305"/>
      <c r="S53" s="123"/>
      <c r="T53" s="123"/>
    </row>
    <row r="54" customFormat="false" ht="12.75" hidden="false" customHeight="false" outlineLevel="0" collapsed="false">
      <c r="N54" s="306"/>
      <c r="O54" s="306"/>
      <c r="P54" s="306"/>
      <c r="Q54" s="306"/>
      <c r="R54" s="306"/>
    </row>
    <row r="55" customFormat="false" ht="12.75" hidden="false" customHeight="false" outlineLevel="0" collapsed="false">
      <c r="N55" s="306"/>
      <c r="O55" s="306"/>
      <c r="P55" s="306"/>
      <c r="Q55" s="306"/>
      <c r="R55" s="306"/>
    </row>
    <row r="56" customFormat="false" ht="12.75" hidden="false" customHeight="false" outlineLevel="0" collapsed="false">
      <c r="N56" s="306"/>
      <c r="O56" s="306"/>
      <c r="P56" s="306"/>
      <c r="Q56" s="306"/>
      <c r="R56" s="306"/>
    </row>
    <row r="57" customFormat="false" ht="12.75" hidden="false" customHeight="false" outlineLevel="0" collapsed="false">
      <c r="N57" s="306"/>
      <c r="O57" s="306"/>
      <c r="P57" s="306"/>
      <c r="Q57" s="306"/>
      <c r="R57" s="306"/>
    </row>
    <row r="58" customFormat="false" ht="12.75" hidden="false" customHeight="false" outlineLevel="0" collapsed="false">
      <c r="N58" s="306"/>
      <c r="O58" s="306"/>
      <c r="P58" s="306"/>
      <c r="Q58" s="306"/>
      <c r="R58" s="306"/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</sheetData>
  <mergeCells count="11">
    <mergeCell ref="A1:O1"/>
    <mergeCell ref="A3:A6"/>
    <mergeCell ref="B3:M3"/>
    <mergeCell ref="B4:G4"/>
    <mergeCell ref="H4:M4"/>
    <mergeCell ref="N5:R5"/>
    <mergeCell ref="A28:O28"/>
    <mergeCell ref="A29:O29"/>
    <mergeCell ref="A31:A34"/>
    <mergeCell ref="B31:M31"/>
    <mergeCell ref="B32:G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35" colorId="64" zoomScale="154" zoomScaleNormal="154" zoomScalePageLayoutView="100" workbookViewId="0">
      <selection pane="topLeft" activeCell="A1" activeCellId="0" sqref="A1: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3.41"/>
    <col collapsed="false" customWidth="true" hidden="false" outlineLevel="0" max="14" min="8" style="1" width="9.14"/>
    <col collapsed="false" customWidth="true" hidden="false" outlineLevel="0" max="27" min="15" style="219" width="9.14"/>
  </cols>
  <sheetData>
    <row r="1" customFormat="false" ht="12.75" hidden="false" customHeight="false" outlineLevel="0" collapsed="false">
      <c r="A1" s="2" t="s">
        <v>2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0"/>
    </row>
    <row r="2" customFormat="false" ht="12.75" hidden="false" customHeight="false" outlineLevel="0" collapsed="false">
      <c r="A2" s="2" t="s">
        <v>2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39"/>
    </row>
    <row r="3" customFormat="false" ht="13.5" hidden="false" customHeight="false" outlineLevel="0" collapsed="false">
      <c r="A3" s="330"/>
      <c r="B3" s="330"/>
      <c r="C3" s="330"/>
      <c r="D3" s="330"/>
      <c r="E3" s="330"/>
      <c r="F3" s="330"/>
      <c r="G3" s="330"/>
      <c r="H3" s="139"/>
      <c r="I3" s="139"/>
      <c r="J3" s="139"/>
      <c r="K3" s="139"/>
      <c r="L3" s="139"/>
      <c r="M3" s="139"/>
      <c r="N3" s="139"/>
    </row>
    <row r="4" customFormat="false" ht="13.5" hidden="false" customHeight="true" outlineLevel="0" collapsed="false">
      <c r="A4" s="331" t="s">
        <v>249</v>
      </c>
      <c r="B4" s="332" t="s">
        <v>281</v>
      </c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3.5" hidden="false" customHeight="true" outlineLevel="0" collapsed="false">
      <c r="A5" s="331"/>
      <c r="B5" s="333" t="s">
        <v>251</v>
      </c>
      <c r="C5" s="333"/>
      <c r="D5" s="333"/>
      <c r="E5" s="333"/>
      <c r="F5" s="333"/>
      <c r="G5" s="334"/>
      <c r="H5" s="261" t="s">
        <v>252</v>
      </c>
      <c r="I5" s="261"/>
      <c r="J5" s="261"/>
      <c r="K5" s="261"/>
      <c r="L5" s="261"/>
      <c r="M5" s="261"/>
    </row>
    <row r="6" customFormat="false" ht="13.5" hidden="false" customHeight="false" outlineLevel="0" collapsed="false">
      <c r="A6" s="331"/>
      <c r="B6" s="335" t="s">
        <v>141</v>
      </c>
      <c r="C6" s="335" t="s">
        <v>253</v>
      </c>
      <c r="D6" s="335" t="s">
        <v>254</v>
      </c>
      <c r="E6" s="335" t="s">
        <v>255</v>
      </c>
      <c r="F6" s="335" t="s">
        <v>256</v>
      </c>
      <c r="G6" s="335" t="s">
        <v>257</v>
      </c>
      <c r="H6" s="272" t="s">
        <v>141</v>
      </c>
      <c r="I6" s="272" t="s">
        <v>253</v>
      </c>
      <c r="J6" s="272" t="s">
        <v>254</v>
      </c>
      <c r="K6" s="272" t="s">
        <v>255</v>
      </c>
      <c r="L6" s="271" t="s">
        <v>256</v>
      </c>
      <c r="M6" s="267" t="s">
        <v>257</v>
      </c>
      <c r="N6" s="336"/>
      <c r="O6" s="337"/>
      <c r="P6" s="337"/>
      <c r="Q6" s="337"/>
      <c r="R6" s="337"/>
      <c r="S6" s="337"/>
      <c r="T6" s="337"/>
      <c r="U6" s="337"/>
    </row>
    <row r="7" customFormat="false" ht="13.5" hidden="false" customHeight="false" outlineLevel="0" collapsed="false">
      <c r="A7" s="331"/>
      <c r="B7" s="338" t="s">
        <v>11</v>
      </c>
      <c r="C7" s="339" t="s">
        <v>11</v>
      </c>
      <c r="D7" s="340" t="s">
        <v>13</v>
      </c>
      <c r="E7" s="340" t="s">
        <v>13</v>
      </c>
      <c r="F7" s="335" t="s">
        <v>13</v>
      </c>
      <c r="G7" s="341" t="s">
        <v>13</v>
      </c>
      <c r="H7" s="342" t="s">
        <v>11</v>
      </c>
      <c r="I7" s="270" t="s">
        <v>12</v>
      </c>
      <c r="J7" s="271" t="s">
        <v>13</v>
      </c>
      <c r="K7" s="271" t="s">
        <v>13</v>
      </c>
      <c r="L7" s="271" t="s">
        <v>13</v>
      </c>
      <c r="M7" s="273" t="s">
        <v>13</v>
      </c>
      <c r="N7" s="336"/>
      <c r="O7" s="337"/>
      <c r="P7" s="337"/>
      <c r="Q7" s="337"/>
      <c r="R7" s="337"/>
      <c r="S7" s="337"/>
      <c r="T7" s="337"/>
      <c r="U7" s="337"/>
      <c r="V7" s="343" t="n">
        <v>2016</v>
      </c>
      <c r="W7" s="343" t="n">
        <v>2017</v>
      </c>
      <c r="X7" s="343" t="n">
        <v>2018</v>
      </c>
      <c r="Y7" s="343" t="n">
        <v>2019</v>
      </c>
      <c r="Z7" s="343" t="n">
        <v>2020</v>
      </c>
      <c r="AA7" s="343" t="n">
        <v>2021</v>
      </c>
    </row>
    <row r="8" customFormat="false" ht="12.75" hidden="false" customHeight="false" outlineLevel="0" collapsed="false">
      <c r="A8" s="344" t="s">
        <v>258</v>
      </c>
      <c r="B8" s="345" t="n">
        <f aca="false">O8-V8</f>
        <v>2760</v>
      </c>
      <c r="C8" s="345" t="n">
        <f aca="false">P8-W8</f>
        <v>2740</v>
      </c>
      <c r="D8" s="345" t="n">
        <f aca="false">Q8-X8</f>
        <v>2733</v>
      </c>
      <c r="E8" s="345" t="n">
        <f aca="false">R8-Y8</f>
        <v>2733</v>
      </c>
      <c r="F8" s="345" t="n">
        <f aca="false">S8-Z8</f>
        <v>2731</v>
      </c>
      <c r="G8" s="345" t="n">
        <f aca="false">T8-AA8</f>
        <v>2818</v>
      </c>
      <c r="H8" s="281" t="n">
        <v>1391</v>
      </c>
      <c r="I8" s="282" t="n">
        <v>1349</v>
      </c>
      <c r="J8" s="283" t="n">
        <v>1359</v>
      </c>
      <c r="K8" s="284" t="n">
        <v>1365</v>
      </c>
      <c r="L8" s="284" t="n">
        <v>1370</v>
      </c>
      <c r="M8" s="285" t="n">
        <v>1370</v>
      </c>
      <c r="N8" s="346"/>
      <c r="O8" s="347" t="n">
        <v>2836</v>
      </c>
      <c r="P8" s="347" t="n">
        <v>2825</v>
      </c>
      <c r="Q8" s="347" t="n">
        <v>2819</v>
      </c>
      <c r="R8" s="347" t="n">
        <v>2819</v>
      </c>
      <c r="S8" s="347" t="n">
        <v>2822</v>
      </c>
      <c r="T8" s="347" t="n">
        <v>2909</v>
      </c>
      <c r="V8" s="348" t="n">
        <v>76</v>
      </c>
      <c r="W8" s="348" t="n">
        <v>85</v>
      </c>
      <c r="X8" s="348" t="n">
        <v>86</v>
      </c>
      <c r="Y8" s="348" t="n">
        <v>86</v>
      </c>
      <c r="Z8" s="348" t="n">
        <v>91</v>
      </c>
      <c r="AA8" s="348" t="n">
        <v>91</v>
      </c>
    </row>
    <row r="9" customFormat="false" ht="12.75" hidden="false" customHeight="false" outlineLevel="0" collapsed="false">
      <c r="A9" s="349" t="s">
        <v>259</v>
      </c>
      <c r="B9" s="345" t="n">
        <f aca="false">O9-V9</f>
        <v>4090</v>
      </c>
      <c r="C9" s="345" t="n">
        <f aca="false">P9-W9</f>
        <v>4047</v>
      </c>
      <c r="D9" s="345" t="n">
        <f aca="false">Q9-X9</f>
        <v>4036</v>
      </c>
      <c r="E9" s="345" t="n">
        <f aca="false">R9-Y9</f>
        <v>4036</v>
      </c>
      <c r="F9" s="345" t="n">
        <f aca="false">S9-Z9</f>
        <v>4045</v>
      </c>
      <c r="G9" s="345" t="n">
        <f aca="false">T9-AA9</f>
        <v>4141</v>
      </c>
      <c r="H9" s="281" t="n">
        <v>962</v>
      </c>
      <c r="I9" s="287" t="n">
        <v>947</v>
      </c>
      <c r="J9" s="288" t="n">
        <v>948</v>
      </c>
      <c r="K9" s="288" t="n">
        <v>953</v>
      </c>
      <c r="L9" s="289" t="n">
        <v>953</v>
      </c>
      <c r="M9" s="290" t="n">
        <v>953</v>
      </c>
      <c r="N9" s="346"/>
      <c r="O9" s="347" t="n">
        <v>4133</v>
      </c>
      <c r="P9" s="347" t="n">
        <v>4090</v>
      </c>
      <c r="Q9" s="347" t="n">
        <v>4084</v>
      </c>
      <c r="R9" s="347" t="n">
        <v>4084</v>
      </c>
      <c r="S9" s="347" t="n">
        <v>4093</v>
      </c>
      <c r="T9" s="347" t="n">
        <v>4189</v>
      </c>
      <c r="V9" s="348" t="n">
        <v>43</v>
      </c>
      <c r="W9" s="348" t="n">
        <v>43</v>
      </c>
      <c r="X9" s="348" t="n">
        <v>48</v>
      </c>
      <c r="Y9" s="348" t="n">
        <v>48</v>
      </c>
      <c r="Z9" s="348" t="n">
        <v>48</v>
      </c>
      <c r="AA9" s="348" t="n">
        <v>48</v>
      </c>
    </row>
    <row r="10" customFormat="false" ht="12.75" hidden="false" customHeight="false" outlineLevel="0" collapsed="false">
      <c r="A10" s="349" t="s">
        <v>260</v>
      </c>
      <c r="B10" s="345" t="n">
        <f aca="false">O10-V10</f>
        <v>224</v>
      </c>
      <c r="C10" s="345" t="n">
        <f aca="false">P10-W10</f>
        <v>212</v>
      </c>
      <c r="D10" s="345" t="n">
        <f aca="false">Q10-X10</f>
        <v>205</v>
      </c>
      <c r="E10" s="345" t="n">
        <f aca="false">R10-Y10</f>
        <v>205</v>
      </c>
      <c r="F10" s="345" t="n">
        <f aca="false">S10-Z10</f>
        <v>206</v>
      </c>
      <c r="G10" s="345" t="n">
        <f aca="false">T10-AA10</f>
        <v>215</v>
      </c>
      <c r="H10" s="277" t="n">
        <v>132</v>
      </c>
      <c r="I10" s="291" t="n">
        <v>132</v>
      </c>
      <c r="J10" s="277" t="n">
        <v>132</v>
      </c>
      <c r="K10" s="292" t="n">
        <v>132</v>
      </c>
      <c r="L10" s="292" t="n">
        <v>132</v>
      </c>
      <c r="M10" s="278" t="n">
        <v>132</v>
      </c>
      <c r="N10" s="350"/>
      <c r="O10" s="347" t="n">
        <v>234</v>
      </c>
      <c r="P10" s="347" t="n">
        <v>222</v>
      </c>
      <c r="Q10" s="347" t="n">
        <v>216</v>
      </c>
      <c r="R10" s="347" t="n">
        <v>216</v>
      </c>
      <c r="S10" s="347" t="n">
        <v>216</v>
      </c>
      <c r="T10" s="347" t="n">
        <v>225</v>
      </c>
      <c r="V10" s="348" t="n">
        <v>10</v>
      </c>
      <c r="W10" s="348" t="n">
        <v>10</v>
      </c>
      <c r="X10" s="348" t="n">
        <v>11</v>
      </c>
      <c r="Y10" s="348" t="n">
        <v>11</v>
      </c>
      <c r="Z10" s="348" t="n">
        <v>10</v>
      </c>
      <c r="AA10" s="348" t="n">
        <v>10</v>
      </c>
    </row>
    <row r="11" customFormat="false" ht="12.75" hidden="false" customHeight="false" outlineLevel="0" collapsed="false">
      <c r="A11" s="349" t="s">
        <v>261</v>
      </c>
      <c r="B11" s="345" t="n">
        <f aca="false">O11-V11</f>
        <v>30</v>
      </c>
      <c r="C11" s="345" t="n">
        <f aca="false">P11-W11</f>
        <v>30</v>
      </c>
      <c r="D11" s="345" t="n">
        <f aca="false">Q11-X11</f>
        <v>30</v>
      </c>
      <c r="E11" s="345" t="n">
        <f aca="false">R11-Y11</f>
        <v>30</v>
      </c>
      <c r="F11" s="345" t="n">
        <f aca="false">S11-Z11</f>
        <v>32</v>
      </c>
      <c r="G11" s="345" t="n">
        <f aca="false">T11-AA11</f>
        <v>40</v>
      </c>
      <c r="H11" s="277" t="n">
        <v>26</v>
      </c>
      <c r="I11" s="293" t="n">
        <v>27</v>
      </c>
      <c r="J11" s="278" t="n">
        <v>28</v>
      </c>
      <c r="K11" s="293" t="n">
        <v>28</v>
      </c>
      <c r="L11" s="292" t="n">
        <v>28</v>
      </c>
      <c r="M11" s="278" t="n">
        <v>28</v>
      </c>
      <c r="N11" s="350"/>
      <c r="O11" s="347" t="n">
        <v>32</v>
      </c>
      <c r="P11" s="347" t="n">
        <v>32</v>
      </c>
      <c r="Q11" s="347" t="n">
        <v>32</v>
      </c>
      <c r="R11" s="347" t="n">
        <v>32</v>
      </c>
      <c r="S11" s="347" t="n">
        <v>32</v>
      </c>
      <c r="T11" s="347" t="n">
        <v>40</v>
      </c>
      <c r="V11" s="348" t="n">
        <v>2</v>
      </c>
      <c r="W11" s="348" t="n">
        <v>2</v>
      </c>
      <c r="X11" s="348" t="n">
        <v>2</v>
      </c>
      <c r="Y11" s="348" t="n">
        <v>2</v>
      </c>
      <c r="Z11" s="348" t="n">
        <v>0</v>
      </c>
      <c r="AA11" s="348" t="n">
        <v>0</v>
      </c>
    </row>
    <row r="12" customFormat="false" ht="12.75" hidden="false" customHeight="false" outlineLevel="0" collapsed="false">
      <c r="A12" s="349" t="s">
        <v>262</v>
      </c>
      <c r="B12" s="345" t="n">
        <f aca="false">O12-V12</f>
        <v>1827</v>
      </c>
      <c r="C12" s="345" t="n">
        <f aca="false">P12-W12</f>
        <v>2189</v>
      </c>
      <c r="D12" s="345" t="n">
        <f aca="false">Q12-X12</f>
        <v>2163</v>
      </c>
      <c r="E12" s="345" t="n">
        <f aca="false">R12-Y12</f>
        <v>2163</v>
      </c>
      <c r="F12" s="345" t="n">
        <f aca="false">S12-Z12</f>
        <v>2165</v>
      </c>
      <c r="G12" s="345" t="n">
        <f aca="false">T12-AA12</f>
        <v>2213</v>
      </c>
      <c r="H12" s="277" t="n">
        <v>376</v>
      </c>
      <c r="I12" s="293" t="n">
        <v>371</v>
      </c>
      <c r="J12" s="278" t="n">
        <v>370</v>
      </c>
      <c r="K12" s="293" t="n">
        <v>370</v>
      </c>
      <c r="L12" s="292" t="n">
        <v>370</v>
      </c>
      <c r="M12" s="278" t="n">
        <v>370</v>
      </c>
      <c r="N12" s="350"/>
      <c r="O12" s="347" t="n">
        <v>1832</v>
      </c>
      <c r="P12" s="347" t="n">
        <v>2194</v>
      </c>
      <c r="Q12" s="347" t="n">
        <v>2168</v>
      </c>
      <c r="R12" s="347" t="n">
        <v>2168</v>
      </c>
      <c r="S12" s="347" t="n">
        <v>2182</v>
      </c>
      <c r="T12" s="347" t="n">
        <v>2230</v>
      </c>
      <c r="V12" s="348" t="n">
        <v>5</v>
      </c>
      <c r="W12" s="348" t="n">
        <v>5</v>
      </c>
      <c r="X12" s="348" t="n">
        <v>5</v>
      </c>
      <c r="Y12" s="348" t="n">
        <v>5</v>
      </c>
      <c r="Z12" s="348" t="n">
        <v>17</v>
      </c>
      <c r="AA12" s="348" t="n">
        <v>17</v>
      </c>
    </row>
    <row r="13" customFormat="false" ht="12.75" hidden="false" customHeight="false" outlineLevel="0" collapsed="false">
      <c r="A13" s="349" t="s">
        <v>263</v>
      </c>
      <c r="B13" s="345" t="n">
        <f aca="false">O13-V13</f>
        <v>14</v>
      </c>
      <c r="C13" s="345" t="n">
        <f aca="false">P13-W13</f>
        <v>14</v>
      </c>
      <c r="D13" s="345" t="n">
        <f aca="false">Q13-X13</f>
        <v>12</v>
      </c>
      <c r="E13" s="345" t="n">
        <f aca="false">R13-Y13</f>
        <v>12</v>
      </c>
      <c r="F13" s="345" t="n">
        <f aca="false">S13-Z13</f>
        <v>12</v>
      </c>
      <c r="G13" s="345" t="n">
        <f aca="false">T13-AA13</f>
        <v>12</v>
      </c>
      <c r="H13" s="277" t="n">
        <v>6</v>
      </c>
      <c r="I13" s="293" t="n">
        <v>6</v>
      </c>
      <c r="J13" s="278" t="n">
        <v>6</v>
      </c>
      <c r="K13" s="293" t="n">
        <v>6</v>
      </c>
      <c r="L13" s="292" t="n">
        <v>6</v>
      </c>
      <c r="M13" s="278" t="n">
        <v>6</v>
      </c>
      <c r="N13" s="350"/>
      <c r="O13" s="347" t="n">
        <v>15</v>
      </c>
      <c r="P13" s="347" t="n">
        <v>15</v>
      </c>
      <c r="Q13" s="347" t="n">
        <v>13</v>
      </c>
      <c r="R13" s="347" t="n">
        <v>13</v>
      </c>
      <c r="S13" s="347" t="n">
        <v>13</v>
      </c>
      <c r="T13" s="347" t="n">
        <v>13</v>
      </c>
      <c r="V13" s="348" t="n">
        <v>1</v>
      </c>
      <c r="W13" s="348" t="n">
        <v>1</v>
      </c>
      <c r="X13" s="348" t="n">
        <v>1</v>
      </c>
      <c r="Y13" s="348" t="n">
        <v>1</v>
      </c>
      <c r="Z13" s="348" t="n">
        <v>1</v>
      </c>
      <c r="AA13" s="348" t="n">
        <v>1</v>
      </c>
    </row>
    <row r="14" customFormat="false" ht="12.75" hidden="false" customHeight="false" outlineLevel="0" collapsed="false">
      <c r="A14" s="349" t="s">
        <v>264</v>
      </c>
      <c r="B14" s="345" t="n">
        <f aca="false">O14-V14</f>
        <v>284</v>
      </c>
      <c r="C14" s="345" t="n">
        <f aca="false">P14-W14</f>
        <v>232</v>
      </c>
      <c r="D14" s="345" t="n">
        <f aca="false">Q14-X14</f>
        <v>223</v>
      </c>
      <c r="E14" s="345" t="n">
        <f aca="false">R14-Y14</f>
        <v>223</v>
      </c>
      <c r="F14" s="345" t="n">
        <f aca="false">S14-Z14</f>
        <v>218</v>
      </c>
      <c r="G14" s="345" t="n">
        <f aca="false">T14-AA14</f>
        <v>228</v>
      </c>
      <c r="H14" s="277" t="n">
        <v>91</v>
      </c>
      <c r="I14" s="293" t="n">
        <v>90</v>
      </c>
      <c r="J14" s="278" t="n">
        <v>90</v>
      </c>
      <c r="K14" s="293" t="n">
        <v>90</v>
      </c>
      <c r="L14" s="292" t="n">
        <v>90</v>
      </c>
      <c r="M14" s="278" t="n">
        <v>90</v>
      </c>
      <c r="N14" s="350"/>
      <c r="O14" s="347" t="n">
        <v>319</v>
      </c>
      <c r="P14" s="347" t="n">
        <v>269</v>
      </c>
      <c r="Q14" s="347" t="n">
        <v>260</v>
      </c>
      <c r="R14" s="347" t="n">
        <v>260</v>
      </c>
      <c r="S14" s="347" t="n">
        <v>250</v>
      </c>
      <c r="T14" s="347" t="n">
        <v>260</v>
      </c>
      <c r="V14" s="348" t="n">
        <v>35</v>
      </c>
      <c r="W14" s="348" t="n">
        <v>37</v>
      </c>
      <c r="X14" s="348" t="n">
        <v>37</v>
      </c>
      <c r="Y14" s="348" t="n">
        <v>37</v>
      </c>
      <c r="Z14" s="348" t="n">
        <v>32</v>
      </c>
      <c r="AA14" s="348" t="n">
        <v>32</v>
      </c>
    </row>
    <row r="15" customFormat="false" ht="12.75" hidden="false" customHeight="false" outlineLevel="0" collapsed="false">
      <c r="A15" s="349" t="s">
        <v>265</v>
      </c>
      <c r="B15" s="345" t="n">
        <f aca="false">O15-V15</f>
        <v>22</v>
      </c>
      <c r="C15" s="345" t="n">
        <f aca="false">P15-W15</f>
        <v>14</v>
      </c>
      <c r="D15" s="345" t="n">
        <f aca="false">Q15-X15</f>
        <v>19</v>
      </c>
      <c r="E15" s="345" t="n">
        <f aca="false">R15-Y15</f>
        <v>19</v>
      </c>
      <c r="F15" s="345" t="n">
        <f aca="false">S15-Z15</f>
        <v>21</v>
      </c>
      <c r="G15" s="345" t="n">
        <f aca="false">T15-AA15</f>
        <v>20</v>
      </c>
      <c r="H15" s="277" t="n">
        <v>19</v>
      </c>
      <c r="I15" s="293" t="n">
        <v>15</v>
      </c>
      <c r="J15" s="278" t="n">
        <v>19</v>
      </c>
      <c r="K15" s="293" t="n">
        <v>19</v>
      </c>
      <c r="L15" s="292" t="n">
        <v>19</v>
      </c>
      <c r="M15" s="278" t="n">
        <v>19</v>
      </c>
      <c r="N15" s="350"/>
      <c r="O15" s="347" t="n">
        <v>23</v>
      </c>
      <c r="P15" s="347" t="n">
        <v>15</v>
      </c>
      <c r="Q15" s="347" t="n">
        <v>20</v>
      </c>
      <c r="R15" s="347" t="n">
        <v>20</v>
      </c>
      <c r="S15" s="347" t="n">
        <v>21</v>
      </c>
      <c r="T15" s="347" t="n">
        <v>21</v>
      </c>
      <c r="V15" s="348" t="n">
        <v>1</v>
      </c>
      <c r="W15" s="348" t="n">
        <v>1</v>
      </c>
      <c r="X15" s="348" t="n">
        <v>1</v>
      </c>
      <c r="Y15" s="348" t="n">
        <v>1</v>
      </c>
      <c r="Z15" s="348" t="n">
        <v>0</v>
      </c>
      <c r="AA15" s="348" t="n">
        <v>1</v>
      </c>
    </row>
    <row r="16" customFormat="false" ht="12.75" hidden="false" customHeight="false" outlineLevel="0" collapsed="false">
      <c r="A16" s="349" t="s">
        <v>266</v>
      </c>
      <c r="B16" s="345" t="n">
        <f aca="false">O16-V16</f>
        <v>368</v>
      </c>
      <c r="C16" s="345" t="n">
        <f aca="false">P16-W16</f>
        <v>374</v>
      </c>
      <c r="D16" s="345" t="n">
        <f aca="false">Q16-X16</f>
        <v>363</v>
      </c>
      <c r="E16" s="345" t="n">
        <f aca="false">R16-Y16</f>
        <v>363</v>
      </c>
      <c r="F16" s="345" t="n">
        <f aca="false">S16-Z16</f>
        <v>373</v>
      </c>
      <c r="G16" s="345" t="n">
        <f aca="false">T16-AA16</f>
        <v>380</v>
      </c>
      <c r="H16" s="277" t="n">
        <v>72</v>
      </c>
      <c r="I16" s="293" t="n">
        <v>72</v>
      </c>
      <c r="J16" s="278" t="n">
        <v>75</v>
      </c>
      <c r="K16" s="293" t="n">
        <v>74</v>
      </c>
      <c r="L16" s="292" t="n">
        <v>74</v>
      </c>
      <c r="M16" s="278" t="n">
        <v>74</v>
      </c>
      <c r="N16" s="350"/>
      <c r="O16" s="347" t="n">
        <v>379</v>
      </c>
      <c r="P16" s="347" t="n">
        <v>386</v>
      </c>
      <c r="Q16" s="347" t="n">
        <v>374</v>
      </c>
      <c r="R16" s="347" t="n">
        <v>374</v>
      </c>
      <c r="S16" s="347" t="n">
        <v>383</v>
      </c>
      <c r="T16" s="347" t="n">
        <v>390</v>
      </c>
      <c r="V16" s="348" t="n">
        <v>11</v>
      </c>
      <c r="W16" s="348" t="n">
        <v>12</v>
      </c>
      <c r="X16" s="348" t="n">
        <v>11</v>
      </c>
      <c r="Y16" s="348" t="n">
        <v>11</v>
      </c>
      <c r="Z16" s="348" t="n">
        <v>10</v>
      </c>
      <c r="AA16" s="348" t="n">
        <v>10</v>
      </c>
    </row>
    <row r="17" customFormat="false" ht="12.75" hidden="false" customHeight="false" outlineLevel="0" collapsed="false">
      <c r="A17" s="349" t="s">
        <v>267</v>
      </c>
      <c r="B17" s="345" t="n">
        <f aca="false">O17-V17</f>
        <v>82</v>
      </c>
      <c r="C17" s="345" t="n">
        <f aca="false">P17-W17</f>
        <v>77</v>
      </c>
      <c r="D17" s="345" t="n">
        <f aca="false">Q17-X17</f>
        <v>75</v>
      </c>
      <c r="E17" s="345" t="n">
        <f aca="false">R17-Y17</f>
        <v>75</v>
      </c>
      <c r="F17" s="345" t="n">
        <f aca="false">S17-Z17</f>
        <v>76</v>
      </c>
      <c r="G17" s="345" t="n">
        <f aca="false">T17-AA17</f>
        <v>76</v>
      </c>
      <c r="H17" s="277" t="n">
        <v>20</v>
      </c>
      <c r="I17" s="293" t="n">
        <v>21</v>
      </c>
      <c r="J17" s="278" t="n">
        <v>21</v>
      </c>
      <c r="K17" s="293" t="n">
        <v>21</v>
      </c>
      <c r="L17" s="292" t="n">
        <v>21</v>
      </c>
      <c r="M17" s="278" t="n">
        <v>21</v>
      </c>
      <c r="N17" s="350"/>
      <c r="O17" s="347" t="n">
        <v>83</v>
      </c>
      <c r="P17" s="347" t="n">
        <v>78</v>
      </c>
      <c r="Q17" s="347" t="n">
        <v>76</v>
      </c>
      <c r="R17" s="347" t="n">
        <v>76</v>
      </c>
      <c r="S17" s="347" t="n">
        <v>76</v>
      </c>
      <c r="T17" s="347" t="n">
        <v>76</v>
      </c>
      <c r="V17" s="348" t="n">
        <v>1</v>
      </c>
      <c r="W17" s="348" t="n">
        <v>1</v>
      </c>
      <c r="X17" s="348" t="n">
        <v>1</v>
      </c>
      <c r="Y17" s="348" t="n">
        <v>1</v>
      </c>
      <c r="Z17" s="348" t="n">
        <v>0</v>
      </c>
      <c r="AA17" s="348" t="n">
        <v>0</v>
      </c>
    </row>
    <row r="18" customFormat="false" ht="12.75" hidden="false" customHeight="false" outlineLevel="0" collapsed="false">
      <c r="A18" s="349" t="s">
        <v>268</v>
      </c>
      <c r="B18" s="345" t="n">
        <f aca="false">O18-V18</f>
        <v>127</v>
      </c>
      <c r="C18" s="345" t="n">
        <f aca="false">P18-W18</f>
        <v>121</v>
      </c>
      <c r="D18" s="345" t="n">
        <f aca="false">Q18-X18</f>
        <v>128</v>
      </c>
      <c r="E18" s="345" t="n">
        <f aca="false">R18-Y18</f>
        <v>128</v>
      </c>
      <c r="F18" s="345" t="n">
        <f aca="false">S18-Z18</f>
        <v>130</v>
      </c>
      <c r="G18" s="345" t="n">
        <f aca="false">T18-AA18</f>
        <v>134</v>
      </c>
      <c r="H18" s="277" t="n">
        <v>114</v>
      </c>
      <c r="I18" s="291" t="n">
        <v>114</v>
      </c>
      <c r="J18" s="277" t="n">
        <v>114</v>
      </c>
      <c r="K18" s="292" t="n">
        <v>114</v>
      </c>
      <c r="L18" s="292" t="n">
        <v>114</v>
      </c>
      <c r="M18" s="278" t="n">
        <v>114</v>
      </c>
      <c r="N18" s="350"/>
      <c r="O18" s="347" t="n">
        <v>129</v>
      </c>
      <c r="P18" s="347" t="n">
        <v>123</v>
      </c>
      <c r="Q18" s="347" t="n">
        <v>130</v>
      </c>
      <c r="R18" s="347" t="n">
        <v>130</v>
      </c>
      <c r="S18" s="347" t="n">
        <v>130</v>
      </c>
      <c r="T18" s="347" t="n">
        <v>135</v>
      </c>
      <c r="V18" s="348" t="n">
        <v>2</v>
      </c>
      <c r="W18" s="348" t="n">
        <v>2</v>
      </c>
      <c r="X18" s="348" t="n">
        <v>2</v>
      </c>
      <c r="Y18" s="348" t="n">
        <v>2</v>
      </c>
      <c r="Z18" s="348" t="n">
        <v>0</v>
      </c>
      <c r="AA18" s="348" t="n">
        <v>1</v>
      </c>
    </row>
    <row r="19" customFormat="false" ht="12.75" hidden="false" customHeight="false" outlineLevel="0" collapsed="false">
      <c r="A19" s="349" t="s">
        <v>269</v>
      </c>
      <c r="B19" s="345" t="n">
        <f aca="false">O19-V19</f>
        <v>160</v>
      </c>
      <c r="C19" s="345" t="n">
        <f aca="false">P19-W19</f>
        <v>159</v>
      </c>
      <c r="D19" s="345" t="n">
        <f aca="false">Q19-X19</f>
        <v>159</v>
      </c>
      <c r="E19" s="345" t="n">
        <f aca="false">R19-Y19</f>
        <v>159</v>
      </c>
      <c r="F19" s="345" t="n">
        <f aca="false">S19-Z19</f>
        <v>163</v>
      </c>
      <c r="G19" s="345" t="n">
        <f aca="false">T19-AA19</f>
        <v>163</v>
      </c>
      <c r="H19" s="277" t="n">
        <v>44</v>
      </c>
      <c r="I19" s="293" t="n">
        <v>44</v>
      </c>
      <c r="J19" s="278" t="n">
        <v>44</v>
      </c>
      <c r="K19" s="293" t="n">
        <v>44</v>
      </c>
      <c r="L19" s="292" t="n">
        <v>44</v>
      </c>
      <c r="M19" s="278" t="n">
        <v>44</v>
      </c>
      <c r="N19" s="350"/>
      <c r="O19" s="347" t="n">
        <v>163</v>
      </c>
      <c r="P19" s="347" t="n">
        <v>162</v>
      </c>
      <c r="Q19" s="347" t="n">
        <v>162</v>
      </c>
      <c r="R19" s="347" t="n">
        <v>162</v>
      </c>
      <c r="S19" s="347" t="n">
        <v>163</v>
      </c>
      <c r="T19" s="347" t="n">
        <v>164</v>
      </c>
      <c r="V19" s="348" t="n">
        <v>3</v>
      </c>
      <c r="W19" s="348" t="n">
        <v>3</v>
      </c>
      <c r="X19" s="348" t="n">
        <v>3</v>
      </c>
      <c r="Y19" s="348" t="n">
        <v>3</v>
      </c>
      <c r="Z19" s="348" t="n">
        <v>0</v>
      </c>
      <c r="AA19" s="348" t="n">
        <v>1</v>
      </c>
    </row>
    <row r="20" customFormat="false" ht="12.75" hidden="false" customHeight="false" outlineLevel="0" collapsed="false">
      <c r="A20" s="349" t="s">
        <v>270</v>
      </c>
      <c r="B20" s="345" t="n">
        <f aca="false">O20-V20</f>
        <v>29</v>
      </c>
      <c r="C20" s="345" t="n">
        <f aca="false">P20-W20</f>
        <v>26</v>
      </c>
      <c r="D20" s="345" t="n">
        <f aca="false">Q20-X20</f>
        <v>34</v>
      </c>
      <c r="E20" s="345" t="n">
        <f aca="false">R20-Y20</f>
        <v>34</v>
      </c>
      <c r="F20" s="345" t="n">
        <f aca="false">S20-Z20</f>
        <v>35</v>
      </c>
      <c r="G20" s="345" t="n">
        <f aca="false">T20-AA20</f>
        <v>36</v>
      </c>
      <c r="H20" s="277" t="n">
        <v>18</v>
      </c>
      <c r="I20" s="293" t="n">
        <v>18</v>
      </c>
      <c r="J20" s="278" t="n">
        <v>18</v>
      </c>
      <c r="K20" s="293" t="n">
        <v>18</v>
      </c>
      <c r="L20" s="292" t="n">
        <v>18</v>
      </c>
      <c r="M20" s="278" t="n">
        <v>18</v>
      </c>
      <c r="N20" s="350"/>
      <c r="O20" s="347" t="n">
        <v>30</v>
      </c>
      <c r="P20" s="347" t="n">
        <v>27</v>
      </c>
      <c r="Q20" s="347" t="n">
        <v>35</v>
      </c>
      <c r="R20" s="347" t="n">
        <v>35</v>
      </c>
      <c r="S20" s="347" t="n">
        <v>35</v>
      </c>
      <c r="T20" s="347" t="n">
        <v>36</v>
      </c>
      <c r="V20" s="348" t="n">
        <v>1</v>
      </c>
      <c r="W20" s="348" t="n">
        <v>1</v>
      </c>
      <c r="X20" s="348" t="n">
        <v>1</v>
      </c>
      <c r="Y20" s="348" t="n">
        <v>1</v>
      </c>
      <c r="Z20" s="348" t="n">
        <v>0</v>
      </c>
      <c r="AA20" s="348" t="n">
        <v>0</v>
      </c>
    </row>
    <row r="21" customFormat="false" ht="12.75" hidden="false" customHeight="false" outlineLevel="0" collapsed="false">
      <c r="A21" s="349" t="s">
        <v>271</v>
      </c>
      <c r="B21" s="345" t="n">
        <f aca="false">O21-V21</f>
        <v>540</v>
      </c>
      <c r="C21" s="345" t="n">
        <f aca="false">P21-W21</f>
        <v>539</v>
      </c>
      <c r="D21" s="345" t="n">
        <f aca="false">Q21-X21</f>
        <v>535</v>
      </c>
      <c r="E21" s="345" t="n">
        <f aca="false">R21-Y21</f>
        <v>535</v>
      </c>
      <c r="F21" s="345" t="n">
        <f aca="false">S21-Z21</f>
        <v>538</v>
      </c>
      <c r="G21" s="345" t="n">
        <f aca="false">T21-AA21</f>
        <v>540</v>
      </c>
      <c r="H21" s="277" t="n">
        <v>34</v>
      </c>
      <c r="I21" s="293" t="n">
        <v>33</v>
      </c>
      <c r="J21" s="278" t="n">
        <v>33</v>
      </c>
      <c r="K21" s="293" t="n">
        <v>33</v>
      </c>
      <c r="L21" s="292" t="n">
        <v>33</v>
      </c>
      <c r="M21" s="278" t="n">
        <v>33</v>
      </c>
      <c r="N21" s="350"/>
      <c r="O21" s="347" t="n">
        <v>542</v>
      </c>
      <c r="P21" s="347" t="n">
        <v>542</v>
      </c>
      <c r="Q21" s="347" t="n">
        <v>538</v>
      </c>
      <c r="R21" s="347" t="n">
        <v>538</v>
      </c>
      <c r="S21" s="347" t="n">
        <v>538</v>
      </c>
      <c r="T21" s="347" t="n">
        <v>540</v>
      </c>
      <c r="V21" s="348" t="n">
        <v>2</v>
      </c>
      <c r="W21" s="348" t="n">
        <v>3</v>
      </c>
      <c r="X21" s="348" t="n">
        <v>3</v>
      </c>
      <c r="Y21" s="348" t="n">
        <v>3</v>
      </c>
      <c r="Z21" s="348" t="n">
        <v>0</v>
      </c>
      <c r="AA21" s="348" t="n">
        <v>0</v>
      </c>
    </row>
    <row r="22" customFormat="false" ht="12.75" hidden="false" customHeight="false" outlineLevel="0" collapsed="false">
      <c r="A22" s="349" t="s">
        <v>272</v>
      </c>
      <c r="B22" s="345" t="n">
        <f aca="false">O22-V22</f>
        <v>39</v>
      </c>
      <c r="C22" s="345" t="n">
        <f aca="false">P22-W22</f>
        <v>37</v>
      </c>
      <c r="D22" s="345" t="n">
        <f aca="false">Q22-X22</f>
        <v>37</v>
      </c>
      <c r="E22" s="345" t="n">
        <f aca="false">R22-Y22</f>
        <v>37</v>
      </c>
      <c r="F22" s="345" t="n">
        <f aca="false">S22-Z22</f>
        <v>40</v>
      </c>
      <c r="G22" s="345" t="n">
        <f aca="false">T22-AA22</f>
        <v>49</v>
      </c>
      <c r="H22" s="277" t="n">
        <v>25</v>
      </c>
      <c r="I22" s="293" t="n">
        <v>25</v>
      </c>
      <c r="J22" s="278" t="n">
        <v>25</v>
      </c>
      <c r="K22" s="293" t="n">
        <v>25</v>
      </c>
      <c r="L22" s="292" t="n">
        <v>25</v>
      </c>
      <c r="M22" s="278" t="n">
        <v>25</v>
      </c>
      <c r="N22" s="350"/>
      <c r="O22" s="347" t="n">
        <v>40</v>
      </c>
      <c r="P22" s="347" t="n">
        <v>38</v>
      </c>
      <c r="Q22" s="347" t="n">
        <v>38</v>
      </c>
      <c r="R22" s="347" t="n">
        <v>38</v>
      </c>
      <c r="S22" s="347" t="n">
        <v>40</v>
      </c>
      <c r="T22" s="347" t="n">
        <v>50</v>
      </c>
      <c r="V22" s="348" t="n">
        <v>1</v>
      </c>
      <c r="W22" s="348" t="n">
        <v>1</v>
      </c>
      <c r="X22" s="348" t="n">
        <v>1</v>
      </c>
      <c r="Y22" s="348" t="n">
        <v>1</v>
      </c>
      <c r="Z22" s="348" t="n">
        <v>0</v>
      </c>
      <c r="AA22" s="348" t="n">
        <v>1</v>
      </c>
    </row>
    <row r="23" customFormat="false" ht="12.75" hidden="false" customHeight="false" outlineLevel="0" collapsed="false">
      <c r="A23" s="351" t="s">
        <v>273</v>
      </c>
      <c r="B23" s="352" t="n">
        <f aca="false">O23-V23</f>
        <v>4772</v>
      </c>
      <c r="C23" s="352" t="n">
        <f aca="false">P23-W23</f>
        <v>4585</v>
      </c>
      <c r="D23" s="352" t="n">
        <f aca="false">Q23-X23</f>
        <v>4553</v>
      </c>
      <c r="E23" s="352" t="n">
        <f aca="false">R23-Y23</f>
        <v>4553</v>
      </c>
      <c r="F23" s="352" t="n">
        <f aca="false">S23-Z23</f>
        <v>4545</v>
      </c>
      <c r="G23" s="352" t="n">
        <f aca="false">T23-AA23</f>
        <v>4603</v>
      </c>
      <c r="H23" s="353" t="n">
        <v>82</v>
      </c>
      <c r="I23" s="354" t="n">
        <v>82</v>
      </c>
      <c r="J23" s="355" t="n">
        <v>84</v>
      </c>
      <c r="K23" s="354" t="n">
        <v>100</v>
      </c>
      <c r="L23" s="356" t="n">
        <v>105</v>
      </c>
      <c r="M23" s="355" t="n">
        <v>105</v>
      </c>
      <c r="N23" s="350"/>
      <c r="O23" s="347" t="n">
        <v>4908</v>
      </c>
      <c r="P23" s="347" t="n">
        <v>4718</v>
      </c>
      <c r="Q23" s="347" t="n">
        <v>4685</v>
      </c>
      <c r="R23" s="347" t="n">
        <v>4685</v>
      </c>
      <c r="S23" s="347" t="n">
        <v>4686</v>
      </c>
      <c r="T23" s="347" t="n">
        <v>4745</v>
      </c>
      <c r="V23" s="348" t="n">
        <v>136</v>
      </c>
      <c r="W23" s="348" t="n">
        <v>133</v>
      </c>
      <c r="X23" s="348" t="n">
        <v>132</v>
      </c>
      <c r="Y23" s="348" t="n">
        <v>132</v>
      </c>
      <c r="Z23" s="348" t="n">
        <v>141</v>
      </c>
      <c r="AA23" s="348" t="n">
        <v>142</v>
      </c>
    </row>
    <row r="24" customFormat="false" ht="12.75" hidden="false" customHeight="false" outlineLevel="0" collapsed="false">
      <c r="A24" s="357" t="s">
        <v>274</v>
      </c>
      <c r="B24" s="357" t="n">
        <f aca="false">O24-V24</f>
        <v>15368</v>
      </c>
      <c r="C24" s="357" t="n">
        <f aca="false">P24-W24</f>
        <v>15396</v>
      </c>
      <c r="D24" s="357" t="n">
        <f aca="false">Q24-X24</f>
        <v>15305</v>
      </c>
      <c r="E24" s="357" t="n">
        <f aca="false">R24-Y24</f>
        <v>15305</v>
      </c>
      <c r="F24" s="357" t="n">
        <f aca="false">S24-Z24</f>
        <v>15330</v>
      </c>
      <c r="G24" s="357" t="n">
        <f aca="false">T24-AA24</f>
        <v>15668</v>
      </c>
      <c r="H24" s="358" t="n">
        <f aca="false">H8+H9+H10+H11+H12+H13+H14+H15+H16+H17+H18+H19+H20+H21+H22+H23</f>
        <v>3412</v>
      </c>
      <c r="I24" s="358" t="n">
        <f aca="false">I8+I9+I10+I11+I12+I13+I14+I15+I16+I17+I18+I19+I20+I21+I22+I23</f>
        <v>3346</v>
      </c>
      <c r="J24" s="358" t="n">
        <f aca="false">J8+J9+J10+J11+J12+J13+J14+J15+J16+J17+J18+J19+J20+J21+J22+J23</f>
        <v>3366</v>
      </c>
      <c r="K24" s="358" t="n">
        <f aca="false">K8+K9+K10+K11+K12+K13+K14+K15+K16+K17+K18+K19+K20+K21+K22+K23</f>
        <v>3392</v>
      </c>
      <c r="L24" s="358" t="n">
        <f aca="false">L8+L9+L10+L11+L12+L13+L14+L15+L16+L17+L18+L19+L20+L21+L22+L23</f>
        <v>3402</v>
      </c>
      <c r="M24" s="358" t="n">
        <f aca="false">M8+M9+M10+M11+M12+M13+M14+M15+M16+M17+M18+M19+M20+M21+M22+M23</f>
        <v>3402</v>
      </c>
      <c r="N24" s="350"/>
      <c r="O24" s="347" t="n">
        <f aca="false">O8+O9+O10+O11+O12+O13+O14+O15+O16+O17+O18+O19+O20+O21+O22+O23</f>
        <v>15698</v>
      </c>
      <c r="P24" s="347" t="n">
        <f aca="false">P8+P9+P10+P11+P12+P13+P14+P15+P16+P17+P18+P19+P20+P21+P22+P23</f>
        <v>15736</v>
      </c>
      <c r="Q24" s="347" t="n">
        <f aca="false">Q8+Q9+Q10+Q11+Q12+Q13+Q14+Q15+Q16+Q17+Q18+Q19+Q20+Q21+Q22+Q23</f>
        <v>15650</v>
      </c>
      <c r="R24" s="347" t="n">
        <f aca="false">R8+R9+R10+R11+R12+R13+R14+R15+R16+R17+R18+R19+R20+R21+R22+R23</f>
        <v>15650</v>
      </c>
      <c r="S24" s="347" t="n">
        <f aca="false">S8+S9+S10+S11+S12+S13+S14+S15+S16+S17+S18+S19+S20+S21+S22+S23</f>
        <v>15680</v>
      </c>
      <c r="T24" s="347" t="n">
        <f aca="false">SUM(T8:T23)</f>
        <v>16023</v>
      </c>
      <c r="V24" s="343" t="n">
        <v>330</v>
      </c>
      <c r="W24" s="343" t="n">
        <v>340</v>
      </c>
      <c r="X24" s="343" t="n">
        <f aca="false">SUM(X8:X23)</f>
        <v>345</v>
      </c>
      <c r="Y24" s="343" t="n">
        <f aca="false">SUM(Y8:Y23)</f>
        <v>345</v>
      </c>
      <c r="Z24" s="343" t="n">
        <f aca="false">SUM(Z8:Z23)</f>
        <v>350</v>
      </c>
      <c r="AA24" s="343" t="n">
        <f aca="false">SUM(AA8:AA23)</f>
        <v>355</v>
      </c>
    </row>
    <row r="25" s="132" customFormat="true" ht="12.75" hidden="false" customHeight="false" outlineLevel="0" collapsed="false">
      <c r="B25" s="359" t="n">
        <f aca="false">SUM(B8:B23)</f>
        <v>15368</v>
      </c>
      <c r="C25" s="359" t="n">
        <f aca="false">SUM(C8:C23)</f>
        <v>15396</v>
      </c>
      <c r="D25" s="359" t="n">
        <f aca="false">SUM(D8:D23)</f>
        <v>15305</v>
      </c>
      <c r="E25" s="359" t="n">
        <f aca="false">SUM(E8:E23)</f>
        <v>15305</v>
      </c>
      <c r="F25" s="359" t="n">
        <f aca="false">SUM(F8:F23)</f>
        <v>15330</v>
      </c>
      <c r="G25" s="359" t="n">
        <f aca="false">SUM(G8:G23)</f>
        <v>15668</v>
      </c>
      <c r="H25" s="359" t="n">
        <f aca="false">SUM(H8:H23)</f>
        <v>3412</v>
      </c>
      <c r="I25" s="359" t="n">
        <f aca="false">SUM(I8:I23)</f>
        <v>3346</v>
      </c>
      <c r="J25" s="359" t="n">
        <f aca="false">SUM(J8:J23)</f>
        <v>3366</v>
      </c>
      <c r="K25" s="359" t="n">
        <f aca="false">SUM(K8:K23)</f>
        <v>3392</v>
      </c>
      <c r="L25" s="359" t="n">
        <f aca="false">SUM(L8:L23)</f>
        <v>3402</v>
      </c>
      <c r="M25" s="359" t="n">
        <f aca="false">SUM(M8:M23)</f>
        <v>3402</v>
      </c>
      <c r="N25" s="133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</row>
    <row r="26" customFormat="false" ht="12.7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3"/>
      <c r="I26" s="133"/>
      <c r="J26" s="133"/>
      <c r="K26" s="133"/>
      <c r="L26" s="133"/>
    </row>
    <row r="27" customFormat="false" ht="12.7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3"/>
      <c r="I27" s="133"/>
      <c r="J27" s="133"/>
      <c r="K27" s="133"/>
      <c r="L27" s="133"/>
    </row>
    <row r="28" customFormat="false" ht="12.7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3"/>
      <c r="I28" s="133"/>
      <c r="J28" s="133"/>
      <c r="K28" s="133"/>
      <c r="L28" s="133"/>
    </row>
    <row r="29" customFormat="false" ht="12.7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3"/>
      <c r="I29" s="133"/>
      <c r="J29" s="133"/>
      <c r="K29" s="133"/>
      <c r="L29" s="133"/>
    </row>
    <row r="32" customFormat="false" ht="12.75" hidden="false" customHeight="true" outlineLevel="0" collapsed="false">
      <c r="A32" s="2" t="s">
        <v>27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160"/>
    </row>
    <row r="33" customFormat="false" ht="12.75" hidden="false" customHeight="true" outlineLevel="0" collapsed="false">
      <c r="A33" s="2" t="s">
        <v>282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139"/>
    </row>
    <row r="34" customFormat="false" ht="13.5" hidden="false" customHeight="false" outlineLevel="0" collapsed="false">
      <c r="A34" s="360"/>
      <c r="B34" s="360"/>
      <c r="C34" s="360"/>
      <c r="D34" s="360"/>
      <c r="E34" s="360"/>
      <c r="F34" s="360"/>
      <c r="G34" s="360"/>
      <c r="H34" s="301"/>
      <c r="I34" s="301"/>
      <c r="J34" s="301"/>
      <c r="K34" s="301"/>
      <c r="L34" s="301"/>
      <c r="M34" s="301"/>
      <c r="N34" s="301"/>
    </row>
    <row r="35" customFormat="false" ht="13.5" hidden="false" customHeight="true" outlineLevel="0" collapsed="false">
      <c r="A35" s="361" t="s">
        <v>249</v>
      </c>
      <c r="B35" s="332" t="s">
        <v>283</v>
      </c>
      <c r="C35" s="332"/>
      <c r="D35" s="332"/>
      <c r="E35" s="332"/>
      <c r="F35" s="332"/>
      <c r="G35" s="332"/>
      <c r="H35" s="332"/>
      <c r="I35" s="332"/>
      <c r="J35" s="332"/>
      <c r="K35" s="332"/>
      <c r="L35" s="332"/>
      <c r="M35" s="332"/>
      <c r="N35" s="336"/>
    </row>
    <row r="36" customFormat="false" ht="13.5" hidden="false" customHeight="false" outlineLevel="0" collapsed="false">
      <c r="A36" s="361"/>
      <c r="B36" s="362" t="s">
        <v>251</v>
      </c>
      <c r="C36" s="362"/>
      <c r="D36" s="362"/>
      <c r="E36" s="362"/>
      <c r="F36" s="362"/>
      <c r="G36" s="362"/>
      <c r="H36" s="261" t="s">
        <v>252</v>
      </c>
      <c r="I36" s="261"/>
      <c r="J36" s="261"/>
      <c r="K36" s="261"/>
      <c r="L36" s="261"/>
      <c r="M36" s="261"/>
      <c r="N36" s="336"/>
    </row>
    <row r="37" customFormat="false" ht="13.5" hidden="false" customHeight="false" outlineLevel="0" collapsed="false">
      <c r="A37" s="361"/>
      <c r="B37" s="335" t="s">
        <v>141</v>
      </c>
      <c r="C37" s="335" t="s">
        <v>253</v>
      </c>
      <c r="D37" s="335" t="s">
        <v>254</v>
      </c>
      <c r="E37" s="335" t="s">
        <v>255</v>
      </c>
      <c r="F37" s="335" t="s">
        <v>256</v>
      </c>
      <c r="G37" s="335" t="s">
        <v>257</v>
      </c>
      <c r="H37" s="272" t="s">
        <v>141</v>
      </c>
      <c r="I37" s="272" t="s">
        <v>253</v>
      </c>
      <c r="J37" s="272" t="s">
        <v>254</v>
      </c>
      <c r="K37" s="272" t="s">
        <v>255</v>
      </c>
      <c r="L37" s="271" t="s">
        <v>256</v>
      </c>
      <c r="M37" s="273" t="s">
        <v>257</v>
      </c>
      <c r="N37" s="337"/>
      <c r="P37" s="219" t="n">
        <v>2016</v>
      </c>
      <c r="Q37" s="219" t="n">
        <v>2017</v>
      </c>
      <c r="R37" s="219" t="n">
        <v>2018</v>
      </c>
      <c r="S37" s="219" t="n">
        <v>2019</v>
      </c>
      <c r="T37" s="219" t="n">
        <v>2020</v>
      </c>
      <c r="U37" s="219" t="n">
        <v>2021</v>
      </c>
    </row>
    <row r="38" customFormat="false" ht="13.5" hidden="false" customHeight="false" outlineLevel="0" collapsed="false">
      <c r="A38" s="361"/>
      <c r="B38" s="338" t="s">
        <v>11</v>
      </c>
      <c r="C38" s="339" t="s">
        <v>12</v>
      </c>
      <c r="D38" s="340" t="s">
        <v>13</v>
      </c>
      <c r="E38" s="340" t="s">
        <v>13</v>
      </c>
      <c r="F38" s="335" t="s">
        <v>13</v>
      </c>
      <c r="G38" s="341" t="s">
        <v>13</v>
      </c>
      <c r="H38" s="342" t="s">
        <v>11</v>
      </c>
      <c r="I38" s="270" t="s">
        <v>12</v>
      </c>
      <c r="J38" s="271" t="s">
        <v>13</v>
      </c>
      <c r="K38" s="271" t="s">
        <v>13</v>
      </c>
      <c r="L38" s="271" t="s">
        <v>13</v>
      </c>
      <c r="M38" s="313" t="s">
        <v>13</v>
      </c>
      <c r="N38" s="337"/>
    </row>
    <row r="39" customFormat="false" ht="13.5" hidden="false" customHeight="false" outlineLevel="0" collapsed="false">
      <c r="A39" s="363" t="s">
        <v>258</v>
      </c>
      <c r="B39" s="364" t="n">
        <v>666616</v>
      </c>
      <c r="C39" s="364" t="n">
        <f aca="false">B39*107.1%</f>
        <v>713945.736</v>
      </c>
      <c r="D39" s="364" t="n">
        <f aca="false">C39*114.2%</f>
        <v>815326.030512</v>
      </c>
      <c r="E39" s="364" t="n">
        <f aca="false">D39*106.1%</f>
        <v>865060.918373232</v>
      </c>
      <c r="F39" s="364" t="n">
        <f aca="false">E39*106.1%</f>
        <v>917829.634393999</v>
      </c>
      <c r="G39" s="365" t="n">
        <f aca="false">F39*109.3%</f>
        <v>1003187.79039264</v>
      </c>
      <c r="H39" s="319" t="n">
        <v>364876</v>
      </c>
      <c r="I39" s="316" t="n">
        <v>477507</v>
      </c>
      <c r="J39" s="316" t="n">
        <v>531014</v>
      </c>
      <c r="K39" s="316" t="n">
        <v>588380</v>
      </c>
      <c r="L39" s="316" t="n">
        <v>649384</v>
      </c>
      <c r="M39" s="316" t="n">
        <v>714361</v>
      </c>
      <c r="N39" s="337"/>
      <c r="P39" s="219" t="n">
        <f aca="false">B39/B8/12</f>
        <v>20.1272946859903</v>
      </c>
      <c r="Q39" s="219" t="n">
        <f aca="false">C39/C8/12</f>
        <v>21.7136781021898</v>
      </c>
      <c r="R39" s="219" t="n">
        <f aca="false">D39/D8/12</f>
        <v>24.8605327025247</v>
      </c>
      <c r="S39" s="219" t="n">
        <f aca="false">E39/E8/12</f>
        <v>26.3770251973787</v>
      </c>
      <c r="T39" s="219" t="n">
        <f aca="false">F39/F8/12</f>
        <v>28.0065188085561</v>
      </c>
      <c r="U39" s="219" t="n">
        <f aca="false">G39/G8/12</f>
        <v>29.6660690321931</v>
      </c>
    </row>
    <row r="40" customFormat="false" ht="13.5" hidden="false" customHeight="false" outlineLevel="0" collapsed="false">
      <c r="A40" s="349" t="s">
        <v>259</v>
      </c>
      <c r="B40" s="364" t="n">
        <v>1476610</v>
      </c>
      <c r="C40" s="364" t="n">
        <v>1581757</v>
      </c>
      <c r="D40" s="364" t="n">
        <f aca="false">C40*114.2%</f>
        <v>1806366.494</v>
      </c>
      <c r="E40" s="364" t="n">
        <v>1918693</v>
      </c>
      <c r="F40" s="364" t="n">
        <f aca="false">E40*106.1%</f>
        <v>2035733.273</v>
      </c>
      <c r="G40" s="365" t="n">
        <f aca="false">F40*109.3%</f>
        <v>2225056.467389</v>
      </c>
      <c r="H40" s="322" t="n">
        <v>206076</v>
      </c>
      <c r="I40" s="323" t="n">
        <v>283581</v>
      </c>
      <c r="J40" s="323" t="n">
        <v>317965</v>
      </c>
      <c r="K40" s="323" t="n">
        <f aca="false">J40*110.9%</f>
        <v>352623.185</v>
      </c>
      <c r="L40" s="323" t="n">
        <f aca="false">K40*110.3%</f>
        <v>388943.373055</v>
      </c>
      <c r="M40" s="323" t="n">
        <v>429183</v>
      </c>
      <c r="N40" s="337"/>
      <c r="P40" s="219" t="n">
        <f aca="false">B40/B9/12</f>
        <v>30.0857783211084</v>
      </c>
      <c r="Q40" s="219" t="n">
        <f aca="false">C40/C9/12</f>
        <v>32.5705666749032</v>
      </c>
      <c r="R40" s="219" t="n">
        <f aca="false">D40/D9/12</f>
        <v>37.2969626280145</v>
      </c>
      <c r="S40" s="219" t="n">
        <f aca="false">E40/E9/12</f>
        <v>39.6162248100429</v>
      </c>
      <c r="T40" s="219" t="n">
        <f aca="false">F40/F9/12</f>
        <v>41.9392928100536</v>
      </c>
      <c r="U40" s="219" t="n">
        <f aca="false">G40/G9/12</f>
        <v>44.7769553930009</v>
      </c>
    </row>
    <row r="41" customFormat="false" ht="13.5" hidden="false" customHeight="false" outlineLevel="0" collapsed="false">
      <c r="A41" s="349" t="s">
        <v>260</v>
      </c>
      <c r="B41" s="364" t="n">
        <v>73115</v>
      </c>
      <c r="C41" s="364" t="n">
        <f aca="false">B41*107.1%</f>
        <v>78306.165</v>
      </c>
      <c r="D41" s="364" t="n">
        <f aca="false">C41*114.2%</f>
        <v>89425.64043</v>
      </c>
      <c r="E41" s="364" t="n">
        <f aca="false">D41*106.1%</f>
        <v>94880.60449623</v>
      </c>
      <c r="F41" s="364" t="n">
        <f aca="false">E41*106.1%</f>
        <v>100668.3213705</v>
      </c>
      <c r="G41" s="365" t="n">
        <f aca="false">F41*109.3%</f>
        <v>110030.475257957</v>
      </c>
      <c r="H41" s="322" t="n">
        <v>31392</v>
      </c>
      <c r="I41" s="323" t="n">
        <v>42379</v>
      </c>
      <c r="J41" s="323" t="n">
        <f aca="false">I41*111.3%</f>
        <v>47167.827</v>
      </c>
      <c r="K41" s="323" t="n">
        <f aca="false">J41*110.9%</f>
        <v>52309.120143</v>
      </c>
      <c r="L41" s="323" t="n">
        <f aca="false">K41*110.3%</f>
        <v>57696.959517729</v>
      </c>
      <c r="M41" s="323" t="n">
        <f aca="false">L41*110%</f>
        <v>63466.6554695019</v>
      </c>
      <c r="N41" s="337"/>
      <c r="P41" s="219" t="n">
        <f aca="false">B41/B10/12</f>
        <v>27.2005208333333</v>
      </c>
      <c r="Q41" s="219" t="n">
        <f aca="false">C41/C10/12</f>
        <v>30.7807252358491</v>
      </c>
      <c r="R41" s="219" t="n">
        <f aca="false">D41/D10/12</f>
        <v>36.3518863536585</v>
      </c>
      <c r="S41" s="219" t="n">
        <f aca="false">E41/E10/12</f>
        <v>38.5693514212317</v>
      </c>
      <c r="T41" s="219" t="n">
        <f aca="false">F41/F10/12</f>
        <v>40.7234309751214</v>
      </c>
      <c r="U41" s="219" t="n">
        <f aca="false">G41/G10/12</f>
        <v>42.6474710302157</v>
      </c>
    </row>
    <row r="42" customFormat="false" ht="13.5" hidden="false" customHeight="false" outlineLevel="0" collapsed="false">
      <c r="A42" s="366" t="s">
        <v>261</v>
      </c>
      <c r="B42" s="364" t="n">
        <v>11775</v>
      </c>
      <c r="C42" s="364" t="n">
        <f aca="false">B42*107.1%</f>
        <v>12611.025</v>
      </c>
      <c r="D42" s="364" t="n">
        <f aca="false">C42*114.2%</f>
        <v>14401.79055</v>
      </c>
      <c r="E42" s="364" t="n">
        <f aca="false">D42*106.1%</f>
        <v>15280.29977355</v>
      </c>
      <c r="F42" s="364" t="n">
        <f aca="false">E42*106.1%</f>
        <v>16212.3980597366</v>
      </c>
      <c r="G42" s="365" t="n">
        <f aca="false">F42*109.3%</f>
        <v>17720.1510792921</v>
      </c>
      <c r="H42" s="322" t="n">
        <v>5813</v>
      </c>
      <c r="I42" s="323" t="n">
        <v>7789</v>
      </c>
      <c r="J42" s="323" t="n">
        <f aca="false">I42*111.3%</f>
        <v>8669.157</v>
      </c>
      <c r="K42" s="323" t="n">
        <f aca="false">J42*110.9%</f>
        <v>9614.095113</v>
      </c>
      <c r="L42" s="323" t="n">
        <f aca="false">K42*110.3%</f>
        <v>10604.346909639</v>
      </c>
      <c r="M42" s="323" t="n">
        <f aca="false">L42*110%</f>
        <v>11664.7816006029</v>
      </c>
      <c r="N42" s="337"/>
      <c r="P42" s="219" t="n">
        <f aca="false">B42/B11/12</f>
        <v>32.7083333333333</v>
      </c>
      <c r="Q42" s="219" t="n">
        <f aca="false">C42/C11/12</f>
        <v>35.030625</v>
      </c>
      <c r="R42" s="219" t="n">
        <f aca="false">D42/D11/12</f>
        <v>40.00497375</v>
      </c>
      <c r="S42" s="219" t="n">
        <f aca="false">E42/E11/12</f>
        <v>42.44527714875</v>
      </c>
      <c r="T42" s="219" t="n">
        <f aca="false">F42/F11/12</f>
        <v>42.2197866138973</v>
      </c>
      <c r="U42" s="219" t="n">
        <f aca="false">G42/G11/12</f>
        <v>36.9169814151918</v>
      </c>
    </row>
    <row r="43" customFormat="false" ht="13.5" hidden="false" customHeight="false" outlineLevel="0" collapsed="false">
      <c r="A43" s="366" t="s">
        <v>262</v>
      </c>
      <c r="B43" s="364" t="n">
        <v>822613</v>
      </c>
      <c r="C43" s="364" t="n">
        <f aca="false">B43*107.1%</f>
        <v>881018.523</v>
      </c>
      <c r="D43" s="364" t="n">
        <f aca="false">C43*114.2%</f>
        <v>1006123.153266</v>
      </c>
      <c r="E43" s="364" t="n">
        <f aca="false">D43*106.1%</f>
        <v>1067496.66561523</v>
      </c>
      <c r="F43" s="364" t="n">
        <v>1129945</v>
      </c>
      <c r="G43" s="365" t="n">
        <f aca="false">F43*109.3%</f>
        <v>1235029.885</v>
      </c>
      <c r="H43" s="322" t="n">
        <v>119363</v>
      </c>
      <c r="I43" s="323" t="n">
        <v>159946</v>
      </c>
      <c r="J43" s="323" t="n">
        <f aca="false">I43*111.3%</f>
        <v>178019.898</v>
      </c>
      <c r="K43" s="323" t="n">
        <f aca="false">J43*110.9%</f>
        <v>197424.066882</v>
      </c>
      <c r="L43" s="323" t="n">
        <f aca="false">K43*110.3%</f>
        <v>217758.745770846</v>
      </c>
      <c r="M43" s="323" t="n">
        <f aca="false">L43*110%</f>
        <v>239534.620347931</v>
      </c>
      <c r="N43" s="337"/>
      <c r="P43" s="219" t="n">
        <f aca="false">B43/B12/12</f>
        <v>37.5211184090494</v>
      </c>
      <c r="Q43" s="219" t="n">
        <f aca="false">C43/C12/12</f>
        <v>33.5396118090452</v>
      </c>
      <c r="R43" s="219" t="n">
        <f aca="false">D43/D12/12</f>
        <v>38.7626426747573</v>
      </c>
      <c r="S43" s="219" t="n">
        <f aca="false">E43/E12/12</f>
        <v>41.1271638779175</v>
      </c>
      <c r="T43" s="219" t="n">
        <f aca="false">F43/F12/12</f>
        <v>43.4928791377983</v>
      </c>
      <c r="U43" s="219" t="n">
        <f aca="false">G43/G12/12</f>
        <v>46.5066231736707</v>
      </c>
    </row>
    <row r="44" customFormat="false" ht="13.5" hidden="false" customHeight="false" outlineLevel="0" collapsed="false">
      <c r="A44" s="366" t="s">
        <v>263</v>
      </c>
      <c r="B44" s="364" t="n">
        <v>5341</v>
      </c>
      <c r="C44" s="364" t="n">
        <f aca="false">B44*107.1%</f>
        <v>5720.211</v>
      </c>
      <c r="D44" s="364" t="n">
        <f aca="false">C44*114.2%</f>
        <v>6532.480962</v>
      </c>
      <c r="E44" s="364" t="n">
        <f aca="false">D44*106.1%</f>
        <v>6930.962300682</v>
      </c>
      <c r="F44" s="364" t="n">
        <f aca="false">E44*106.1%</f>
        <v>7353.7510010236</v>
      </c>
      <c r="G44" s="365" t="n">
        <f aca="false">F44*109.3%</f>
        <v>8037.6498441188</v>
      </c>
      <c r="H44" s="322" t="n">
        <v>1344</v>
      </c>
      <c r="I44" s="323" t="n">
        <v>1800</v>
      </c>
      <c r="J44" s="323" t="n">
        <f aca="false">I44*111.3%</f>
        <v>2003.4</v>
      </c>
      <c r="K44" s="323" t="n">
        <f aca="false">J44*110.9%</f>
        <v>2221.7706</v>
      </c>
      <c r="L44" s="323" t="n">
        <f aca="false">K44*110.3%</f>
        <v>2450.6129718</v>
      </c>
      <c r="M44" s="323" t="n">
        <f aca="false">L44*110%</f>
        <v>2695.67426898</v>
      </c>
      <c r="N44" s="337"/>
      <c r="P44" s="219" t="n">
        <f aca="false">B44/B13/12</f>
        <v>31.7916666666667</v>
      </c>
      <c r="Q44" s="219" t="n">
        <f aca="false">C44/C13/12</f>
        <v>34.048875</v>
      </c>
      <c r="R44" s="219" t="n">
        <f aca="false">D44/D13/12</f>
        <v>45.364451125</v>
      </c>
      <c r="S44" s="219" t="n">
        <f aca="false">E44/E13/12</f>
        <v>48.131682643625</v>
      </c>
      <c r="T44" s="219" t="n">
        <f aca="false">F44/F13/12</f>
        <v>51.0677152848861</v>
      </c>
      <c r="U44" s="219" t="n">
        <f aca="false">G44/G13/12</f>
        <v>55.8170128063805</v>
      </c>
    </row>
    <row r="45" customFormat="false" ht="13.5" hidden="false" customHeight="false" outlineLevel="0" collapsed="false">
      <c r="A45" s="366" t="s">
        <v>264</v>
      </c>
      <c r="B45" s="364" t="n">
        <v>100927</v>
      </c>
      <c r="C45" s="364" t="n">
        <f aca="false">B45*107.1%</f>
        <v>108092.817</v>
      </c>
      <c r="D45" s="364" t="n">
        <f aca="false">C45*114.2%</f>
        <v>123441.997014</v>
      </c>
      <c r="E45" s="364" t="n">
        <f aca="false">D45*106.1%</f>
        <v>130971.958831854</v>
      </c>
      <c r="F45" s="364" t="n">
        <f aca="false">E45*106.1%</f>
        <v>138961.248320597</v>
      </c>
      <c r="G45" s="365" t="n">
        <f aca="false">F45*109.3%</f>
        <v>151884.644414413</v>
      </c>
      <c r="H45" s="322" t="n">
        <v>17778</v>
      </c>
      <c r="I45" s="323" t="n">
        <v>23822</v>
      </c>
      <c r="J45" s="323" t="n">
        <f aca="false">I45*111.3%</f>
        <v>26513.886</v>
      </c>
      <c r="K45" s="323" t="n">
        <f aca="false">J45*110.9%</f>
        <v>29403.899574</v>
      </c>
      <c r="L45" s="323" t="n">
        <f aca="false">K45*110.3%</f>
        <v>32432.501230122</v>
      </c>
      <c r="M45" s="323" t="n">
        <f aca="false">L45*110%</f>
        <v>35675.7513531342</v>
      </c>
      <c r="N45" s="337"/>
      <c r="P45" s="219" t="n">
        <f aca="false">B45/B14/12</f>
        <v>29.6147300469484</v>
      </c>
      <c r="Q45" s="219" t="n">
        <f aca="false">C45/C14/12</f>
        <v>38.826442887931</v>
      </c>
      <c r="R45" s="219" t="n">
        <f aca="false">D45/D14/12</f>
        <v>46.1292963430493</v>
      </c>
      <c r="S45" s="219" t="n">
        <f aca="false">E45/E14/12</f>
        <v>48.9431834199753</v>
      </c>
      <c r="T45" s="219" t="n">
        <f aca="false">F45/F14/12</f>
        <v>53.1197432418185</v>
      </c>
      <c r="U45" s="219" t="n">
        <f aca="false">G45/G14/12</f>
        <v>55.5133934263204</v>
      </c>
    </row>
    <row r="46" customFormat="false" ht="13.5" hidden="false" customHeight="false" outlineLevel="0" collapsed="false">
      <c r="A46" s="366" t="s">
        <v>265</v>
      </c>
      <c r="B46" s="364" t="n">
        <v>3210</v>
      </c>
      <c r="C46" s="364" t="n">
        <f aca="false">B46*107.1%</f>
        <v>3437.91</v>
      </c>
      <c r="D46" s="364" t="n">
        <f aca="false">C46*114.2%</f>
        <v>3926.09322</v>
      </c>
      <c r="E46" s="364" t="n">
        <f aca="false">D46*106.1%</f>
        <v>4165.58490642</v>
      </c>
      <c r="F46" s="364" t="n">
        <f aca="false">E46*106.1%</f>
        <v>4419.68558571162</v>
      </c>
      <c r="G46" s="365" t="n">
        <f aca="false">F46*109.3%</f>
        <v>4830.7163451828</v>
      </c>
      <c r="H46" s="322" t="n">
        <v>4246</v>
      </c>
      <c r="I46" s="323" t="n">
        <v>1616</v>
      </c>
      <c r="J46" s="323" t="n">
        <v>2250</v>
      </c>
      <c r="K46" s="323" t="n">
        <v>2400</v>
      </c>
      <c r="L46" s="323" t="n">
        <v>2590</v>
      </c>
      <c r="M46" s="323" t="n">
        <v>2811</v>
      </c>
      <c r="N46" s="337"/>
      <c r="P46" s="219" t="n">
        <f aca="false">B46/B15/12</f>
        <v>12.1590909090909</v>
      </c>
      <c r="Q46" s="219" t="n">
        <f aca="false">C46/C15/12</f>
        <v>20.46375</v>
      </c>
      <c r="R46" s="219" t="n">
        <f aca="false">D46/D15/12</f>
        <v>17.2197071052632</v>
      </c>
      <c r="S46" s="219" t="n">
        <f aca="false">E46/E15/12</f>
        <v>18.2701092386842</v>
      </c>
      <c r="T46" s="219" t="n">
        <f aca="false">F46/F15/12</f>
        <v>17.538434863935</v>
      </c>
      <c r="U46" s="219" t="n">
        <f aca="false">G46/G15/12</f>
        <v>20.127984771595</v>
      </c>
    </row>
    <row r="47" customFormat="false" ht="13.5" hidden="false" customHeight="false" outlineLevel="0" collapsed="false">
      <c r="A47" s="366" t="s">
        <v>266</v>
      </c>
      <c r="B47" s="364" t="n">
        <v>121318</v>
      </c>
      <c r="C47" s="364" t="n">
        <f aca="false">B47*107.1%</f>
        <v>129931.578</v>
      </c>
      <c r="D47" s="364" t="n">
        <f aca="false">C47*114.2%</f>
        <v>148381.862076</v>
      </c>
      <c r="E47" s="364" t="n">
        <f aca="false">D47*106.1%</f>
        <v>157433.155662636</v>
      </c>
      <c r="F47" s="364" t="n">
        <f aca="false">E47*106.1%</f>
        <v>167036.578158057</v>
      </c>
      <c r="G47" s="365" t="n">
        <f aca="false">F47*109.3%</f>
        <v>182570.979926756</v>
      </c>
      <c r="H47" s="322" t="n">
        <v>16286</v>
      </c>
      <c r="I47" s="323" t="n">
        <v>21823</v>
      </c>
      <c r="J47" s="323" t="n">
        <f aca="false">I47*111.3%</f>
        <v>24288.999</v>
      </c>
      <c r="K47" s="323" t="n">
        <f aca="false">J47*110.9%</f>
        <v>26936.499891</v>
      </c>
      <c r="L47" s="323" t="n">
        <f aca="false">K47*110.3%</f>
        <v>29710.959379773</v>
      </c>
      <c r="M47" s="323" t="n">
        <f aca="false">L47*110%</f>
        <v>32682.0553177503</v>
      </c>
      <c r="N47" s="337"/>
      <c r="P47" s="219" t="n">
        <f aca="false">B47/B16/12</f>
        <v>27.4723731884058</v>
      </c>
      <c r="Q47" s="219" t="n">
        <f aca="false">C47/C16/12</f>
        <v>28.9508863636364</v>
      </c>
      <c r="R47" s="219" t="n">
        <f aca="false">D47/D16/12</f>
        <v>34.0637883553719</v>
      </c>
      <c r="S47" s="219" t="n">
        <f aca="false">E47/E16/12</f>
        <v>36.1416794450496</v>
      </c>
      <c r="T47" s="219" t="n">
        <f aca="false">F47/F16/12</f>
        <v>37.3182703659644</v>
      </c>
      <c r="U47" s="219" t="n">
        <f aca="false">G47/G16/12</f>
        <v>40.0374955979728</v>
      </c>
    </row>
    <row r="48" customFormat="false" ht="13.5" hidden="false" customHeight="false" outlineLevel="0" collapsed="false">
      <c r="A48" s="366" t="s">
        <v>267</v>
      </c>
      <c r="B48" s="364" t="n">
        <v>27984</v>
      </c>
      <c r="C48" s="364" t="n">
        <f aca="false">B48*107.1%</f>
        <v>29970.864</v>
      </c>
      <c r="D48" s="364" t="n">
        <f aca="false">C48*114.2%</f>
        <v>34226.726688</v>
      </c>
      <c r="E48" s="364" t="n">
        <f aca="false">D48*106.1%</f>
        <v>36314.557015968</v>
      </c>
      <c r="F48" s="364" t="n">
        <f aca="false">E48*106.1%</f>
        <v>38529.7449939421</v>
      </c>
      <c r="G48" s="365" t="n">
        <f aca="false">F48*109.3%</f>
        <v>42113.0112783787</v>
      </c>
      <c r="H48" s="322" t="n">
        <v>5352</v>
      </c>
      <c r="I48" s="323" t="n">
        <v>7172</v>
      </c>
      <c r="J48" s="323" t="n">
        <f aca="false">I48*111.3%</f>
        <v>7982.436</v>
      </c>
      <c r="K48" s="323" t="n">
        <f aca="false">J48*110.9%</f>
        <v>8852.521524</v>
      </c>
      <c r="L48" s="323" t="n">
        <f aca="false">K48*110.3%</f>
        <v>9764.331240972</v>
      </c>
      <c r="M48" s="323" t="n">
        <f aca="false">L48*110%</f>
        <v>10740.7643650692</v>
      </c>
      <c r="N48" s="337"/>
      <c r="P48" s="219" t="n">
        <f aca="false">B48/B17/12</f>
        <v>28.4390243902439</v>
      </c>
      <c r="Q48" s="219" t="n">
        <f aca="false">C48/C17/12</f>
        <v>32.436</v>
      </c>
      <c r="R48" s="219" t="n">
        <f aca="false">D48/D17/12</f>
        <v>38.02969632</v>
      </c>
      <c r="S48" s="219" t="n">
        <f aca="false">E48/E17/12</f>
        <v>40.34950779552</v>
      </c>
      <c r="T48" s="219" t="n">
        <f aca="false">F48/F17/12</f>
        <v>42.2475274056382</v>
      </c>
      <c r="U48" s="219" t="n">
        <f aca="false">G48/G17/12</f>
        <v>46.1765474543626</v>
      </c>
    </row>
    <row r="49" customFormat="false" ht="13.5" hidden="false" customHeight="false" outlineLevel="0" collapsed="false">
      <c r="A49" s="366" t="s">
        <v>268</v>
      </c>
      <c r="B49" s="364" t="n">
        <v>29429</v>
      </c>
      <c r="C49" s="364" t="n">
        <f aca="false">B49*107.1%</f>
        <v>31518.459</v>
      </c>
      <c r="D49" s="364" t="n">
        <f aca="false">C49*114.2%</f>
        <v>35994.080178</v>
      </c>
      <c r="E49" s="364" t="n">
        <f aca="false">D49*106.1%</f>
        <v>38189.719068858</v>
      </c>
      <c r="F49" s="364" t="n">
        <f aca="false">E49*106.1%</f>
        <v>40519.2919320583</v>
      </c>
      <c r="G49" s="365" t="n">
        <f aca="false">F49*109.3%</f>
        <v>44287.5860817398</v>
      </c>
      <c r="H49" s="322" t="n">
        <v>26412</v>
      </c>
      <c r="I49" s="323" t="n">
        <v>27200</v>
      </c>
      <c r="J49" s="323" t="n">
        <f aca="false">I49*111.3%</f>
        <v>30273.6</v>
      </c>
      <c r="K49" s="323" t="n">
        <f aca="false">J49*110.9%</f>
        <v>33573.4224</v>
      </c>
      <c r="L49" s="323" t="n">
        <f aca="false">K49*110.3%</f>
        <v>37031.4849072</v>
      </c>
      <c r="M49" s="323" t="n">
        <f aca="false">L49*110%</f>
        <v>40734.63339792</v>
      </c>
      <c r="N49" s="337"/>
      <c r="P49" s="219" t="n">
        <f aca="false">B49/B18/12</f>
        <v>19.3103674540682</v>
      </c>
      <c r="Q49" s="219" t="n">
        <f aca="false">C49/C18/12</f>
        <v>21.7069276859504</v>
      </c>
      <c r="R49" s="219" t="n">
        <f aca="false">D49/D18/12</f>
        <v>23.4336459492188</v>
      </c>
      <c r="S49" s="219" t="n">
        <f aca="false">E49/E18/12</f>
        <v>24.8630983521211</v>
      </c>
      <c r="T49" s="219" t="n">
        <f aca="false">F49/F18/12</f>
        <v>25.9739050846528</v>
      </c>
      <c r="U49" s="219" t="n">
        <f aca="false">G49/G18/12</f>
        <v>27.5420311453606</v>
      </c>
    </row>
    <row r="50" customFormat="false" ht="13.5" hidden="false" customHeight="false" outlineLevel="0" collapsed="false">
      <c r="A50" s="366" t="s">
        <v>269</v>
      </c>
      <c r="B50" s="364" t="n">
        <v>45332</v>
      </c>
      <c r="C50" s="364" t="n">
        <f aca="false">B50*107.1%</f>
        <v>48550.572</v>
      </c>
      <c r="D50" s="364" t="n">
        <f aca="false">C50*114.2%</f>
        <v>55444.753224</v>
      </c>
      <c r="E50" s="364" t="n">
        <f aca="false">D50*106.1%</f>
        <v>58826.883170664</v>
      </c>
      <c r="F50" s="364" t="n">
        <f aca="false">E50*106.1%</f>
        <v>62415.3230440745</v>
      </c>
      <c r="G50" s="365" t="n">
        <f aca="false">F50*109.3%</f>
        <v>68219.9480871734</v>
      </c>
      <c r="H50" s="322" t="n">
        <v>8956</v>
      </c>
      <c r="I50" s="323" t="n">
        <v>12001</v>
      </c>
      <c r="J50" s="323" t="n">
        <f aca="false">I50*111.3%</f>
        <v>13357.113</v>
      </c>
      <c r="K50" s="323" t="n">
        <f aca="false">J50*110.9%</f>
        <v>14813.038317</v>
      </c>
      <c r="L50" s="323" t="n">
        <f aca="false">K50*110.3%</f>
        <v>16338.781263651</v>
      </c>
      <c r="M50" s="323" t="n">
        <f aca="false">L50*110%</f>
        <v>17972.6593900161</v>
      </c>
      <c r="N50" s="337"/>
      <c r="P50" s="219" t="n">
        <f aca="false">B50/B19/12</f>
        <v>23.6104166666667</v>
      </c>
      <c r="Q50" s="219" t="n">
        <f aca="false">C50/C19/12</f>
        <v>25.4457924528302</v>
      </c>
      <c r="R50" s="219" t="n">
        <f aca="false">D50/D19/12</f>
        <v>29.0590949811321</v>
      </c>
      <c r="S50" s="219" t="n">
        <f aca="false">E50/E19/12</f>
        <v>30.8316997749811</v>
      </c>
      <c r="T50" s="219" t="n">
        <f aca="false">F50/F19/12</f>
        <v>31.9096743579113</v>
      </c>
      <c r="U50" s="219" t="n">
        <f aca="false">G50/G19/12</f>
        <v>34.8772740731971</v>
      </c>
    </row>
    <row r="51" customFormat="false" ht="13.5" hidden="false" customHeight="false" outlineLevel="0" collapsed="false">
      <c r="A51" s="366" t="s">
        <v>270</v>
      </c>
      <c r="B51" s="364" t="n">
        <v>7050</v>
      </c>
      <c r="C51" s="364" t="n">
        <f aca="false">B51*107.1%</f>
        <v>7550.55</v>
      </c>
      <c r="D51" s="364" t="n">
        <f aca="false">C51*114.2%</f>
        <v>8622.7281</v>
      </c>
      <c r="E51" s="364" t="n">
        <f aca="false">D51*106.1%</f>
        <v>9148.7145141</v>
      </c>
      <c r="F51" s="364" t="n">
        <f aca="false">E51*106.1%</f>
        <v>9706.7860994601</v>
      </c>
      <c r="G51" s="365" t="n">
        <f aca="false">F51*109.3%</f>
        <v>10609.5172067099</v>
      </c>
      <c r="H51" s="322" t="n">
        <v>4788</v>
      </c>
      <c r="I51" s="323" t="n">
        <v>6229</v>
      </c>
      <c r="J51" s="323" t="n">
        <f aca="false">I51*111.3%</f>
        <v>6932.877</v>
      </c>
      <c r="K51" s="323" t="n">
        <f aca="false">J51*110.9%</f>
        <v>7688.560593</v>
      </c>
      <c r="L51" s="323" t="n">
        <f aca="false">K51*110.3%</f>
        <v>8480.482334079</v>
      </c>
      <c r="M51" s="323" t="n">
        <f aca="false">L51*110%</f>
        <v>9328.5305674869</v>
      </c>
      <c r="N51" s="337"/>
      <c r="P51" s="219" t="n">
        <f aca="false">B51/B20/12</f>
        <v>20.2586206896552</v>
      </c>
      <c r="Q51" s="219" t="n">
        <f aca="false">C51/C20/12</f>
        <v>24.2004807692308</v>
      </c>
      <c r="R51" s="219" t="n">
        <f aca="false">D51/D20/12</f>
        <v>21.1341375</v>
      </c>
      <c r="S51" s="219" t="n">
        <f aca="false">E51/E20/12</f>
        <v>22.4233198875</v>
      </c>
      <c r="T51" s="219" t="n">
        <f aca="false">F51/F20/12</f>
        <v>23.111395474905</v>
      </c>
      <c r="U51" s="219" t="n">
        <f aca="false">G51/G20/12</f>
        <v>24.5590676081247</v>
      </c>
    </row>
    <row r="52" customFormat="false" ht="13.5" hidden="false" customHeight="false" outlineLevel="0" collapsed="false">
      <c r="A52" s="366" t="s">
        <v>271</v>
      </c>
      <c r="B52" s="364" t="n">
        <v>261397</v>
      </c>
      <c r="C52" s="364" t="n">
        <f aca="false">B52*107.1%</f>
        <v>279956.187</v>
      </c>
      <c r="D52" s="364" t="n">
        <f aca="false">C52*114.2%</f>
        <v>319709.965554</v>
      </c>
      <c r="E52" s="364" t="n">
        <f aca="false">D52*106.1%</f>
        <v>339212.273452794</v>
      </c>
      <c r="F52" s="364" t="n">
        <f aca="false">E52*106.1%</f>
        <v>359904.222133414</v>
      </c>
      <c r="G52" s="365" t="n">
        <f aca="false">F52*109.3%</f>
        <v>393375.314791822</v>
      </c>
      <c r="H52" s="322" t="n">
        <v>7668</v>
      </c>
      <c r="I52" s="323" t="n">
        <v>10275</v>
      </c>
      <c r="J52" s="323" t="n">
        <f aca="false">I52*111.3%</f>
        <v>11436.075</v>
      </c>
      <c r="K52" s="323" t="n">
        <f aca="false">J52*110.9%</f>
        <v>12682.607175</v>
      </c>
      <c r="L52" s="323" t="n">
        <f aca="false">K52*110.3%</f>
        <v>13988.915714025</v>
      </c>
      <c r="M52" s="323" t="n">
        <f aca="false">L52*110%</f>
        <v>15387.8072854275</v>
      </c>
      <c r="N52" s="337"/>
      <c r="P52" s="219" t="n">
        <f aca="false">B52/B21/12</f>
        <v>40.3390432098765</v>
      </c>
      <c r="Q52" s="219" t="n">
        <f aca="false">C52/C21/12</f>
        <v>43.2832694805195</v>
      </c>
      <c r="R52" s="219" t="n">
        <f aca="false">D52/D21/12</f>
        <v>49.7990600551402</v>
      </c>
      <c r="S52" s="219" t="n">
        <f aca="false">E52/E21/12</f>
        <v>52.8368027185037</v>
      </c>
      <c r="T52" s="219" t="n">
        <f aca="false">F52/F21/12</f>
        <v>55.7472463031931</v>
      </c>
      <c r="U52" s="219" t="n">
        <f aca="false">G52/G21/12</f>
        <v>60.7060670975034</v>
      </c>
    </row>
    <row r="53" customFormat="false" ht="13.5" hidden="false" customHeight="false" outlineLevel="0" collapsed="false">
      <c r="A53" s="366" t="s">
        <v>272</v>
      </c>
      <c r="B53" s="364" t="n">
        <v>7773</v>
      </c>
      <c r="C53" s="364" t="n">
        <f aca="false">B53*107.1%</f>
        <v>8324.883</v>
      </c>
      <c r="D53" s="364" t="n">
        <f aca="false">C53*114.2%</f>
        <v>9507.016386</v>
      </c>
      <c r="E53" s="364" t="n">
        <f aca="false">D53*106.1%</f>
        <v>10086.944385546</v>
      </c>
      <c r="F53" s="364" t="n">
        <f aca="false">E53*106.1%</f>
        <v>10702.2479930643</v>
      </c>
      <c r="G53" s="365" t="n">
        <f aca="false">F53*109.3%</f>
        <v>11697.5570564193</v>
      </c>
      <c r="H53" s="322" t="n">
        <v>5172</v>
      </c>
      <c r="I53" s="323" t="n">
        <v>6930</v>
      </c>
      <c r="J53" s="323" t="n">
        <f aca="false">I53*111.3%</f>
        <v>7713.09</v>
      </c>
      <c r="K53" s="323" t="n">
        <f aca="false">J53*110.9%</f>
        <v>8553.81681</v>
      </c>
      <c r="L53" s="323" t="n">
        <f aca="false">K53*110.3%</f>
        <v>9434.85994143</v>
      </c>
      <c r="M53" s="323" t="n">
        <f aca="false">L53*110%</f>
        <v>10378.345935573</v>
      </c>
      <c r="N53" s="337"/>
      <c r="P53" s="219" t="n">
        <f aca="false">B53/B22/12</f>
        <v>16.6089743589744</v>
      </c>
      <c r="Q53" s="219" t="n">
        <f aca="false">C53/C22/12</f>
        <v>18.7497364864865</v>
      </c>
      <c r="R53" s="219" t="n">
        <f aca="false">D53/D22/12</f>
        <v>21.4121990675676</v>
      </c>
      <c r="S53" s="219" t="n">
        <f aca="false">E53/E22/12</f>
        <v>22.7183432106892</v>
      </c>
      <c r="T53" s="219" t="n">
        <f aca="false">F53/F22/12</f>
        <v>22.2963499855506</v>
      </c>
      <c r="U53" s="219" t="n">
        <f aca="false">G53/G22/12</f>
        <v>19.8938045177199</v>
      </c>
    </row>
    <row r="54" customFormat="false" ht="13.5" hidden="false" customHeight="false" outlineLevel="0" collapsed="false">
      <c r="A54" s="367" t="s">
        <v>273</v>
      </c>
      <c r="B54" s="364" t="n">
        <v>1097778</v>
      </c>
      <c r="C54" s="364" t="n">
        <f aca="false">B54*107.1%</f>
        <v>1175720.238</v>
      </c>
      <c r="D54" s="364" t="n">
        <v>1342452</v>
      </c>
      <c r="E54" s="364" t="n">
        <v>1424339</v>
      </c>
      <c r="F54" s="364" t="n">
        <v>1508553</v>
      </c>
      <c r="G54" s="365" t="n">
        <v>1649768</v>
      </c>
      <c r="H54" s="322" t="n">
        <v>18907</v>
      </c>
      <c r="I54" s="326" t="n">
        <v>28335</v>
      </c>
      <c r="J54" s="326" t="n">
        <v>29132</v>
      </c>
      <c r="K54" s="326" t="n">
        <f aca="false">J54*110.9%</f>
        <v>32307.388</v>
      </c>
      <c r="L54" s="326" t="n">
        <f aca="false">K54*110.3%</f>
        <v>35635.048964</v>
      </c>
      <c r="M54" s="326" t="n">
        <v>37861</v>
      </c>
      <c r="N54" s="337"/>
      <c r="P54" s="219" t="n">
        <f aca="false">B54/B23/12</f>
        <v>19.1704735959765</v>
      </c>
      <c r="Q54" s="219" t="n">
        <f aca="false">C54/C23/12</f>
        <v>21.3689610687023</v>
      </c>
      <c r="R54" s="219" t="n">
        <f aca="false">D54/D23/12</f>
        <v>24.5708324181858</v>
      </c>
      <c r="S54" s="219" t="n">
        <f aca="false">E54/E23/12</f>
        <v>26.0696061205066</v>
      </c>
      <c r="T54" s="219" t="n">
        <f aca="false">F54/F23/12</f>
        <v>27.6595709570957</v>
      </c>
      <c r="U54" s="219" t="n">
        <f aca="false">G54/G23/12</f>
        <v>29.8676225649938</v>
      </c>
    </row>
    <row r="55" customFormat="false" ht="13.5" hidden="false" customHeight="false" outlineLevel="0" collapsed="false">
      <c r="A55" s="368" t="s">
        <v>274</v>
      </c>
      <c r="B55" s="369" t="n">
        <f aca="false">SUM(B39:B54)</f>
        <v>4758268</v>
      </c>
      <c r="C55" s="369" t="n">
        <f aca="false">SUM(C39:C54)</f>
        <v>5096412.718</v>
      </c>
      <c r="D55" s="370" t="n">
        <f aca="false">SUM(D39:D54)</f>
        <v>5819882.81216</v>
      </c>
      <c r="E55" s="369" t="n">
        <f aca="false">SUM(E39:E54)</f>
        <v>6177031.24156776</v>
      </c>
      <c r="F55" s="369" t="n">
        <f aca="false">SUM(F39:F54)</f>
        <v>6548490.50608564</v>
      </c>
      <c r="G55" s="369" t="n">
        <f aca="false">SUM(G39:G54)</f>
        <v>7158419.6941516</v>
      </c>
      <c r="H55" s="327" t="n">
        <f aca="false">SUM(H39:H54)</f>
        <v>844429</v>
      </c>
      <c r="I55" s="329" t="n">
        <f aca="false">SUM(I39:I54)</f>
        <v>1118405</v>
      </c>
      <c r="J55" s="327" t="n">
        <f aca="false">SUM(J39:J54)</f>
        <v>1244719.358</v>
      </c>
      <c r="K55" s="327" t="n">
        <f aca="false">SUM(K39:K54)</f>
        <v>1379783.992022</v>
      </c>
      <c r="L55" s="327" t="n">
        <f aca="false">SUM(L39:L54)</f>
        <v>1522245.40320027</v>
      </c>
      <c r="M55" s="327" t="n">
        <f aca="false">SUM(M39:M54)</f>
        <v>1674478.27929939</v>
      </c>
      <c r="N55" s="337"/>
      <c r="P55" s="219" t="n">
        <f aca="false">B55/B24/12</f>
        <v>25.8018176297068</v>
      </c>
      <c r="Q55" s="219" t="n">
        <f aca="false">C55/C24/12</f>
        <v>27.58515587382</v>
      </c>
      <c r="R55" s="219" t="n">
        <f aca="false">D55/D24/12</f>
        <v>31.6883524564957</v>
      </c>
      <c r="S55" s="219" t="n">
        <f aca="false">E55/E24/12</f>
        <v>33.6329698441019</v>
      </c>
      <c r="T55" s="219" t="n">
        <f aca="false">F55/F24/12</f>
        <v>35.5973608723942</v>
      </c>
      <c r="U55" s="219" t="n">
        <f aca="false">G55/G24/12</f>
        <v>38.0734602063208</v>
      </c>
    </row>
    <row r="56" s="371" customFormat="true" ht="12.75" hidden="false" customHeight="false" outlineLevel="0" collapsed="false">
      <c r="B56" s="371" t="n">
        <v>4758268</v>
      </c>
      <c r="C56" s="371" t="n">
        <v>5096413</v>
      </c>
      <c r="D56" s="371" t="n">
        <v>5819883</v>
      </c>
      <c r="E56" s="371" t="n">
        <v>6177031</v>
      </c>
      <c r="F56" s="371" t="n">
        <v>6548491</v>
      </c>
      <c r="G56" s="371" t="n">
        <v>7158420</v>
      </c>
      <c r="H56" s="196"/>
      <c r="I56" s="196"/>
      <c r="J56" s="196"/>
      <c r="K56" s="196"/>
      <c r="L56" s="196"/>
      <c r="M56" s="196"/>
      <c r="N56" s="196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</row>
  </sheetData>
  <mergeCells count="12">
    <mergeCell ref="A1:M1"/>
    <mergeCell ref="A2:M2"/>
    <mergeCell ref="A4:A7"/>
    <mergeCell ref="B4:M4"/>
    <mergeCell ref="B5:F5"/>
    <mergeCell ref="H5:M5"/>
    <mergeCell ref="A32:M32"/>
    <mergeCell ref="A33:M33"/>
    <mergeCell ref="A35:A38"/>
    <mergeCell ref="B35:M35"/>
    <mergeCell ref="B36:G36"/>
    <mergeCell ref="H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Говорова Л. М.</cp:lastModifiedBy>
  <cp:lastPrinted>2018-08-23T11:50:00Z</cp:lastPrinted>
  <dcterms:modified xsi:type="dcterms:W3CDTF">2018-09-18T05:14:20Z</dcterms:modified>
  <cp:revision>0</cp:revision>
  <dc:subject/>
  <dc:title/>
</cp:coreProperties>
</file>